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2"/>
  </bookViews>
  <sheets>
    <sheet name="Bevételek" sheetId="1" state="visible" r:id="rId2"/>
    <sheet name="Kiadások" sheetId="2" state="visible" r:id="rId3"/>
    <sheet name="Mérleg" sheetId="3" state="visible" r:id="rId4"/>
    <sheet name="a" sheetId="4" state="visible" r:id="rId5"/>
    <sheet name="b" sheetId="5" state="visible" r:id="rId6"/>
    <sheet name="c" sheetId="6" state="visible" r:id="rId7"/>
  </sheets>
  <definedNames>
    <definedName function="false" hidden="false" localSheetId="0" name="_xlnm.Print_Area" vbProcedure="false">Bevételek!$A$1:$AC$591</definedName>
    <definedName function="false" hidden="false" localSheetId="0" name="_xlnm.Print_Titles" vbProcedure="false">Bevételek!$3:$6</definedName>
    <definedName function="false" hidden="false" localSheetId="1" name="_xlnm.Print_Area" vbProcedure="false">Kiadások!$A$1:$AC$2352</definedName>
    <definedName function="false" hidden="false" localSheetId="1" name="_xlnm.Print_Titles" vbProcedure="false">Kiadások!$3:$6</definedName>
    <definedName function="false" hidden="false" localSheetId="2" name="_xlnm.Print_Area" vbProcedure="false">Mérleg!$A$1:$AP$64</definedName>
    <definedName function="false" hidden="false" localSheetId="0" name="Excel_BuiltIn__FilterDatabase" vbProcedure="false">Bevételek!$E$1:$E$579</definedName>
    <definedName function="false" hidden="false" localSheetId="1" name="Excel_BuiltIn__FilterDatabase" vbProcedure="false">Kiadások!$E$1:$E$2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2" uniqueCount="763">
  <si>
    <t xml:space="preserve">Eger Megyei  Jogú Város Önkormányzata</t>
  </si>
  <si>
    <t xml:space="preserve">1. melléklet</t>
  </si>
  <si>
    <t xml:space="preserve">E Ft-ban</t>
  </si>
  <si>
    <t xml:space="preserve">Cím-szám</t>
  </si>
  <si>
    <t xml:space="preserve">Alcím-szám</t>
  </si>
  <si>
    <t xml:space="preserve">Előir.- csop.-  szám</t>
  </si>
  <si>
    <t xml:space="preserve">Kiemelt előir.-           szám</t>
  </si>
  <si>
    <t xml:space="preserve">Feladat jogcím</t>
  </si>
  <si>
    <t xml:space="preserve">B E V É T E L E K</t>
  </si>
  <si>
    <t xml:space="preserve">2013. évi működési célú előirányzat</t>
  </si>
  <si>
    <t xml:space="preserve">2013. évi felhalmozási célú előirányzat</t>
  </si>
  <si>
    <t xml:space="preserve">2013. évi eredeti előirányzat </t>
  </si>
  <si>
    <t xml:space="preserve">M Ó D O S Í T Á S O K</t>
  </si>
  <si>
    <t xml:space="preserve">2013. június 30-i módosított előirányzat</t>
  </si>
  <si>
    <t xml:space="preserve">2013. szeptember 30-i módosított előirányzat</t>
  </si>
  <si>
    <t xml:space="preserve">2013. szeptember 30-i teljesítés</t>
  </si>
  <si>
    <t xml:space="preserve">Pü-i telj. %-a</t>
  </si>
  <si>
    <t xml:space="preserve">Cím-név</t>
  </si>
  <si>
    <t xml:space="preserve">Alcím-név</t>
  </si>
  <si>
    <t xml:space="preserve">Előir.- csop.-      név</t>
  </si>
  <si>
    <t xml:space="preserve">Kiemelt előirányzat neve</t>
  </si>
  <si>
    <t xml:space="preserve">2012. évi pénz-maradvány</t>
  </si>
  <si>
    <t xml:space="preserve">Pót-előirányzat</t>
  </si>
  <si>
    <t xml:space="preserve">Közgyűlési döntés</t>
  </si>
  <si>
    <t xml:space="preserve">Átvett pénzeszköz és támogatások államház-tartáson belülről</t>
  </si>
  <si>
    <t xml:space="preserve">Polgár-mesteri saját hatáskör</t>
  </si>
  <si>
    <t xml:space="preserve">Intézményi saját hatáskör</t>
  </si>
  <si>
    <t xml:space="preserve">Összesen</t>
  </si>
  <si>
    <t xml:space="preserve">I. fejezet: Önkormányzati költségvetési szervek</t>
  </si>
  <si>
    <t xml:space="preserve">Egri Közszolgáltatások Városi Intézménye</t>
  </si>
  <si>
    <t xml:space="preserve">Egri Kulturális és Művészeti Központ</t>
  </si>
  <si>
    <t xml:space="preserve">K</t>
  </si>
  <si>
    <t xml:space="preserve">Intézményi működési bevételek</t>
  </si>
  <si>
    <t xml:space="preserve">Működési célú támogatás államháztartáson belülről</t>
  </si>
  <si>
    <t xml:space="preserve">Ö</t>
  </si>
  <si>
    <t xml:space="preserve">Pénzmaradvány</t>
  </si>
  <si>
    <t xml:space="preserve">Alcím összesen:</t>
  </si>
  <si>
    <t xml:space="preserve">Egri Városi Sportiskola</t>
  </si>
  <si>
    <t xml:space="preserve">Működési célú átvett pénzeszköz</t>
  </si>
  <si>
    <t xml:space="preserve">Családsegítő Intézet</t>
  </si>
  <si>
    <t xml:space="preserve">Idősek Berva-völgyi Otthona</t>
  </si>
  <si>
    <t xml:space="preserve">Ney Ferenc Óvoda</t>
  </si>
  <si>
    <t xml:space="preserve">Működési célú támogatás államháztartáson belülről </t>
  </si>
  <si>
    <t xml:space="preserve">Benedek Elek Óvoda</t>
  </si>
  <si>
    <t xml:space="preserve">Szivárvány Óvoda</t>
  </si>
  <si>
    <t xml:space="preserve">Gyermekjóléti és Bölcsődei Igazgatóság</t>
  </si>
  <si>
    <t xml:space="preserve">Gárdonyi Géza Színház</t>
  </si>
  <si>
    <t xml:space="preserve">Harlekin Bábszínház</t>
  </si>
  <si>
    <t xml:space="preserve">Működési célú támogatás államháztartáson belülről az Egészségbiztosítási Pénztártól</t>
  </si>
  <si>
    <t xml:space="preserve">Felhalmozási és tőke jellegű bevétel</t>
  </si>
  <si>
    <t xml:space="preserve">Működési támogatás államháztartáson belülről</t>
  </si>
  <si>
    <t xml:space="preserve">                    Cím (1-22 alcím ) összesen:</t>
  </si>
  <si>
    <t xml:space="preserve">Bródy Sándor Könyvtár</t>
  </si>
  <si>
    <t xml:space="preserve">Felhalmozási támogatás államháztartáson belülről</t>
  </si>
  <si>
    <t xml:space="preserve">Felhalmozási és tőkejellegű bevétel</t>
  </si>
  <si>
    <t xml:space="preserve">Cím összesen:</t>
  </si>
  <si>
    <t xml:space="preserve">Dobó István Vármúzeum</t>
  </si>
  <si>
    <t xml:space="preserve">Felhalmozási célú támogatás államháztartáson belülről </t>
  </si>
  <si>
    <t xml:space="preserve">Eger Megyei Jogú Város Polgármesteri Hivatal</t>
  </si>
  <si>
    <t xml:space="preserve">Á</t>
  </si>
  <si>
    <t xml:space="preserve">Közhatalmi bevételek</t>
  </si>
  <si>
    <t xml:space="preserve">Államigazgatási feladat összesen:</t>
  </si>
  <si>
    <t xml:space="preserve">Kötelező feladat összesen:</t>
  </si>
  <si>
    <t xml:space="preserve">Önként vállalt feladat összesen:</t>
  </si>
  <si>
    <t xml:space="preserve">összesen:</t>
  </si>
  <si>
    <t xml:space="preserve">I. fejezet összesen:</t>
  </si>
  <si>
    <t xml:space="preserve">II. fejezet: Önkormányzati feladatok saját bevételei</t>
  </si>
  <si>
    <t xml:space="preserve">Bírság bevételek</t>
  </si>
  <si>
    <t xml:space="preserve">Környezetvédelmi bírság</t>
  </si>
  <si>
    <t xml:space="preserve">Közterületfelügyeleti bírság</t>
  </si>
  <si>
    <t xml:space="preserve">Szabálysértési bírság</t>
  </si>
  <si>
    <t xml:space="preserve">Településképi eljárás bírságai</t>
  </si>
  <si>
    <t xml:space="preserve">Adóiroda által behajtott szabálysértés, helyszíni bírság</t>
  </si>
  <si>
    <t xml:space="preserve">Közigazgatási bírság bevétel</t>
  </si>
  <si>
    <t xml:space="preserve">Helyi adók és adó jellegű bevételek</t>
  </si>
  <si>
    <t xml:space="preserve">Építményadó</t>
  </si>
  <si>
    <t xml:space="preserve">Idegenforgalmi adó</t>
  </si>
  <si>
    <t xml:space="preserve">Iparűzési adó </t>
  </si>
  <si>
    <t xml:space="preserve">Telekadó</t>
  </si>
  <si>
    <t xml:space="preserve">Talajterhelési díj</t>
  </si>
  <si>
    <t xml:space="preserve">Átengedett közhatalmi bevételek</t>
  </si>
  <si>
    <t xml:space="preserve">Gépjárműadó</t>
  </si>
  <si>
    <t xml:space="preserve">Cím összesen</t>
  </si>
  <si>
    <t xml:space="preserve">Adópótlék, adóbírság</t>
  </si>
  <si>
    <t xml:space="preserve">Közhatalmi bevételek (1-4 címszám) összesen:</t>
  </si>
  <si>
    <t xml:space="preserve">Egyéb saját működési bevétel</t>
  </si>
  <si>
    <t xml:space="preserve">Urnahely, sírhely</t>
  </si>
  <si>
    <t xml:space="preserve">Esküvő, névadó</t>
  </si>
  <si>
    <t xml:space="preserve">Hirdetőoszlopok bérleti díja</t>
  </si>
  <si>
    <t xml:space="preserve">Továbbszámlázott szolgáltatás</t>
  </si>
  <si>
    <t xml:space="preserve">Földhaszonbérlet</t>
  </si>
  <si>
    <t xml:space="preserve">Egyéb bevétel</t>
  </si>
  <si>
    <t xml:space="preserve">Készletértékesítés</t>
  </si>
  <si>
    <t xml:space="preserve">Önkormányzati lakások lakbérbevétele</t>
  </si>
  <si>
    <t xml:space="preserve">Pincebérlet</t>
  </si>
  <si>
    <t xml:space="preserve">Egyéb helyiségek bérleti díja</t>
  </si>
  <si>
    <t xml:space="preserve">Lakástámogatás visszatérülés</t>
  </si>
  <si>
    <t xml:space="preserve">Közterülethasználati díj</t>
  </si>
  <si>
    <t xml:space="preserve">Utólagos rákötés magánerős közmű-beruházásokra</t>
  </si>
  <si>
    <t xml:space="preserve">Parkolóból származó bevétel</t>
  </si>
  <si>
    <t xml:space="preserve">Eltérő közterülethasználat díja</t>
  </si>
  <si>
    <t xml:space="preserve">Reklámcélú közterülethasználati díj</t>
  </si>
  <si>
    <t xml:space="preserve">Mezőgazdasági földterület bérletének átruházásából származó  bevétel</t>
  </si>
  <si>
    <t xml:space="preserve">Lakáshoz kapcsolódó külön szolgáltatás</t>
  </si>
  <si>
    <t xml:space="preserve">Vadászati jog hasznosítása</t>
  </si>
  <si>
    <t xml:space="preserve">Pályázati anyagok értékesítése</t>
  </si>
  <si>
    <t xml:space="preserve">Kötbér, bírság, egyéb kártérítés</t>
  </si>
  <si>
    <t xml:space="preserve">Pásztorvölgyi kislakás építési program</t>
  </si>
  <si>
    <t xml:space="preserve">ÁFA bevételek,- visszatérülések</t>
  </si>
  <si>
    <t xml:space="preserve">Működési ÁFA visszatérülés</t>
  </si>
  <si>
    <t xml:space="preserve">Kiszámlázott termékek és szolgáltatások ÁFA-ja</t>
  </si>
  <si>
    <t xml:space="preserve">Értékesített tárgyi eszközök és immateriális javak ÁFA-ja</t>
  </si>
  <si>
    <t xml:space="preserve">Fordított ÁFA bevétel</t>
  </si>
  <si>
    <t xml:space="preserve">Működési célú hozam- és kamatbevételek</t>
  </si>
  <si>
    <t xml:space="preserve">Számlapénz és pénzügyi műveletek kamata</t>
  </si>
  <si>
    <t xml:space="preserve">Bérlakás számla kamata</t>
  </si>
  <si>
    <t xml:space="preserve">Kölcsönnyújtáshoz kapcsolódó kamatbevétel</t>
  </si>
  <si>
    <t xml:space="preserve">Árfolyamnyereség</t>
  </si>
  <si>
    <t xml:space="preserve">Intézményi működési bevételek (5-7 címszám) összesen:</t>
  </si>
  <si>
    <t xml:space="preserve">Tárgyi eszközök, immateriális javak értékesítése</t>
  </si>
  <si>
    <t xml:space="preserve">Telekeladás</t>
  </si>
  <si>
    <t xml:space="preserve">Egyéb ingatlan értékesítés</t>
  </si>
  <si>
    <t xml:space="preserve">Mezőgazdasági földértékesítés</t>
  </si>
  <si>
    <t xml:space="preserve">Felhalmozási ÁFA visszatérülés</t>
  </si>
  <si>
    <t xml:space="preserve">Önkormányzati lakások értékesítése</t>
  </si>
  <si>
    <t xml:space="preserve">Egyéb felhalmozási bevételek</t>
  </si>
  <si>
    <t xml:space="preserve">Erdő értékesítés</t>
  </si>
  <si>
    <t xml:space="preserve">Önkormányzati vagyon üzemeltetéséből és vagyonkezelésbe adásából származó bevételek</t>
  </si>
  <si>
    <t xml:space="preserve">Gyógy- és termálvíz hasznosítás</t>
  </si>
  <si>
    <t xml:space="preserve">Heves Megyei Vízmű Zrt vagyonkezelési díj</t>
  </si>
  <si>
    <t xml:space="preserve">Pénzügyi befektetések bevételei</t>
  </si>
  <si>
    <t xml:space="preserve">Osztalék bevétel</t>
  </si>
  <si>
    <t xml:space="preserve">Felhalmozási bevételek (8-11 címszám) összesen: </t>
  </si>
  <si>
    <t xml:space="preserve">II. fejezet összesen:</t>
  </si>
  <si>
    <t xml:space="preserve">III. fejezet: Helyi önkormányzatok támogatásai</t>
  </si>
  <si>
    <t xml:space="preserve">Helyi önkormányzatok működésének általános támogatása</t>
  </si>
  <si>
    <t xml:space="preserve">Települési önkormányzatok működésének támogatása</t>
  </si>
  <si>
    <t xml:space="preserve">A települési önkormányzatok működésének támogatása</t>
  </si>
  <si>
    <t xml:space="preserve">A települési önkormányzatok egyes köznevelési és gyermekétkeztetési feladatainak támogatása</t>
  </si>
  <si>
    <t xml:space="preserve">Óvodapedagógusok, és az óvodapedagógusok nevelő munkáját közvetlenül segítők bértámogatása</t>
  </si>
  <si>
    <t xml:space="preserve">Óvodapedagógusok és munkájukat közvetlenül segítők bértámogatása</t>
  </si>
  <si>
    <t xml:space="preserve">Óvodaműködtetési támogatás</t>
  </si>
  <si>
    <t xml:space="preserve">Ingyenes és kedvezményes gyermekétkeztetés támogatása</t>
  </si>
  <si>
    <t xml:space="preserve">Bölcsödében és a fogyatékos személyek nappali intézményében elhelyezett gyermekek étkeztetésének támogatása</t>
  </si>
  <si>
    <t xml:space="preserve">Óvodai, iskolai, kollégiumi étkeztetés támogatása</t>
  </si>
  <si>
    <t xml:space="preserve">A települési önkormányzatok szociális és gyermekjóléti feladatainak támogatása</t>
  </si>
  <si>
    <t xml:space="preserve">Egyes jövedelempótló támogatások kiegészítése</t>
  </si>
  <si>
    <t xml:space="preserve">Rendszeres szociális segély</t>
  </si>
  <si>
    <t xml:space="preserve">Lakásfenntartási támogatás</t>
  </si>
  <si>
    <t xml:space="preserve">Adósságcsökkentési támogatás</t>
  </si>
  <si>
    <t xml:space="preserve">Foglalkoztatást helyettesítő támogatás</t>
  </si>
  <si>
    <t xml:space="preserve">Időskorúak járadéka</t>
  </si>
  <si>
    <t xml:space="preserve">Ápolási díj</t>
  </si>
  <si>
    <t xml:space="preserve">Óvodáztatási támogatás</t>
  </si>
  <si>
    <t xml:space="preserve">Hozzájárulás a pénzbeli szociális ellátásokhoz</t>
  </si>
  <si>
    <t xml:space="preserve">Egyes szociális és gyermekjóléti feladatok támogatása</t>
  </si>
  <si>
    <t xml:space="preserve">Szociális és gyermekjóléti alapszolgáltatások</t>
  </si>
  <si>
    <t xml:space="preserve">Gyermekjóléti központ</t>
  </si>
  <si>
    <t xml:space="preserve">Szociális étkeztetés</t>
  </si>
  <si>
    <t xml:space="preserve">Házi segítségnyújtás</t>
  </si>
  <si>
    <t xml:space="preserve">Időskorúak nappali intézményi ellátása</t>
  </si>
  <si>
    <t xml:space="preserve">Fogyatékos és demens személyek nappali intézményi ellátása</t>
  </si>
  <si>
    <t xml:space="preserve">Gyermekek napközbeni ellátása</t>
  </si>
  <si>
    <t xml:space="preserve">Hajléktalanok átmeneti intézményei</t>
  </si>
  <si>
    <t xml:space="preserve">Gyermekek átmeneti intézményei</t>
  </si>
  <si>
    <t xml:space="preserve">Az idősek átmeneti és tartós, valamint a hajléktalan személyek részére nyújtott tartós szociális szakosított ellátási feladatok támogatása</t>
  </si>
  <si>
    <t xml:space="preserve">A finanszírozás szempontjából elismert szakmai dolgozók bértámogatása</t>
  </si>
  <si>
    <t xml:space="preserve">Intézmény-üzemeltetési támogatás</t>
  </si>
  <si>
    <t xml:space="preserve">A települési önkormányzatok kulturális feladatainak támogatása</t>
  </si>
  <si>
    <t xml:space="preserve">Könyvtári, közművelődési és múzeumi feladatok támogatása</t>
  </si>
  <si>
    <t xml:space="preserve">Dobó István Vármúzeum támogatása</t>
  </si>
  <si>
    <t xml:space="preserve">Bródy Sándor Megyei és Városi Könyvtár támogatása</t>
  </si>
  <si>
    <t xml:space="preserve">Megyeszékhely megyei jogú városok közművelődési támogatása</t>
  </si>
  <si>
    <t xml:space="preserve">Bródy Könyvtár kistelepülési könyvtári kiegészítő támogatás</t>
  </si>
  <si>
    <t xml:space="preserve">A települési önkormányzatok által fenntartott, illetve támogatott előadó-művészeti szervezetek támogatása</t>
  </si>
  <si>
    <t xml:space="preserve">Gárdonyi Géza Színház művészeti támogatása</t>
  </si>
  <si>
    <t xml:space="preserve">Harlekin Bábszínház művészeti támogatása</t>
  </si>
  <si>
    <t xml:space="preserve">Színházművészeti szervezetek működési támogatása </t>
  </si>
  <si>
    <t xml:space="preserve">Helyi önkormányzatok általános működésének és ágazati feladatainak támogatása (1-4 címszám) összesen:</t>
  </si>
  <si>
    <t xml:space="preserve">Helyi önkormányzatok által felhasználható működési központosított előirányzatok</t>
  </si>
  <si>
    <t xml:space="preserve">Üdülőhelyi feladatok támogatása</t>
  </si>
  <si>
    <t xml:space="preserve">Lakott külterülettel kapcsolatos feladatok támogatása</t>
  </si>
  <si>
    <t xml:space="preserve">Helyi szervezési intézkedések támogatása</t>
  </si>
  <si>
    <t xml:space="preserve">Gyermekszegénység elleni program keretében nyári étkeztetés biztosítása</t>
  </si>
  <si>
    <t xml:space="preserve">Könyvtári érdekeltségnövelő támogatás</t>
  </si>
  <si>
    <t xml:space="preserve">Önkormányzatok felhalmozási költségvetési támogatása</t>
  </si>
  <si>
    <t xml:space="preserve">Vis maior támogatás</t>
  </si>
  <si>
    <t xml:space="preserve">Bányakert, sziklafalomlás helyreállításához</t>
  </si>
  <si>
    <t xml:space="preserve">Mlinkó Mátyás u. pincebeszakadás megszüntetéséhez</t>
  </si>
  <si>
    <t xml:space="preserve">Adósságkonszolidációhoz kapcsolódó támogatás</t>
  </si>
  <si>
    <t xml:space="preserve">Hiteltörlesztéshez</t>
  </si>
  <si>
    <t xml:space="preserve">Kamatfizetéshez</t>
  </si>
  <si>
    <t xml:space="preserve">Helyi önkormányzatok felhalmozási központosított támogatása</t>
  </si>
  <si>
    <t xml:space="preserve">Lakossági közműfejlesztési hozzájárulás</t>
  </si>
  <si>
    <t xml:space="preserve">Egyéb működési célú központi támogatás</t>
  </si>
  <si>
    <t xml:space="preserve">2013. évi bérkompenzáció</t>
  </si>
  <si>
    <t xml:space="preserve">Rendszeres gyermekvédelmi kedvezményben részesülőknek természetbeni támogatás</t>
  </si>
  <si>
    <t xml:space="preserve">"Itthon vagy - Magyarország szeretlek" programsorozat támogatása</t>
  </si>
  <si>
    <t xml:space="preserve">Szerkezetátalakítási tartalékból folyósított támogatás</t>
  </si>
  <si>
    <t xml:space="preserve">Helyi közösségi közlekedés támogatása</t>
  </si>
  <si>
    <t xml:space="preserve">III. fejezet összesen:</t>
  </si>
  <si>
    <t xml:space="preserve">IV. fejezet: Támogatások államháztartáson belülről és átvett pénzeszközök</t>
  </si>
  <si>
    <t xml:space="preserve">Működési célú támogatás államháztartáson belülről EU-s forrásból</t>
  </si>
  <si>
    <t xml:space="preserve">MVH-tól Földalapú támogatás</t>
  </si>
  <si>
    <t xml:space="preserve">Tempus Alapítványtól Comenius Regio Együttműködésre</t>
  </si>
  <si>
    <t xml:space="preserve">Működési célú támogatás államháztartáson belülről egyéb forrásból</t>
  </si>
  <si>
    <t xml:space="preserve">Nemzeti Fejlesztési Minisztériumtól a XIII. Egri Tavaszi Fesztivál megvalósításához</t>
  </si>
  <si>
    <t xml:space="preserve">Demjén Községi Önkormányzattól intézményfenntartó mikrotársuláshoz</t>
  </si>
  <si>
    <t xml:space="preserve">Egerbakta Községi Önkormányzattól intézményfenntartó mikrotársuláshoz</t>
  </si>
  <si>
    <t xml:space="preserve">Nemzeti Rehabilitációs és Szociális Hivataltól Szociális Foglalkoztatás a Családsegítő Intézetben</t>
  </si>
  <si>
    <t xml:space="preserve">NRSZH-tól Jelzőrendszeres házi segítségnyújtáshoz támogatás</t>
  </si>
  <si>
    <t xml:space="preserve">NRSZH-tól Támogató szolgáltatás finanszírozására</t>
  </si>
  <si>
    <t xml:space="preserve">Községi Önkormányzatoktól építéshatósági feladatokhoz</t>
  </si>
  <si>
    <t xml:space="preserve">Munkaügyi Központtól közfoglalkoztatásra</t>
  </si>
  <si>
    <t xml:space="preserve">Central Europe Programmal összefüggő hazai társfinanszírozás</t>
  </si>
  <si>
    <t xml:space="preserve">Ostoros Községi Önkormányzattól intézményfenntartó mikrotársuláshoz</t>
  </si>
  <si>
    <t xml:space="preserve">Magyar Államkincstártól - Gyermekvédelmi támogatás</t>
  </si>
  <si>
    <t xml:space="preserve">NAV-tól - Mezei Őrszolgálat támogatása</t>
  </si>
  <si>
    <t xml:space="preserve">Emberi Erőforrás Minisztériumtól - Esélyek Háza működéséhez</t>
  </si>
  <si>
    <t xml:space="preserve">Emberi Erőforrás Minisztériumtól - KEF működési feltételeihez</t>
  </si>
  <si>
    <t xml:space="preserve">Oktatási intézmények átadása miatti rendezés</t>
  </si>
  <si>
    <t xml:space="preserve">Szarvaskő Községi Önkormányzattól Intézményfenntartó mikrotársuláshoz átvett pénzeszköz</t>
  </si>
  <si>
    <t xml:space="preserve">Andornaktálya Község Önkormányzattól intézményfenntartó mikrotársuláshoz átvett pénzeszköz</t>
  </si>
  <si>
    <t xml:space="preserve">Egerszólát Község Önkormányzattól intézményfenntartó mikrotársuláshoz átvett pénzeszköz</t>
  </si>
  <si>
    <t xml:space="preserve">Munkaügyi Központtól "Nyári diákmunka elősegítése" program támogatása</t>
  </si>
  <si>
    <t xml:space="preserve">Felhalmozási célú támogatás államháztartáson belülről EU-s forrásból</t>
  </si>
  <si>
    <t xml:space="preserve">Dobó tér, Eger patak, Belvárosi térsor funkció bővítő rehabilitációja ÉMOP tám.</t>
  </si>
  <si>
    <t xml:space="preserve">Csapadékvíz-rendezés Egerben, a Szépasszonyvölgyben </t>
  </si>
  <si>
    <t xml:space="preserve">Eger, Ipari park 9847 hrsz.ingatlan kármentesítésének előkészítése KEOP tám. II. foduló</t>
  </si>
  <si>
    <t xml:space="preserve">FVM-től Erdőtelepítésre támogatás</t>
  </si>
  <si>
    <t xml:space="preserve">Szépasszonyvölgyi Márai Aktív Turisztikai Látogatóközpont kialakításához támogatás</t>
  </si>
  <si>
    <t xml:space="preserve">Eger, Intermodális Közösségi Közlekedési csomópont létesítésére</t>
  </si>
  <si>
    <t xml:space="preserve">Közoktatás térségi sajátosságaihoz igazodó infrastruturális fejlesztés a Szilágyi Kollégium épületében-ÉMOP tám.</t>
  </si>
  <si>
    <t xml:space="preserve">Lajosvárosi Bölcsőde bővítése ÉMOP pályázattal</t>
  </si>
  <si>
    <t xml:space="preserve">Szala városrész szociális rehabilitációja ÉMOP pályázattal</t>
  </si>
  <si>
    <t xml:space="preserve">Felhalmozási célú támogatás államháztartáson belülről egyéb forrásból</t>
  </si>
  <si>
    <t xml:space="preserve">Kamattámogatás a XXI. századi iskola beruházásához</t>
  </si>
  <si>
    <t xml:space="preserve">NFÜ-től önerő támogatás (Egri Vár)</t>
  </si>
  <si>
    <t xml:space="preserve">Dobó tér saját forrás kiegészítő támogatás</t>
  </si>
  <si>
    <t xml:space="preserve">Márai Látogató Központ saját forrás kiegészítő támogatás</t>
  </si>
  <si>
    <t xml:space="preserve">Támogatások államháztartáson belülről (1-4 címszám) összesen:</t>
  </si>
  <si>
    <t xml:space="preserve">Működési célú átvett pénzeszköz EU-s forrásból</t>
  </si>
  <si>
    <t xml:space="preserve">Urbact szociális városrehebilitáció</t>
  </si>
  <si>
    <t xml:space="preserve">Central Europe Program </t>
  </si>
  <si>
    <t xml:space="preserve">Működési célú átvett pénzeszköz egyéb forrásból</t>
  </si>
  <si>
    <t xml:space="preserve">Prémium évek programmal összefüggő bevétel</t>
  </si>
  <si>
    <t xml:space="preserve">ALDI Magyarország Rt-től Ifjúsági feladatokra</t>
  </si>
  <si>
    <t xml:space="preserve">Felhalmozási célú átvett pénzeszköz  EU-s forrásból</t>
  </si>
  <si>
    <t xml:space="preserve">Felhalmozási célú átvett pénzeszköz egyéb forrásból</t>
  </si>
  <si>
    <t xml:space="preserve">Belterületbe vonással és ingatlanfejlesztéssel összefüggő közműfejlesztési bevételek</t>
  </si>
  <si>
    <t xml:space="preserve">Településrendezési terv készítéséhez hozzájárulás</t>
  </si>
  <si>
    <t xml:space="preserve">Beruházások saját forrását kiegészítő támogatás</t>
  </si>
  <si>
    <t xml:space="preserve">Gépkocsi parkolóhely megváltási díja</t>
  </si>
  <si>
    <t xml:space="preserve">Generali a Biztonságért Alapítványtól csúszásgátló burkolat építésekre támogatás</t>
  </si>
  <si>
    <t xml:space="preserve">Átvett pénzeszközök (5-8 címszám) összesen:</t>
  </si>
  <si>
    <t xml:space="preserve">IV. fejezet összesen:</t>
  </si>
  <si>
    <t xml:space="preserve">V. fejezet: Támogatási kölcsönök igénybevétele és visszatérülése</t>
  </si>
  <si>
    <t xml:space="preserve">Felhalmozási célra nyújtott támogatási kölcsön visszatérülése</t>
  </si>
  <si>
    <t xml:space="preserve">Fiatalok lakáskölcsön törlesztése</t>
  </si>
  <si>
    <t xml:space="preserve">Dolgozók lakáskölcsön törlesztés</t>
  </si>
  <si>
    <t xml:space="preserve">Agria Film Kft. tagi kölcsön törlesztés</t>
  </si>
  <si>
    <t xml:space="preserve">Egri Városfejlesztési Kft tagi kölcsön törlesztés</t>
  </si>
  <si>
    <t xml:space="preserve">Működési célra nyújtott támogatási kölcsön visszatérülése</t>
  </si>
  <si>
    <t xml:space="preserve">Agria Humán Kft. tagi kölcsön törlesztés</t>
  </si>
  <si>
    <t xml:space="preserve">V. fejezet összesen:</t>
  </si>
  <si>
    <t xml:space="preserve">VI. fejezet: Hitelfelvétel</t>
  </si>
  <si>
    <t xml:space="preserve">Beruházási, felhalmozási feladatokhoz</t>
  </si>
  <si>
    <t xml:space="preserve">VI. fejezet összesen:</t>
  </si>
  <si>
    <t xml:space="preserve">VII. fejezet: Önkormányzat előző évek 
pénzmaradványa</t>
  </si>
  <si>
    <t xml:space="preserve">Előző évi pénzmaradvány</t>
  </si>
  <si>
    <t xml:space="preserve">Hiány belső finanszírozása</t>
  </si>
  <si>
    <t xml:space="preserve">Egyéb pénzmaradvány</t>
  </si>
  <si>
    <t xml:space="preserve">2010. évi pénzmaradvány</t>
  </si>
  <si>
    <t xml:space="preserve">2011. évi pénzmaradvány</t>
  </si>
  <si>
    <t xml:space="preserve">2007. évi pénzmaradvány</t>
  </si>
  <si>
    <t xml:space="preserve">2008. évi pénzmaradvány</t>
  </si>
  <si>
    <t xml:space="preserve">2005. évi pénzmaradvány</t>
  </si>
  <si>
    <t xml:space="preserve">2006. évi pénzmaradvány</t>
  </si>
  <si>
    <t xml:space="preserve">Önként vállalt feladat összesen: </t>
  </si>
  <si>
    <t xml:space="preserve">VII. fejezet összesen:</t>
  </si>
  <si>
    <t xml:space="preserve">Függő, átfutó, kiegyenlítő bevételek</t>
  </si>
  <si>
    <t xml:space="preserve">HALMOZÓDÁSMENTES BEVÉTELEK ÖSSZESEN:</t>
  </si>
  <si>
    <t xml:space="preserve">Alulfinanszírozás, kiegészítés és elvonás miatti pénzmaradvány igénybevétel </t>
  </si>
  <si>
    <t xml:space="preserve">Intézményektől a túlfinanszírozás és a pénzmaradvány elvonás</t>
  </si>
  <si>
    <t xml:space="preserve">Alulfinanszírozás és kiegészítés bevétele az intézményeknél </t>
  </si>
  <si>
    <t xml:space="preserve">BEVÉTELEK ÖSSZESEN:</t>
  </si>
  <si>
    <t xml:space="preserve">Eger Megyei Jogú Város Önkormányzata</t>
  </si>
  <si>
    <t xml:space="preserve">2. melléklet</t>
  </si>
  <si>
    <t xml:space="preserve">K I A D Á S O K</t>
  </si>
  <si>
    <t xml:space="preserve">2013. évi eredeti előirányzat</t>
  </si>
  <si>
    <t xml:space="preserve">Kiemelt előirányzatnév</t>
  </si>
  <si>
    <t xml:space="preserve">Működési költségvetés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Felhalmozási költségvetés</t>
  </si>
  <si>
    <t xml:space="preserve">Beruházások</t>
  </si>
  <si>
    <t xml:space="preserve">Felújítások</t>
  </si>
  <si>
    <t xml:space="preserve">Ellátottak pénzbeli juttatásai</t>
  </si>
  <si>
    <t xml:space="preserve">Felújítás</t>
  </si>
  <si>
    <t xml:space="preserve">Egyéb működési célú kiadások</t>
  </si>
  <si>
    <t xml:space="preserve">Ellátottak pénzbeli juttatási</t>
  </si>
  <si>
    <t xml:space="preserve">Cím (1-22 alcím) összesen:</t>
  </si>
  <si>
    <t xml:space="preserve">                    Cím (1-2 alcím ) összesen:</t>
  </si>
  <si>
    <t xml:space="preserve">II. fejezet: Önkormányzati feladatellátás kiadásai</t>
  </si>
  <si>
    <t xml:space="preserve">Parkfenntartás</t>
  </si>
  <si>
    <t xml:space="preserve">Kül- és belterjes parkfenntartás Eger város közigazgatási</t>
  </si>
  <si>
    <t xml:space="preserve">határán belül</t>
  </si>
  <si>
    <t xml:space="preserve">Virágos rendezvénysorozat</t>
  </si>
  <si>
    <t xml:space="preserve">Köztisztaság</t>
  </si>
  <si>
    <t xml:space="preserve">Közigazgatási határon belül köztisztasági feladatok,</t>
  </si>
  <si>
    <t xml:space="preserve">illegális hulladék összeszedése</t>
  </si>
  <si>
    <t xml:space="preserve">Köztéri konténerek ürítése</t>
  </si>
  <si>
    <t xml:space="preserve">Illemhelyek fenntartása</t>
  </si>
  <si>
    <t xml:space="preserve">Közutak, hidak üzemeltetése</t>
  </si>
  <si>
    <t xml:space="preserve">Utak, járdák karbantartása</t>
  </si>
  <si>
    <t xml:space="preserve">Közúti jelzőeszközök, úttartozékok</t>
  </si>
  <si>
    <t xml:space="preserve">Útburkolati jelfestés</t>
  </si>
  <si>
    <t xml:space="preserve">Közúti szakági nyilvántartás</t>
  </si>
  <si>
    <t xml:space="preserve">Hidak karbantartása</t>
  </si>
  <si>
    <t xml:space="preserve">Külterületi utak fenntartása</t>
  </si>
  <si>
    <t xml:space="preserve">Útellenőri feladatok ellátása</t>
  </si>
  <si>
    <t xml:space="preserve">Települési vízellátás</t>
  </si>
  <si>
    <t xml:space="preserve">Közkifolyók és locsolóhálózat vízdíja</t>
  </si>
  <si>
    <t xml:space="preserve">Közvilágítás</t>
  </si>
  <si>
    <t xml:space="preserve">Közvilágítás áramdíja</t>
  </si>
  <si>
    <t xml:space="preserve">Karbantartás, üzemeltetés</t>
  </si>
  <si>
    <t xml:space="preserve">Közúti forgalomirányító lámpák üzemeltetése</t>
  </si>
  <si>
    <t xml:space="preserve">Eger ünnepi fényei</t>
  </si>
  <si>
    <t xml:space="preserve">Egyéb városüzemeltetési feladatok</t>
  </si>
  <si>
    <t xml:space="preserve">Utcanév táblák, tájékoztató táblák</t>
  </si>
  <si>
    <t xml:space="preserve">Galambmentesítési program</t>
  </si>
  <si>
    <t xml:space="preserve">Játszóterek biztonsági felülvizsgálata</t>
  </si>
  <si>
    <t xml:space="preserve">Utcabútorok pótlása</t>
  </si>
  <si>
    <t xml:space="preserve">Piaccsarnok üzemeltetés társasházi közös költség</t>
  </si>
  <si>
    <t xml:space="preserve">Klíma- és energetikai programok előkészítése</t>
  </si>
  <si>
    <t xml:space="preserve">EVAT Zrt. - Parkoló üzemeltetéssel összefüggő kiadások</t>
  </si>
  <si>
    <t xml:space="preserve">Vízrendezés, vízelvezetés</t>
  </si>
  <si>
    <t xml:space="preserve">Csatorna, III. rendű vízfolyások, nyílt árok karbantartás</t>
  </si>
  <si>
    <t xml:space="preserve">Sürgős beavatkozások</t>
  </si>
  <si>
    <t xml:space="preserve">Szakági nyilvántartás</t>
  </si>
  <si>
    <t xml:space="preserve">Temetési szolgáltatás</t>
  </si>
  <si>
    <t xml:space="preserve">Temetők fenntartási feladatai</t>
  </si>
  <si>
    <t xml:space="preserve">Urnahely visszavásárlás</t>
  </si>
  <si>
    <t xml:space="preserve">Temető üzemeltetési feladatok</t>
  </si>
  <si>
    <t xml:space="preserve">Gyepmesteri tevékenység</t>
  </si>
  <si>
    <t xml:space="preserve">Városüzemeltetés (1-9 címszám) összesen:</t>
  </si>
  <si>
    <t xml:space="preserve">Mezőgazdasági feladatok</t>
  </si>
  <si>
    <t xml:space="preserve">Zöldkommandó</t>
  </si>
  <si>
    <t xml:space="preserve">Mezőőri szolgálat</t>
  </si>
  <si>
    <t xml:space="preserve">Idegenforgalmi feladatok</t>
  </si>
  <si>
    <t xml:space="preserve">Városmarketing feladatok</t>
  </si>
  <si>
    <t xml:space="preserve">Gárdonyi év</t>
  </si>
  <si>
    <t xml:space="preserve">Egyéb idegenforgalmi feladatok</t>
  </si>
  <si>
    <t xml:space="preserve">"Itthon vagy - Magyarország szeretlek" programsorozat</t>
  </si>
  <si>
    <t xml:space="preserve">Idegenforgalmi rendezvények</t>
  </si>
  <si>
    <t xml:space="preserve">Egri Tavaszi Fesztivál</t>
  </si>
  <si>
    <t xml:space="preserve">Egri Kamaraopera Fesztivál</t>
  </si>
  <si>
    <t xml:space="preserve">Gryllus Kft - Kaláka Fesztivál lebonyolítása</t>
  </si>
  <si>
    <t xml:space="preserve">Boros rendezvények</t>
  </si>
  <si>
    <t xml:space="preserve">Eger 1552. Végvári és Történelmi Vigasságok</t>
  </si>
  <si>
    <t xml:space="preserve">Agria Játékok Kft - Újévi koncert és nyári produkciók támogatása</t>
  </si>
  <si>
    <t xml:space="preserve">Egyéb rendezvények</t>
  </si>
  <si>
    <t xml:space="preserve">Hegyközségi borbemutatók támogatása</t>
  </si>
  <si>
    <t xml:space="preserve">Szederinda Alapítvány - Nemzetközi Fesztivál megrendezésének támogatása</t>
  </si>
  <si>
    <t xml:space="preserve">Promeritum Alapítvány - Egri Zenei Fesztivál támogatása </t>
  </si>
  <si>
    <t xml:space="preserve">Idegenforgalmi jelentőségű sportesemények</t>
  </si>
  <si>
    <t xml:space="preserve">Karate Európa Bajnokság lebonyolítása</t>
  </si>
  <si>
    <t xml:space="preserve">Búvár világbajnokság lebonyolítása</t>
  </si>
  <si>
    <t xml:space="preserve">Birkózó Országos Bajnokság lebonyolítása</t>
  </si>
  <si>
    <t xml:space="preserve">Erőemelő és Fekvenyomó Világbajnokság lebonyolítása</t>
  </si>
  <si>
    <t xml:space="preserve">Agria Kerékpár és Triatlon Klub - Nemzetközi Triatlon verseny lebonyolítása</t>
  </si>
  <si>
    <t xml:space="preserve">Magyar Búvár Szakszövetség - víz alatti hockey világbajnokság lebonyolítása</t>
  </si>
  <si>
    <t xml:space="preserve">Eger Rally 2013.</t>
  </si>
  <si>
    <t xml:space="preserve">Magyar Paralimpiai Bizottság - Paralimpiai versenyek megrendezésének támogatása</t>
  </si>
  <si>
    <t xml:space="preserve">Kulturális tevékenység</t>
  </si>
  <si>
    <t xml:space="preserve">Egri Obsitos Fúvószenekar Egyesület támogatása</t>
  </si>
  <si>
    <t xml:space="preserve">Lajtha László Népzenei és Néptánc Egyesület támogatása</t>
  </si>
  <si>
    <t xml:space="preserve">Irodalmi élet, pályadíjak</t>
  </si>
  <si>
    <t xml:space="preserve">Állami ünnepek</t>
  </si>
  <si>
    <t xml:space="preserve">Egri Szimfónikus Zenekar Kulturális Egyesület támogatása</t>
  </si>
  <si>
    <t xml:space="preserve">Kulturális folyóiratok, kiadványok</t>
  </si>
  <si>
    <t xml:space="preserve">Kulturális célú támogatások, kiadások</t>
  </si>
  <si>
    <t xml:space="preserve">Filharmónia koncertsorozat lebonyolítása</t>
  </si>
  <si>
    <t xml:space="preserve">Képzőművészeti célú támogatások, kiadások</t>
  </si>
  <si>
    <t xml:space="preserve">Érseki Vagyonkezelő Központ Közgyűjteménye</t>
  </si>
  <si>
    <t xml:space="preserve">Babszemjankó Gyermekszínház Közhasznú Kulturális Egyesület támogatása</t>
  </si>
  <si>
    <t xml:space="preserve">Gajdos Népzenei és Néptánc Kulturális Együttes támogatása</t>
  </si>
  <si>
    <t xml:space="preserve">Cantus Agriensis Egri Énekesek - Kulturális Egyesület támogatása</t>
  </si>
  <si>
    <t xml:space="preserve">Pinceszínház Eger Művészeti Közhasznú Egyesület támogatása</t>
  </si>
  <si>
    <t xml:space="preserve">Egyéb kulturális tevékenység</t>
  </si>
  <si>
    <t xml:space="preserve">Egri Vitézlő Oskola Hagyományőrző és Sport Közhasznú Egyesület támogatása</t>
  </si>
  <si>
    <t xml:space="preserve">Kulturális rendezvények lebonyolítása</t>
  </si>
  <si>
    <t xml:space="preserve">Sporttevékenység</t>
  </si>
  <si>
    <t xml:space="preserve">Sportkoncepció készítése</t>
  </si>
  <si>
    <t xml:space="preserve">Sportcélú támogatások, kiadások</t>
  </si>
  <si>
    <t xml:space="preserve">Kiemelkedő sportolók támogatása</t>
  </si>
  <si>
    <t xml:space="preserve">Eger Termál Kft működési támogatása</t>
  </si>
  <si>
    <t xml:space="preserve">Egri Futball Club Kft utánpótlás nevelés támogatás</t>
  </si>
  <si>
    <t xml:space="preserve">Kiemelt városi sportrendezvények</t>
  </si>
  <si>
    <t xml:space="preserve">Utánpótlás labdarúgók versenyeztetése </t>
  </si>
  <si>
    <t xml:space="preserve">Ifjúsági célú tevékenység </t>
  </si>
  <si>
    <t xml:space="preserve">Ifjúsági  célú támogatások, kiadások</t>
  </si>
  <si>
    <t xml:space="preserve">Diáktanácsok múködése</t>
  </si>
  <si>
    <t xml:space="preserve">Ifjúsági pályázatok</t>
  </si>
  <si>
    <t xml:space="preserve">Ifjúsági rendezvények és kiadványok támogatása</t>
  </si>
  <si>
    <t xml:space="preserve">Diákönkormányzati táborok, képzések támogatása</t>
  </si>
  <si>
    <t xml:space="preserve">Kábítószerügyi Egyeztető Fórum</t>
  </si>
  <si>
    <t xml:space="preserve">Kiemelkedő versenyeredményt elért tanulók köszöntése</t>
  </si>
  <si>
    <t xml:space="preserve">Városi Karácsonyi rendezvény</t>
  </si>
  <si>
    <t xml:space="preserve">Agria Film Kft - fiatalok szabadidős tevékenységének támogatása</t>
  </si>
  <si>
    <t xml:space="preserve">Ifjúsági Cselekvési Terv - IFI Pont bővítésével összefüggő kiadások</t>
  </si>
  <si>
    <t xml:space="preserve">Agriart Ifjúsági Zenei és Kulturális Egyesület - "Ifjúsági Civil ház" működtetése</t>
  </si>
  <si>
    <t xml:space="preserve">Imókői táborban történő táboroztatás</t>
  </si>
  <si>
    <t xml:space="preserve">Comenius Regio Együttműködés</t>
  </si>
  <si>
    <t xml:space="preserve">Köznevelési feladatok</t>
  </si>
  <si>
    <t xml:space="preserve">Minőségfejlesztési feladatok (Közoktatás)</t>
  </si>
  <si>
    <t xml:space="preserve">Sajátos nevelési igényű, hátrányos helyzetű és magántanulók felzárkóztatását segítő foglalkozás</t>
  </si>
  <si>
    <t xml:space="preserve">Egyéb oktatási feladatok kiadásai</t>
  </si>
  <si>
    <t xml:space="preserve">Pedagógus díszoklevél elismerése</t>
  </si>
  <si>
    <t xml:space="preserve">Intézményvezetők szakmai tanulmányútja</t>
  </si>
  <si>
    <t xml:space="preserve">Lyceum Pro Scientiis Alapítvány támogatása</t>
  </si>
  <si>
    <t xml:space="preserve">Nemzetközi kapcsolatok</t>
  </si>
  <si>
    <t xml:space="preserve">Önkormányzati kitüntetések, díjak</t>
  </si>
  <si>
    <t xml:space="preserve">Önkormányzati feladatellátással összefüggő kiadások</t>
  </si>
  <si>
    <t xml:space="preserve">Önkormányzati vagyonbiztosítás</t>
  </si>
  <si>
    <t xml:space="preserve">ÁFA befizetés</t>
  </si>
  <si>
    <t xml:space="preserve">Internet szolgáltatás</t>
  </si>
  <si>
    <t xml:space="preserve">Sportegészségügyi feladatok támogatása (sportorvos)</t>
  </si>
  <si>
    <t xml:space="preserve">Segélyek</t>
  </si>
  <si>
    <t xml:space="preserve">Temetési segély</t>
  </si>
  <si>
    <t xml:space="preserve">Ellátottak pénzbeli juttatása</t>
  </si>
  <si>
    <t xml:space="preserve">Ápolási díj -  méltányossági alapon</t>
  </si>
  <si>
    <t xml:space="preserve">Átmeneti segély</t>
  </si>
  <si>
    <t xml:space="preserve">Rendkívüli gyermekvédelmi támogatás</t>
  </si>
  <si>
    <t xml:space="preserve">Adósságkezelési támogatás</t>
  </si>
  <si>
    <t xml:space="preserve">Köztemetés</t>
  </si>
  <si>
    <t xml:space="preserve">Közfoglalkoztatás</t>
  </si>
  <si>
    <t xml:space="preserve">Ápolási díj -  alanyi jogon </t>
  </si>
  <si>
    <t xml:space="preserve">Városi Ifjúsági Ösztöndíjak</t>
  </si>
  <si>
    <t xml:space="preserve">Pénzbeli támogatás</t>
  </si>
  <si>
    <t xml:space="preserve">Bursa Hungarica Ösztöndíj</t>
  </si>
  <si>
    <t xml:space="preserve">Közalkalmazottak és köztisztviselők foglalkozás-egészségügyi ellátása</t>
  </si>
  <si>
    <t xml:space="preserve">Eger Város Védőnői a Családokért Alapítvány támogatása - HPV védőoltás</t>
  </si>
  <si>
    <t xml:space="preserve">Biosziget Rehabilitációs Alapítvány lakóotthona működéséhez támogatás</t>
  </si>
  <si>
    <t xml:space="preserve">Főegyházmegyei Karitász Központ - szenvedélybeteg segítő szolgálat támogatása</t>
  </si>
  <si>
    <t xml:space="preserve">Rágcsálóirtás</t>
  </si>
  <si>
    <t xml:space="preserve">Eger Ünnepe rendezvény</t>
  </si>
  <si>
    <t xml:space="preserve">Alapítványok és civil szervezetek támogatása</t>
  </si>
  <si>
    <t xml:space="preserve">Életfa Környezetvédő Szövetség - civil ház működése</t>
  </si>
  <si>
    <t xml:space="preserve">Önkormányzati Tervtanács</t>
  </si>
  <si>
    <t xml:space="preserve">URBACT szociális városrehabilitáció</t>
  </si>
  <si>
    <t xml:space="preserve">Esküvői, névadói rendezvény</t>
  </si>
  <si>
    <t xml:space="preserve">Országgyűlési Képviselői Iroda működtetése</t>
  </si>
  <si>
    <t xml:space="preserve">Választókörzeti feladatok kiadásai</t>
  </si>
  <si>
    <t xml:space="preserve">Agria Universitas Egyesület támogatása</t>
  </si>
  <si>
    <t xml:space="preserve">"Kéklámpás Nap" rendezvény</t>
  </si>
  <si>
    <t xml:space="preserve">Közbiztonsági és Bűnmegelőzési Polgárőr Kiemelkedően Közhasznú Egyesület támogatása</t>
  </si>
  <si>
    <t xml:space="preserve">Agria Polgárőr Egyesület támogatása</t>
  </si>
  <si>
    <t xml:space="preserve">Élhetőbb városért akciósorozat</t>
  </si>
  <si>
    <t xml:space="preserve">Környezetvédelmi Alap</t>
  </si>
  <si>
    <t xml:space="preserve">Egyéb mezőgazdasági feladatokkal összefüggő kiadások</t>
  </si>
  <si>
    <t xml:space="preserve">Egri TISZK Kiemelkedően Közhasznú Nonprofit Kft támogatása</t>
  </si>
  <si>
    <t xml:space="preserve">Agria Volán Zrt működési támogatása</t>
  </si>
  <si>
    <t xml:space="preserve">Agria-Humán Közhasznú Nonprofit Kft támogatása</t>
  </si>
  <si>
    <t xml:space="preserve">Eger Városi Turisztikai Közhasznú Nonprofit Kft támogatása</t>
  </si>
  <si>
    <t xml:space="preserve">Arnauth Pasa Fürdője Gyógyászati Kft támogatása</t>
  </si>
  <si>
    <t xml:space="preserve">EVAT Zrt általános működési támogatás</t>
  </si>
  <si>
    <t xml:space="preserve">Média Eger Nonprofit Kft támogatás</t>
  </si>
  <si>
    <t xml:space="preserve">Heves Megyei Regionális Hulladékgazdálkodási Társulás támogatása</t>
  </si>
  <si>
    <t xml:space="preserve">Továbbszámlázott szolgáltatások</t>
  </si>
  <si>
    <t xml:space="preserve">Nemzetiségi Önkormányzatok részére adott támogatás</t>
  </si>
  <si>
    <t xml:space="preserve">Egri Cigány Önkormányzat</t>
  </si>
  <si>
    <t xml:space="preserve">Egri Görög Önkormányzat</t>
  </si>
  <si>
    <t xml:space="preserve">Egri Lengyel Önkormányzat</t>
  </si>
  <si>
    <t xml:space="preserve">Egri Ruszin Önkormányzat</t>
  </si>
  <si>
    <t xml:space="preserve">Egri Német Önkormányzat</t>
  </si>
  <si>
    <t xml:space="preserve">Állatokat Védjük Együtt Alapítvány</t>
  </si>
  <si>
    <t xml:space="preserve">Central Europe programmal összefüggő kiadások</t>
  </si>
  <si>
    <t xml:space="preserve">Eger kártya és az elektronikus ügyintézés bevezetése</t>
  </si>
  <si>
    <t xml:space="preserve">Otthonteremtési támogatás</t>
  </si>
  <si>
    <t xml:space="preserve">Címkézett iparűzési adó</t>
  </si>
  <si>
    <t xml:space="preserve">Adózók által alapítványok részére (2012. évi pénzmaradvány)</t>
  </si>
  <si>
    <t xml:space="preserve">Adózók által egyesületek, társadalmi szervezetek, költségvetési szervek részére (2012. évi pénzmaradvány)</t>
  </si>
  <si>
    <t xml:space="preserve">Adózók által alapítványok részére</t>
  </si>
  <si>
    <t xml:space="preserve">Adózók által egyesületek, társadalmi szervezetek, költségvetési szervek részére</t>
  </si>
  <si>
    <t xml:space="preserve">Általános- és középiskolák megszűnésével összefüggő kiadások</t>
  </si>
  <si>
    <t xml:space="preserve">Dobó István Gimnázium</t>
  </si>
  <si>
    <t xml:space="preserve">Kemény Ferenc Sportiskola és Általános Iskola</t>
  </si>
  <si>
    <t xml:space="preserve">Bornemissza Gergely Szakközép-, Szakiskola és Kollégium</t>
  </si>
  <si>
    <t xml:space="preserve">Egri Kereskedelmi, Mezőgazdasági, Vendéglátóipari Szakközép-, Szakiskola és Kollégium</t>
  </si>
  <si>
    <t xml:space="preserve">Lenkey János Általános Iskola</t>
  </si>
  <si>
    <t xml:space="preserve">Farkas Ferenc Zeneiskola Alapfokú Művészetoktatási Intézmény</t>
  </si>
  <si>
    <t xml:space="preserve">Pásztorvölgyi Általános Iskola és Gimnázium</t>
  </si>
  <si>
    <t xml:space="preserve">Balassi Bálint Általános Iskola és Előkészítő Szakiskola</t>
  </si>
  <si>
    <t xml:space="preserve">Hunyadi Mátyás Általános Iskola</t>
  </si>
  <si>
    <t xml:space="preserve">Szilágyi Erzsébet Gimnázium és Kollégium</t>
  </si>
  <si>
    <t xml:space="preserve">Városi Nevelési Tanácsadó, Pályaválasztási és Logopédiai Intézet</t>
  </si>
  <si>
    <t xml:space="preserve">Kossuth Zsuzsanna Szakközépiskola, Szakiskola és Kollégium</t>
  </si>
  <si>
    <t xml:space="preserve">Andrássy György Közgazdasági Szakközépiskola </t>
  </si>
  <si>
    <t xml:space="preserve">Működési költségvetés </t>
  </si>
  <si>
    <t xml:space="preserve">Dologi kiadások </t>
  </si>
  <si>
    <t xml:space="preserve">Klebersberg Intézményfenntartó Központ - Oktatási intézmények pályázatával összefüggő kiadások</t>
  </si>
  <si>
    <t xml:space="preserve">Kereskedők Eger Belvárosáért Egyesület támogatása</t>
  </si>
  <si>
    <t xml:space="preserve">Eger Termál Kft támogatása</t>
  </si>
  <si>
    <t xml:space="preserve">Eger város egészségügyi koncepciója</t>
  </si>
  <si>
    <t xml:space="preserve">Digitális turisztikai guide</t>
  </si>
  <si>
    <t xml:space="preserve">Peren kívüli megállapodással összefüggő kiadás</t>
  </si>
  <si>
    <t xml:space="preserve">Heves Megyei Rendőrfőkapitányság támogatása</t>
  </si>
  <si>
    <t xml:space="preserve">Árvízvédelmi munkálatokra keletkezett károk helyreállításával összefüggő kiadás</t>
  </si>
  <si>
    <t xml:space="preserve">Működési kiadások (1-74 címszám) összesen:</t>
  </si>
  <si>
    <t xml:space="preserve">Bérlakás visszaadással kapcsolatos kiadások</t>
  </si>
  <si>
    <t xml:space="preserve">Egyéb felhalmozási kiadások</t>
  </si>
  <si>
    <t xml:space="preserve">EVAT Zrt kezelésében lévő önkormányzati vagyon hasznosításával összefüggő kiadások</t>
  </si>
  <si>
    <t xml:space="preserve">Önkormányzati lakásokkal kapcsolatos kiadások</t>
  </si>
  <si>
    <t xml:space="preserve">Nem lakás célú helyiségekkel kapcsolatos kiadások</t>
  </si>
  <si>
    <t xml:space="preserve">EVAT Zrt lakáskezelési tevékenységével kapcsolatos kiadások</t>
  </si>
  <si>
    <t xml:space="preserve">EVAT Zrt nem lakás célú helyiségek kezelési tevékenységével</t>
  </si>
  <si>
    <t xml:space="preserve">kapcsolatos kiadások</t>
  </si>
  <si>
    <t xml:space="preserve">EVAT Zrt egyéb kezelési feladatokkal kapcsolatos kiadások</t>
  </si>
  <si>
    <t xml:space="preserve">Bérbeadott ingatlanokkal kapcsolatos kiadások</t>
  </si>
  <si>
    <t xml:space="preserve">Bérlakásértékesítéssel kapcsolatos kiadások</t>
  </si>
  <si>
    <t xml:space="preserve">Nem lakás céljára szolgáló helyiségek visszadásával kapcsolatos kiadások</t>
  </si>
  <si>
    <t xml:space="preserve">Pályázatok benyújtásával kapcsolatos kiadások</t>
  </si>
  <si>
    <t xml:space="preserve">Tanulmányok, programok</t>
  </si>
  <si>
    <t xml:space="preserve">Pályázatírás, tanácsadás, egyéb kiadások</t>
  </si>
  <si>
    <t xml:space="preserve">Vagyoni jellegű kiadások</t>
  </si>
  <si>
    <t xml:space="preserve">Közbeszerzési eljárásokkal kapcsolatos kiadások</t>
  </si>
  <si>
    <t xml:space="preserve">Egyéb fejlesztések előkészítése</t>
  </si>
  <si>
    <t xml:space="preserve">Térinformatikai rendszer kiépítése</t>
  </si>
  <si>
    <t xml:space="preserve">Szabályozási tervek készítéséhez kapcsolódó működési kiadások</t>
  </si>
  <si>
    <t xml:space="preserve">Mezőgazdasági földterületek megszerzése</t>
  </si>
  <si>
    <t xml:space="preserve">Bem utcai épületegyüttes állapotfelmérés, tervezés</t>
  </si>
  <si>
    <t xml:space="preserve">Légifelvétel készítése</t>
  </si>
  <si>
    <t xml:space="preserve">Egri geotermikus közműrendszer létesítésének előkészítése</t>
  </si>
  <si>
    <t xml:space="preserve">Lőtér tulajdonjogának megszerzéséhez kapcsolódó kiadások</t>
  </si>
  <si>
    <t xml:space="preserve">Déli iparterület fejlesztés előkészítés, tervezés</t>
  </si>
  <si>
    <t xml:space="preserve">Bontási munkák elvégzése</t>
  </si>
  <si>
    <t xml:space="preserve">Térinformatikai rendszer üzemeltetése</t>
  </si>
  <si>
    <t xml:space="preserve">10836/2 és 10836//5 hrsz-ú ingatlanokkal kapcsolatos kiadások</t>
  </si>
  <si>
    <t xml:space="preserve">Vagyonnal kapcsolatos kiadások (121-140 címszám) összesen:</t>
  </si>
  <si>
    <t xml:space="preserve">Balesetveszély és azonnali beavatkozást igénylő esetek</t>
  </si>
  <si>
    <t xml:space="preserve">Intézmények tervszerű kisfelújítása</t>
  </si>
  <si>
    <t xml:space="preserve">Tervezés, előkészítés</t>
  </si>
  <si>
    <t xml:space="preserve">Akadálymentes közlekedés</t>
  </si>
  <si>
    <t xml:space="preserve">Csapadékvíz rendezési feladatok</t>
  </si>
  <si>
    <t xml:space="preserve">Járdák, parkolók felújítása</t>
  </si>
  <si>
    <t xml:space="preserve">Játszótér felújítás</t>
  </si>
  <si>
    <t xml:space="preserve">Útfelújítások</t>
  </si>
  <si>
    <t xml:space="preserve">Sportlétesítmények felújítása</t>
  </si>
  <si>
    <t xml:space="preserve">Választókörzeti feladatokhoz kapcsolódó felhalmozási kiadások</t>
  </si>
  <si>
    <t xml:space="preserve">Domus lépcső átépítése I. ütem</t>
  </si>
  <si>
    <t xml:space="preserve">Zöldfelület felújítása</t>
  </si>
  <si>
    <t xml:space="preserve">Mátyás király u. (Aradi - Déva) II. ütem (erőátvitellel együtt)</t>
  </si>
  <si>
    <t xml:space="preserve">Lenkey János Általános Iskola felújítása</t>
  </si>
  <si>
    <t xml:space="preserve">Grőber temető kerítésfelújítás</t>
  </si>
  <si>
    <t xml:space="preserve">Hidak felújítása</t>
  </si>
  <si>
    <t xml:space="preserve">Knézich Károly u. csapadékvíz rendezés II. ütem</t>
  </si>
  <si>
    <t xml:space="preserve">Kőlyuktető út-patka felújítása</t>
  </si>
  <si>
    <t xml:space="preserve">Zsinagóga felújítása</t>
  </si>
  <si>
    <t xml:space="preserve">Nemzeti Emlékhely (Lenkey Ház) felújítása</t>
  </si>
  <si>
    <t xml:space="preserve">Bercsényi u. csapadékvíz rendezés</t>
  </si>
  <si>
    <t xml:space="preserve">Felújítási kiadások  (141-161 címszám) összesen:</t>
  </si>
  <si>
    <t xml:space="preserve">Dobó tér - Eger patak - belvárosi térsor funkcióbővítő rehabilitációja</t>
  </si>
  <si>
    <t xml:space="preserve">Egri Vár és Erődrendszer fejlesztése</t>
  </si>
  <si>
    <t xml:space="preserve">Nagyberuházások kiadásai (201-202 címszám) összesen:</t>
  </si>
  <si>
    <t xml:space="preserve">Szabályozási terv és helyi építési szabályzat</t>
  </si>
  <si>
    <t xml:space="preserve">Parkolók, járdák építése</t>
  </si>
  <si>
    <t xml:space="preserve">Pince és partfal veszélyelhárítás</t>
  </si>
  <si>
    <t xml:space="preserve">Útberuházások</t>
  </si>
  <si>
    <t xml:space="preserve">Tervellenőrzési feladatok</t>
  </si>
  <si>
    <t xml:space="preserve">Szépasszonyvölgyi Márai Aktív Turisztikai Látogatóközpont kialakítása</t>
  </si>
  <si>
    <t xml:space="preserve">Köztéri alkotások rekonstrukciója</t>
  </si>
  <si>
    <t xml:space="preserve">Urnafal és urnasírhely építés, vásárlás</t>
  </si>
  <si>
    <t xml:space="preserve">Magasépítési, közterület arculat tervezés, előkészítés, kert - és tájépítészeti szakértői díjak</t>
  </si>
  <si>
    <t xml:space="preserve">Szerkezeti terv módosítása</t>
  </si>
  <si>
    <t xml:space="preserve">Közlekedésfejlesztési koncepció készítése</t>
  </si>
  <si>
    <t xml:space="preserve">Patakmeder rendezés (Tűzoltó tér - Mária u. között)</t>
  </si>
  <si>
    <t xml:space="preserve">Közoktatás térségi sajátosságaihoz igazodó szervezés és infrastrukturális fejlesztés a Szilágyi kollégium épületében ÉMOP pályázattal</t>
  </si>
  <si>
    <t xml:space="preserve">Közvilágítás létesítés, korszerűsítés  lakossági igények alapján</t>
  </si>
  <si>
    <t xml:space="preserve">Vadrózsa út útépítése</t>
  </si>
  <si>
    <t xml:space="preserve">Eger, Ipari park 9847 hrsz-ú ingatlan és környékének kármentesítése II. forduló KEOP pályázattal</t>
  </si>
  <si>
    <t xml:space="preserve">Rókus u. út, járda, csapadékvíz rendszer kiépítése</t>
  </si>
  <si>
    <t xml:space="preserve">Városfejlesztési koncepció előkészítése</t>
  </si>
  <si>
    <t xml:space="preserve">Intermodális Közösségi Közlekedési Csomópont létesítése</t>
  </si>
  <si>
    <t xml:space="preserve">Leányka-Legányi u. út és parkoló építés II. ütem</t>
  </si>
  <si>
    <t xml:space="preserve">Szala városrész és kapcsolódó területek szociális rehabilitációja ÉMOP pályázattal</t>
  </si>
  <si>
    <t xml:space="preserve">Foglár u. lépcső átépítés</t>
  </si>
  <si>
    <t xml:space="preserve">Erdőtelepítés megvalósítása támogatással </t>
  </si>
  <si>
    <t xml:space="preserve">Észak-Déli kerékpárútvonal építés ÉMOP - 2.1.1/B-12 pályázat saját erő</t>
  </si>
  <si>
    <t xml:space="preserve">Magyar Közút Zrt és az Önkormányzat közötti területcserék előkészítése                                                          I. ütem</t>
  </si>
  <si>
    <t xml:space="preserve">Intézményi napelemes rendszerek létesítése KEOP pályázattal</t>
  </si>
  <si>
    <t xml:space="preserve">Déli iparterület csapadékvíz rendezés</t>
  </si>
  <si>
    <t xml:space="preserve">Térfigyelő kamera rendszer kiépítése rendőrségi bekötéssel</t>
  </si>
  <si>
    <t xml:space="preserve">Csapadékvíz rendezés Egerben, a Szépasszonyvölgyben</t>
  </si>
  <si>
    <t xml:space="preserve">Futópálya létesítése a Felsővárosban</t>
  </si>
  <si>
    <t xml:space="preserve">Helytörténeti és nemzeti emlékhelyek létesítése</t>
  </si>
  <si>
    <t xml:space="preserve">Korszerű Gondozói Ház kialakítása</t>
  </si>
  <si>
    <t xml:space="preserve">Kistályai úton járdaépítés</t>
  </si>
  <si>
    <t xml:space="preserve">Bem tábornok u. épület kerítés építés, járda rekonstrukció</t>
  </si>
  <si>
    <t xml:space="preserve">Digitális Turisztikai Guide</t>
  </si>
  <si>
    <t xml:space="preserve">Legányi u. áteresz építés</t>
  </si>
  <si>
    <t xml:space="preserve">Fény városa projekt</t>
  </si>
  <si>
    <t xml:space="preserve">Díszvilágítás bővítése (Bazilika)</t>
  </si>
  <si>
    <t xml:space="preserve">Művészetek Háza Kft eszközeinek átvétele az EVAT ZRt-től</t>
  </si>
  <si>
    <t xml:space="preserve">Fedett buszvárók létesítése</t>
  </si>
  <si>
    <t xml:space="preserve">Oktatási intézmények megszűnésével összefüggő áthúzódó </t>
  </si>
  <si>
    <t xml:space="preserve">Bányakerti pincék</t>
  </si>
  <si>
    <t xml:space="preserve">Játszótér építés Íj-Ágas utca </t>
  </si>
  <si>
    <t xml:space="preserve">Felhalmozási költségvetés </t>
  </si>
  <si>
    <t xml:space="preserve">Lenkey J. Ált.Iskola Infrastrukturális fejlesztése /ÉMOP</t>
  </si>
  <si>
    <t xml:space="preserve">Beruházások </t>
  </si>
  <si>
    <t xml:space="preserve">Országzászló felállítása </t>
  </si>
  <si>
    <t xml:space="preserve">Cím összesen: </t>
  </si>
  <si>
    <t xml:space="preserve">Fenntartható városfejlesztési programok elkészítése Egerben/ÉMOP</t>
  </si>
  <si>
    <t xml:space="preserve">Egészségügyi és szociális ellátás eszközfejlesztés</t>
  </si>
  <si>
    <t xml:space="preserve">Informatikai fejlesztési feladatok</t>
  </si>
  <si>
    <t xml:space="preserve">Képzőművészeti alkotások vásárlása</t>
  </si>
  <si>
    <t xml:space="preserve">Kis- és középberuházások kiadásai (203-252 címszám) összesen:</t>
  </si>
  <si>
    <t xml:space="preserve">III. fejezet: Felhalmozási célú támogatások államháztartáson belülre és átadott pénzeszközök</t>
  </si>
  <si>
    <t xml:space="preserve">Magánerővel megvalósuló külterületi útépítés</t>
  </si>
  <si>
    <t xml:space="preserve">Önerős közműtámogatás</t>
  </si>
  <si>
    <t xml:space="preserve">Agria Film Kft-nek digitális vetítőgéphez támogatás</t>
  </si>
  <si>
    <t xml:space="preserve">Evangélikus Egyházközségnek ingatlanok energetikai felújítására támogatás</t>
  </si>
  <si>
    <t xml:space="preserve">Heves Megyei Vállalkozásfejlesztési Alapítványnak alapítói támogatás</t>
  </si>
  <si>
    <t xml:space="preserve">Egri Vízmű Sport Club fejlesztési támogatás</t>
  </si>
  <si>
    <t xml:space="preserve">Társasházak homlokzat felújításának támogatása</t>
  </si>
  <si>
    <t xml:space="preserve">Iparosított technolódiás lakóépületek energiatakarékos rekonstrukciója</t>
  </si>
  <si>
    <t xml:space="preserve">Egri Városfejlesztés Kft-nek "Eger a Fény Városa" 2012. évi elutasított pályázata miatti támogatás</t>
  </si>
  <si>
    <t xml:space="preserve">Lakossági közműfejlesztési támogatása</t>
  </si>
  <si>
    <t xml:space="preserve">Gárdonyi Géza - Vécsey-völgy u. csomópont fejlesztéséhez önerő biztosítása</t>
  </si>
  <si>
    <t xml:space="preserve">Belvárosi ingatlanok homlokzatfelújításának támogatása</t>
  </si>
  <si>
    <t xml:space="preserve">Egri Főegyházmegyének a Bartakovics Közösségi Ház oldalsó homlokzat felújításához</t>
  </si>
  <si>
    <t xml:space="preserve">Városgondozás Eger Kft</t>
  </si>
  <si>
    <t xml:space="preserve">Agria-Humán Közhasznú Nonprofit Kft részére támogatás</t>
  </si>
  <si>
    <t xml:space="preserve">IV. fejezet: Hitelek, kölcsönök nyújtása és törlesztése</t>
  </si>
  <si>
    <t xml:space="preserve">értékpapírok beváltása</t>
  </si>
  <si>
    <t xml:space="preserve">Hitel- és kötvény törlesztések</t>
  </si>
  <si>
    <t xml:space="preserve">Fejlesztési célú hitel törlesztés 2003. évi</t>
  </si>
  <si>
    <t xml:space="preserve">Fejlesztési célú hitel törlesztés 2004. évi</t>
  </si>
  <si>
    <t xml:space="preserve">Fejlesztési célú hitel törlesztés 2005-2011. évi</t>
  </si>
  <si>
    <t xml:space="preserve">"Panel Plusz" hiteltörlesztés</t>
  </si>
  <si>
    <t xml:space="preserve">Fejlesztési célú kötvény törlesztés 2010. évi</t>
  </si>
  <si>
    <t xml:space="preserve">Hitelkamat és kötvénykamat</t>
  </si>
  <si>
    <t xml:space="preserve">Panel Plusz hitel kamata</t>
  </si>
  <si>
    <t xml:space="preserve">Egyéb fejlesztési célú hitel és kötvénykamat</t>
  </si>
  <si>
    <t xml:space="preserve">Támogatási kölcsönök nyújtása</t>
  </si>
  <si>
    <t xml:space="preserve">Fiatalok lakáshozjutási kölcsöne</t>
  </si>
  <si>
    <t xml:space="preserve">Dolgozók lakáscélú kölcsöne</t>
  </si>
  <si>
    <t xml:space="preserve">Eger Termál KFT részére ÉMOP pályázathoz fejlesztési kölcsön nyújtása</t>
  </si>
  <si>
    <t xml:space="preserve">Agria Humán Kft-nek tagi kölcsön nyújtása</t>
  </si>
  <si>
    <t xml:space="preserve">Egyéb működési célú támogatások</t>
  </si>
  <si>
    <t xml:space="preserve">V. fejezet: Tartalékok</t>
  </si>
  <si>
    <t xml:space="preserve">Általános tartalék</t>
  </si>
  <si>
    <t xml:space="preserve">Polgármesteri céltartalék</t>
  </si>
  <si>
    <t xml:space="preserve">Címkézett iparűzési adó miatti tartalék </t>
  </si>
  <si>
    <t xml:space="preserve">Vagyoni bevételekhez kapcsolódó tartalék</t>
  </si>
  <si>
    <t xml:space="preserve">Áremelések miatti tartalék</t>
  </si>
  <si>
    <t xml:space="preserve">Vis maior tartaléka</t>
  </si>
  <si>
    <t xml:space="preserve">Segélyezési tartalék</t>
  </si>
  <si>
    <t xml:space="preserve">Bankszámlavezetéséhez kapcsolódó tartalék</t>
  </si>
  <si>
    <t xml:space="preserve">Lakásértékesítésből származó tartalék</t>
  </si>
  <si>
    <t xml:space="preserve">További végzettség miatti illetménynövelés </t>
  </si>
  <si>
    <t xml:space="preserve">Érdekeltségi tartalék</t>
  </si>
  <si>
    <t xml:space="preserve">Iparosított technológiával épült lakóépületek korszerűsítésének tartaléka</t>
  </si>
  <si>
    <t xml:space="preserve">Jogszabályi változások és ágazati struktúra változás tartaléka</t>
  </si>
  <si>
    <t xml:space="preserve">Normatív állami hozzájárulás visszafizetése miatti tartalék</t>
  </si>
  <si>
    <t xml:space="preserve">EVAT kezelésében lévő önkormányzati vagyonhoz kapcsolódó tartalék</t>
  </si>
  <si>
    <t xml:space="preserve">(Pozsonyi u-i lakások üzemeltetésének tartaléka)</t>
  </si>
  <si>
    <t xml:space="preserve">Pályázati tartalék</t>
  </si>
  <si>
    <t xml:space="preserve">Élelmezéssel összefüggő tartalék</t>
  </si>
  <si>
    <t xml:space="preserve">Önkormányzati feladatellátás tartaléka</t>
  </si>
  <si>
    <t xml:space="preserve">Pályázati előfinanszírozás tartaléka</t>
  </si>
  <si>
    <t xml:space="preserve">Közterületfelújítási tartalék</t>
  </si>
  <si>
    <t xml:space="preserve">Környezetvédelmi kiadások tartaléka - talajterhelési díjból</t>
  </si>
  <si>
    <t xml:space="preserve">Gépkocsi parkolóhely kialakítás tartaléka</t>
  </si>
  <si>
    <t xml:space="preserve">Közoktatási feladatellátás tartaléka</t>
  </si>
  <si>
    <t xml:space="preserve">Nem lakás célú helyiség bérleti díj csökkenés miatti tartalék</t>
  </si>
  <si>
    <t xml:space="preserve">Vagyonkezelési díjhoz kapcsolódó tartalék</t>
  </si>
  <si>
    <t xml:space="preserve">Területvásárlás munkahelyteremtés céljára</t>
  </si>
  <si>
    <t xml:space="preserve">Költségvetési szerveknél foglalkoztatottak kompenzációja</t>
  </si>
  <si>
    <t xml:space="preserve">VI. fejezet: Költségvetési befizetések</t>
  </si>
  <si>
    <t xml:space="preserve">Normatív állami hozzájárulások és a jövedelemkülönbség mérséklésének elszámolásából</t>
  </si>
  <si>
    <t xml:space="preserve">Központosított előirányzatok és egyéb kötött felhasználású támogatások elszámolása miatt</t>
  </si>
  <si>
    <t xml:space="preserve">2011. évi támogatások MÁK felülvizsgálatához kapcsolódó visszafizetés</t>
  </si>
  <si>
    <t xml:space="preserve">Kamatfizetési kötelezettség</t>
  </si>
  <si>
    <t xml:space="preserve">Függő, átfutó, kiegyenlítő kiadások</t>
  </si>
  <si>
    <t xml:space="preserve">HALMOZÓDÁSMENTES KIADÁSOK ÖSSZESEN:</t>
  </si>
  <si>
    <t xml:space="preserve">Alulfinanszírozás és kiegészítés kiutalása az intézményeknek</t>
  </si>
  <si>
    <t xml:space="preserve">Intézmények túlfinanszírozás és pénzmaradvány elvonásának befizetése </t>
  </si>
  <si>
    <t xml:space="preserve">KIADÁSOK ÖSSZESEN:</t>
  </si>
  <si>
    <t xml:space="preserve">3. melléklet</t>
  </si>
  <si>
    <t xml:space="preserve">Megnevezés</t>
  </si>
  <si>
    <t xml:space="preserve">Pü-i telj.       %-a</t>
  </si>
  <si>
    <t xml:space="preserve">Pü-i telj.     %-a</t>
  </si>
  <si>
    <t xml:space="preserve">Önkormányzati költségvetési szervek közhatalmi bevételek</t>
  </si>
  <si>
    <t xml:space="preserve">Önkormányzati költségvetési szervek működési költségvetés</t>
  </si>
  <si>
    <t xml:space="preserve">Önkormányzati költségvetési szervek intézményi működési bevételek</t>
  </si>
  <si>
    <t xml:space="preserve">Önkormányzati költségvetési szervek beruházások</t>
  </si>
  <si>
    <t xml:space="preserve">Önkormányzati költségvetési szervek működési célú átvett pénzeszköz</t>
  </si>
  <si>
    <t xml:space="preserve">Önkormányzati költségvetési szervek felújítások</t>
  </si>
  <si>
    <t xml:space="preserve">Önkormányzati költségvetési szervek működési célú támogatás államháztartáson belülről</t>
  </si>
  <si>
    <t xml:space="preserve">Önkormányzati költségvetési szervek felhalmozási célú támogatás államháztartáson belülről </t>
  </si>
  <si>
    <t xml:space="preserve">Önkormányzati költségvetési szervek Működési célú támogatás államháztartáson belülről  az EP-től</t>
  </si>
  <si>
    <t xml:space="preserve">Önkormányzati költségvetési szervek Felhalmozási és tőke jellegű bevétel</t>
  </si>
  <si>
    <t xml:space="preserve">Önkormányzati költségvetési szervek finanszírozási célú bevétele pénzmaradványból</t>
  </si>
  <si>
    <t xml:space="preserve">Önkormányzati költségvetési szervek bevételei összesen:</t>
  </si>
  <si>
    <t xml:space="preserve">Önkormányzati költségvetési szervek kiadásai összesen:</t>
  </si>
  <si>
    <t xml:space="preserve">Önkormányzat működési költségvetés</t>
  </si>
  <si>
    <t xml:space="preserve">Önkormányzat vagyonnal kapcsolatos kiadásai</t>
  </si>
  <si>
    <t xml:space="preserve">Önkormányzat közhatalmi bevételek</t>
  </si>
  <si>
    <t xml:space="preserve">Önkormányzat felújítási kiadásai</t>
  </si>
  <si>
    <t xml:space="preserve">Önkormányzat intézményi működési bevételek</t>
  </si>
  <si>
    <t xml:space="preserve">Önkormányzat tárgyi eszközök, immateriális javak értékesítése</t>
  </si>
  <si>
    <t xml:space="preserve">Önkormányzat nagyberuházások kiadásai</t>
  </si>
  <si>
    <t xml:space="preserve">Önkormányzat egyéb felhalmozási bevételek</t>
  </si>
  <si>
    <t xml:space="preserve">Önkormányzat kis- és középberuházások kiadásai</t>
  </si>
  <si>
    <t xml:space="preserve">Pénzügyi befektetések bevétele</t>
  </si>
  <si>
    <t xml:space="preserve">Önkormányzati felhalmozási bevételek</t>
  </si>
  <si>
    <t xml:space="preserve">Önkormányzati feladatok saját bevételei összesen:</t>
  </si>
  <si>
    <t xml:space="preserve">Helyi önkormányzatok általános működésének és ágazati feladatainak támogatása</t>
  </si>
  <si>
    <t xml:space="preserve">Önkormányzatok felhalmozási költségvetési támogatása </t>
  </si>
  <si>
    <t xml:space="preserve">Felhalmozási célú támogatások államháztartáson belülre és átadott pénzeszközök</t>
  </si>
  <si>
    <t xml:space="preserve">Egyéb működési célú központi támogatás </t>
  </si>
  <si>
    <t xml:space="preserve">Helyi önkormányzatok támogatásai összesen:</t>
  </si>
  <si>
    <t xml:space="preserve">Hitelek, kölcsönök nyújtása és törlesztése, értékpapírok beváltása töketörlesztés nélkül</t>
  </si>
  <si>
    <t xml:space="preserve">Tartalékok</t>
  </si>
  <si>
    <t xml:space="preserve">Önkormányzat támogatások államháztartáson belülről összesen:</t>
  </si>
  <si>
    <t xml:space="preserve">Költségvetési befizetések</t>
  </si>
  <si>
    <t xml:space="preserve">Felhalmozási célú átvett pénzeszköz EU-s forrásból</t>
  </si>
  <si>
    <t xml:space="preserve">Önkormányzat átvett pénzeszközök összesen:</t>
  </si>
  <si>
    <t xml:space="preserve">Támogatási kölcsönök igénybevétele és visszatérülése</t>
  </si>
  <si>
    <t xml:space="preserve">Költségvetési bevételek</t>
  </si>
  <si>
    <t xml:space="preserve">Költségvetési kiadások </t>
  </si>
  <si>
    <t xml:space="preserve">Hiány belső finanszírozása pénzforgalom nélküli bevételből</t>
  </si>
  <si>
    <t xml:space="preserve">Hiány külső finanszírozása hitelfelvétellel</t>
  </si>
  <si>
    <t xml:space="preserve">Hitelműveletek kiadásai</t>
  </si>
  <si>
    <t xml:space="preserve">Finanszírozási célú bevétel pénzmaradványból</t>
  </si>
  <si>
    <t xml:space="preserve">Finanszírozási célú bevételek</t>
  </si>
  <si>
    <t xml:space="preserve">Finanszírozási célú kiadások</t>
  </si>
  <si>
    <t xml:space="preserve">Függő, átfutó, kiegyenlítő bevételek </t>
  </si>
  <si>
    <t xml:space="preserve">Függő, átfutó kiegyenlítő kiadások </t>
  </si>
  <si>
    <t xml:space="preserve">Alulfinanszírozás, kiegészítés és elvonás miatti pénzmaradvány igénybevétele</t>
  </si>
  <si>
    <t xml:space="preserve">Alulfinanszírozás és kiegészítés kiutalása az intézményeknek </t>
  </si>
  <si>
    <t xml:space="preserve">Intézményektől a túlfinanszírozás és a pénzmaradvány elvonás </t>
  </si>
  <si>
    <t xml:space="preserve">BEVÉTELEK MINDÖSSZESEN:</t>
  </si>
  <si>
    <t xml:space="preserve">KIADÁSOK MINDÖSSZESEN:</t>
  </si>
  <si>
    <t xml:space="preserve">Nyitó pénzkészlet :</t>
  </si>
  <si>
    <t xml:space="preserve">Pénzforgalom nélküli bevétel:</t>
  </si>
  <si>
    <t xml:space="preserve">Korrigált nyitó pénzkészlet:</t>
  </si>
  <si>
    <t xml:space="preserve">Bevételek:</t>
  </si>
  <si>
    <t xml:space="preserve">Kiadások:</t>
  </si>
  <si>
    <t xml:space="preserve">Záró pénzkészlet:</t>
  </si>
  <si>
    <t xml:space="preserve">3/a. melléklet</t>
  </si>
  <si>
    <t xml:space="preserve">Pü-i telj.      %-a</t>
  </si>
  <si>
    <t xml:space="preserve">Várható teljesítés 2013. december 31-ig</t>
  </si>
  <si>
    <t xml:space="preserve">2013. évi eredeti előirányzat összesen</t>
  </si>
  <si>
    <t xml:space="preserve">Önkormányzati költségvetési szervek                           közhatalmi bevételek</t>
  </si>
  <si>
    <t xml:space="preserve">Önkormányzati költségvetési szervek                         intézményi működési bevételek</t>
  </si>
  <si>
    <t xml:space="preserve">Önkormányzati költségvetési szervek                                működési célú átvett pénzeszköz</t>
  </si>
  <si>
    <t xml:space="preserve">3/b. melléklet</t>
  </si>
  <si>
    <t xml:space="preserve">3/c. melléklet</t>
  </si>
  <si>
    <t xml:space="preserve">Átvett pénz-eszköz és támogatások államház-tartáson belülrő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\ ###\ ###"/>
    <numFmt numFmtId="168" formatCode="#,###,###"/>
    <numFmt numFmtId="169" formatCode="#\ ##0&quot;  &quot;"/>
    <numFmt numFmtId="170" formatCode="#\ ###\ ##0"/>
    <numFmt numFmtId="171" formatCode="0.00"/>
  </numFmts>
  <fonts count="1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-Times New Roman"/>
      <family val="0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color rgb="FF800000"/>
      <name val="Times New Roman CE"/>
      <family val="1"/>
      <charset val="238"/>
    </font>
    <font>
      <sz val="12"/>
      <color rgb="FF00808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color rgb="FF800000"/>
      <name val="Times New Roman CE"/>
      <family val="1"/>
      <charset val="238"/>
    </font>
    <font>
      <sz val="10"/>
      <color rgb="FF00808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800080"/>
      <name val="Times New Roman CE"/>
      <family val="1"/>
      <charset val="238"/>
    </font>
    <font>
      <sz val="10"/>
      <color rgb="FF008080"/>
      <name val="Times New Roman CE"/>
      <family val="0"/>
      <charset val="238"/>
    </font>
    <font>
      <sz val="10"/>
      <color rgb="FFFF00FF"/>
      <name val="Times New Roman CE"/>
      <family val="1"/>
      <charset val="238"/>
    </font>
    <font>
      <b val="true"/>
      <sz val="10"/>
      <color rgb="FF8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6"/>
      <color rgb="FF999933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2"/>
      <color rgb="FF0000FF"/>
      <name val="Times New Roman CE"/>
      <family val="1"/>
      <charset val="238"/>
    </font>
    <font>
      <sz val="12"/>
      <color rgb="FF008080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4"/>
      <color rgb="FFFF0000"/>
      <name val="Times New Roman CE"/>
      <family val="0"/>
      <charset val="238"/>
    </font>
    <font>
      <sz val="14"/>
      <color rgb="FF800000"/>
      <name val="Times New Roman CE"/>
      <family val="0"/>
      <charset val="238"/>
    </font>
    <font>
      <sz val="14"/>
      <color rgb="FF008080"/>
      <name val="Times New Roman CE"/>
      <family val="0"/>
      <charset val="238"/>
    </font>
    <font>
      <b val="true"/>
      <sz val="11"/>
      <color rgb="FF0000FF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color rgb="FF800000"/>
      <name val="Times New Roman CE"/>
      <family val="1"/>
      <charset val="238"/>
    </font>
    <font>
      <sz val="11"/>
      <color rgb="FF008080"/>
      <name val="Times New Roman CE"/>
      <family val="1"/>
      <charset val="238"/>
    </font>
    <font>
      <sz val="11"/>
      <color rgb="FF008080"/>
      <name val="Times New Roman CE"/>
      <family val="0"/>
      <charset val="238"/>
    </font>
    <font>
      <b val="true"/>
      <sz val="11"/>
      <color rgb="FF800000"/>
      <name val="Times New Roman CE"/>
      <family val="1"/>
      <charset val="238"/>
    </font>
    <font>
      <b val="true"/>
      <sz val="11"/>
      <color rgb="FF00808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color rgb="FF800000"/>
      <name val="Times New Roman CE"/>
      <family val="0"/>
      <charset val="238"/>
    </font>
    <font>
      <sz val="11"/>
      <color rgb="FF0000FF"/>
      <name val="Times New Roman CE"/>
      <family val="1"/>
      <charset val="238"/>
    </font>
    <font>
      <sz val="11"/>
      <color rgb="FF42424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color rgb="FF800000"/>
      <name val="Times New Roman CE"/>
      <family val="0"/>
      <charset val="238"/>
    </font>
    <font>
      <b val="true"/>
      <sz val="11"/>
      <color rgb="FF008080"/>
      <name val="Times New Roman CE"/>
      <family val="0"/>
      <charset val="238"/>
    </font>
    <font>
      <b val="true"/>
      <sz val="11"/>
      <color rgb="FF808080"/>
      <name val="Times New Roman CE"/>
      <family val="1"/>
      <charset val="238"/>
    </font>
    <font>
      <sz val="10.8"/>
      <color rgb="FF008080"/>
      <name val="Times New Roman CE"/>
      <family val="1"/>
      <charset val="238"/>
    </font>
    <font>
      <sz val="11"/>
      <color rgb="FF800080"/>
      <name val="Times New Roman CE"/>
      <family val="1"/>
      <charset val="238"/>
    </font>
    <font>
      <sz val="11"/>
      <color rgb="FF0000FF"/>
      <name val="Times New Roman CE"/>
      <family val="0"/>
      <charset val="238"/>
    </font>
    <font>
      <b val="true"/>
      <sz val="12"/>
      <color rgb="FF0000FF"/>
      <name val="Times New Roman CE"/>
      <family val="0"/>
      <charset val="238"/>
    </font>
    <font>
      <sz val="12"/>
      <color rgb="FF80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1"/>
      <color rgb="FFFF0000"/>
      <name val="Times New Roman CE"/>
      <family val="1"/>
      <charset val="238"/>
    </font>
    <font>
      <b val="true"/>
      <sz val="11"/>
      <color rgb="FF0000FF"/>
      <name val="Times New Roman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0"/>
      <charset val="238"/>
    </font>
    <font>
      <b val="true"/>
      <sz val="14"/>
      <color rgb="FFFF0000"/>
      <name val="Times New Roman CE"/>
      <family val="1"/>
      <charset val="238"/>
    </font>
    <font>
      <b val="true"/>
      <sz val="11"/>
      <color rgb="FF0080C0"/>
      <name val="Times New Roman CE"/>
      <family val="1"/>
      <charset val="238"/>
    </font>
    <font>
      <sz val="11"/>
      <color rgb="FF0080C0"/>
      <name val="Times New Roman CE"/>
      <family val="1"/>
      <charset val="238"/>
    </font>
    <font>
      <sz val="11"/>
      <color rgb="FF0080C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color rgb="FF008080"/>
      <name val="MS Sans Serif"/>
      <family val="2"/>
      <charset val="238"/>
    </font>
    <font>
      <sz val="11"/>
      <color rgb="FF008080"/>
      <name val="Times New Roman"/>
      <family val="1"/>
      <charset val="238"/>
    </font>
    <font>
      <b val="true"/>
      <sz val="10"/>
      <name val="MS Sans Serif"/>
      <family val="2"/>
      <charset val="238"/>
    </font>
    <font>
      <sz val="11"/>
      <color rgb="FF800000"/>
      <name val="Times New Roman"/>
      <family val="1"/>
      <charset val="238"/>
    </font>
    <font>
      <b val="true"/>
      <sz val="11"/>
      <color rgb="FF42424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FF0000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2"/>
      <color rgb="FF008000"/>
      <name val="Times New Roman CE"/>
      <family val="1"/>
      <charset val="238"/>
    </font>
    <font>
      <b val="true"/>
      <sz val="11"/>
      <color rgb="FF008000"/>
      <name val="Times New Roman CE"/>
      <family val="1"/>
      <charset val="238"/>
    </font>
    <font>
      <b val="true"/>
      <sz val="11"/>
      <color rgb="FF999933"/>
      <name val="Times New Roman CE"/>
      <family val="1"/>
      <charset val="238"/>
    </font>
    <font>
      <sz val="10"/>
      <name val="MS Sans Serif"/>
      <family val="2"/>
      <charset val="238"/>
    </font>
    <font>
      <sz val="10"/>
      <color rgb="FF800000"/>
      <name val="MS Sans Serif"/>
      <family val="2"/>
      <charset val="238"/>
    </font>
    <font>
      <sz val="10"/>
      <color rgb="FF008080"/>
      <name val="MS Sans Serif"/>
      <family val="2"/>
      <charset val="238"/>
    </font>
    <font>
      <sz val="10"/>
      <color rgb="FF0000FF"/>
      <name val="Times New Roman CE"/>
      <family val="1"/>
      <charset val="238"/>
    </font>
    <font>
      <sz val="9.4"/>
      <name val="Times New Roman CE"/>
      <family val="1"/>
      <charset val="238"/>
    </font>
    <font>
      <b val="true"/>
      <sz val="14"/>
      <color rgb="FF008000"/>
      <name val="Times New Roman CE"/>
      <family val="1"/>
      <charset val="238"/>
    </font>
    <font>
      <sz val="8"/>
      <color rgb="FF0000FF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800000"/>
      <name val="Times New Roman CE"/>
      <family val="1"/>
      <charset val="238"/>
    </font>
    <font>
      <sz val="8"/>
      <color rgb="FF008080"/>
      <name val="Times New Roman CE"/>
      <family val="1"/>
      <charset val="238"/>
    </font>
    <font>
      <sz val="9"/>
      <color rgb="FF008080"/>
      <name val="Times New Roman CE"/>
      <family val="1"/>
      <charset val="238"/>
    </font>
    <font>
      <sz val="11"/>
      <color rgb="FF008000"/>
      <name val="Times New Roman CE"/>
      <family val="1"/>
      <charset val="238"/>
    </font>
    <font>
      <sz val="10.8"/>
      <name val="Times New Roman CE"/>
      <family val="1"/>
      <charset val="238"/>
    </font>
    <font>
      <sz val="11"/>
      <color rgb="FFFF00FF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1"/>
      <color rgb="FF808080"/>
      <name val="Times New Roman CE"/>
      <family val="0"/>
      <charset val="238"/>
    </font>
    <font>
      <sz val="11"/>
      <color rgb="FF808080"/>
      <name val="Times New Roman CE"/>
      <family val="1"/>
      <charset val="238"/>
    </font>
    <font>
      <b val="true"/>
      <sz val="11"/>
      <color rgb="FF969696"/>
      <name val="Times New Roman CE"/>
      <family val="1"/>
      <charset val="238"/>
    </font>
    <font>
      <sz val="11"/>
      <color rgb="FF424242"/>
      <name val="Times New Roman CE"/>
      <family val="0"/>
      <charset val="238"/>
    </font>
    <font>
      <sz val="10"/>
      <color rgb="FF008000"/>
      <name val="MS Sans Serif"/>
      <family val="2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FF0000"/>
      <name val="MS Sans Serif"/>
      <family val="2"/>
      <charset val="238"/>
    </font>
    <font>
      <sz val="11"/>
      <color rgb="FF339933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2"/>
      <name val="MS Sans Serif"/>
      <family val="2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color rgb="FFFF0000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16"/>
      <color rgb="FF008000"/>
      <name val="Times New Roman CE"/>
      <family val="0"/>
      <charset val="238"/>
    </font>
    <font>
      <b val="true"/>
      <sz val="16"/>
      <color rgb="FFFF0000"/>
      <name val="Times New Roman CE"/>
      <family val="0"/>
      <charset val="238"/>
    </font>
    <font>
      <b val="true"/>
      <sz val="14"/>
      <color rgb="FF008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i val="true"/>
      <sz val="9"/>
      <color rgb="FF0000FF"/>
      <name val="Times New Roman CE"/>
      <family val="0"/>
      <charset val="238"/>
    </font>
    <font>
      <i val="true"/>
      <sz val="10"/>
      <color rgb="FF0000FF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9"/>
      <color rgb="FF0000FF"/>
      <name val="Times New Roman CE"/>
      <family val="0"/>
      <charset val="238"/>
    </font>
    <font>
      <sz val="10"/>
      <color rgb="FF0000FF"/>
      <name val="Times New Roman CE"/>
      <family val="0"/>
      <charset val="238"/>
    </font>
    <font>
      <b val="true"/>
      <sz val="10"/>
      <color rgb="FF008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color rgb="FF0000FF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color rgb="FF0000FF"/>
      <name val="Times New Roman CE"/>
      <family val="0"/>
      <charset val="238"/>
    </font>
    <font>
      <b val="true"/>
      <sz val="18"/>
      <color rgb="FF000000"/>
      <name val="Times New Roman CE"/>
      <family val="0"/>
    </font>
    <font>
      <i val="true"/>
      <sz val="18"/>
      <color rgb="FF000000"/>
      <name val="Times New Roman CE"/>
      <family val="0"/>
    </font>
    <font>
      <b val="true"/>
      <sz val="10"/>
      <color rgb="FF339933"/>
      <name val="Times New Roman CE"/>
      <family val="0"/>
      <charset val="238"/>
    </font>
    <font>
      <b val="true"/>
      <sz val="11"/>
      <color rgb="FF008000"/>
      <name val="Times New Roman CE"/>
      <family val="0"/>
      <charset val="238"/>
    </font>
    <font>
      <b val="true"/>
      <i val="true"/>
      <sz val="10"/>
      <color rgb="FFFF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6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6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8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8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0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0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4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4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4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4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4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4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3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3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3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3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6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6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6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6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8" fillId="0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6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6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6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6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6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6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6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1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6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8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6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3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6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8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4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MELL" xfId="20"/>
    <cellStyle name="Normál_2MEL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42</xdr:col>
      <xdr:colOff>720</xdr:colOff>
      <xdr:row>3</xdr:row>
      <xdr:rowOff>123840</xdr:rowOff>
    </xdr:to>
    <xdr:sp>
      <xdr:nvSpPr>
        <xdr:cNvPr id="0" name="Szöveg 1"/>
        <xdr:cNvSpPr/>
      </xdr:nvSpPr>
      <xdr:spPr>
        <a:xfrm>
          <a:off x="0" y="180720"/>
          <a:ext cx="110890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 CE"/>
            </a:rPr>
            <a:t>2013. évi költségvetés mérlege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040</xdr:rowOff>
    </xdr:from>
    <xdr:to>
      <xdr:col>43</xdr:col>
      <xdr:colOff>360</xdr:colOff>
      <xdr:row>3</xdr:row>
      <xdr:rowOff>76320</xdr:rowOff>
    </xdr:to>
    <xdr:sp>
      <xdr:nvSpPr>
        <xdr:cNvPr id="1" name="Szöveg 1"/>
        <xdr:cNvSpPr/>
      </xdr:nvSpPr>
      <xdr:spPr>
        <a:xfrm>
          <a:off x="0" y="247320"/>
          <a:ext cx="999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 CE"/>
            </a:rPr>
            <a:t>2013. évi költségvetés mérlege </a:t>
          </a:r>
          <a:r>
            <a:rPr b="0" i="1" lang="en-US" sz="1800" spc="-1" strike="noStrike">
              <a:solidFill>
                <a:srgbClr val="000000"/>
              </a:solidFill>
              <a:latin typeface="Times New Roman CE"/>
            </a:rPr>
            <a:t>(Államigazgatási feladat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42</xdr:col>
      <xdr:colOff>720</xdr:colOff>
      <xdr:row>3</xdr:row>
      <xdr:rowOff>76680</xdr:rowOff>
    </xdr:to>
    <xdr:sp>
      <xdr:nvSpPr>
        <xdr:cNvPr id="2" name="Szöveg 1"/>
        <xdr:cNvSpPr/>
      </xdr:nvSpPr>
      <xdr:spPr>
        <a:xfrm>
          <a:off x="0" y="247680"/>
          <a:ext cx="1071756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 CE"/>
            </a:rPr>
            <a:t>2013. évi költségvetés mérlege </a:t>
          </a:r>
          <a:r>
            <a:rPr b="0" i="1" lang="en-US" sz="1800" spc="-1" strike="noStrike">
              <a:solidFill>
                <a:srgbClr val="000000"/>
              </a:solidFill>
              <a:latin typeface="Times New Roman CE"/>
            </a:rPr>
            <a:t>(Kötelező feladat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040</xdr:rowOff>
    </xdr:from>
    <xdr:to>
      <xdr:col>41</xdr:col>
      <xdr:colOff>651600</xdr:colOff>
      <xdr:row>3</xdr:row>
      <xdr:rowOff>76320</xdr:rowOff>
    </xdr:to>
    <xdr:sp>
      <xdr:nvSpPr>
        <xdr:cNvPr id="3" name="Szöveg 1"/>
        <xdr:cNvSpPr/>
      </xdr:nvSpPr>
      <xdr:spPr>
        <a:xfrm>
          <a:off x="0" y="247320"/>
          <a:ext cx="1055196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 CE"/>
            </a:rPr>
            <a:t>2013. évi költségvetés mérlege </a:t>
          </a:r>
          <a:r>
            <a:rPr b="0" i="1" lang="en-US" sz="1800" spc="-1" strike="noStrike">
              <a:solidFill>
                <a:srgbClr val="000000"/>
              </a:solidFill>
              <a:latin typeface="Times New Roman CE"/>
            </a:rPr>
            <a:t>(Önként vállalt feladat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592"/>
  <sheetViews>
    <sheetView showFormulas="false" showGridLines="false" showRowColHeaders="true" showZeros="true" rightToLeft="false" tabSelected="false" showOutlineSymbols="true" defaultGridColor="true" view="pageBreakPreview" topLeftCell="A572" colorId="64" zoomScale="100" zoomScaleNormal="100" zoomScalePageLayoutView="100" workbookViewId="0">
      <selection pane="topLeft" activeCell="AB588" activeCellId="0" sqref="AB58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2" width="6.7"/>
    <col collapsed="false" customWidth="true" hidden="false" outlineLevel="0" max="6" min="6" style="1" width="4.28"/>
    <col collapsed="false" customWidth="true" hidden="false" outlineLevel="0" max="7" min="7" style="3" width="5.85"/>
    <col collapsed="false" customWidth="true" hidden="false" outlineLevel="0" max="8" min="8" style="4" width="5.42"/>
    <col collapsed="false" customWidth="true" hidden="false" outlineLevel="0" max="9" min="9" style="5" width="45.99"/>
    <col collapsed="false" customWidth="true" hidden="true" outlineLevel="0" max="10" min="10" style="1" width="10.28"/>
    <col collapsed="false" customWidth="true" hidden="true" outlineLevel="0" max="11" min="11" style="1" width="11.56"/>
    <col collapsed="false" customWidth="true" hidden="false" outlineLevel="0" max="12" min="12" style="1" width="13.13"/>
    <col collapsed="false" customWidth="true" hidden="true" outlineLevel="0" max="18" min="13" style="1" width="11.7"/>
    <col collapsed="false" customWidth="true" hidden="true" outlineLevel="0" max="19" min="19" style="1" width="10.13"/>
    <col collapsed="false" customWidth="true" hidden="true" outlineLevel="0" max="20" min="20" style="1" width="11.13"/>
    <col collapsed="false" customWidth="true" hidden="true" outlineLevel="0" max="25" min="21" style="1" width="11.7"/>
    <col collapsed="false" customWidth="true" hidden="true" outlineLevel="0" max="26" min="26" style="1" width="10.13"/>
    <col collapsed="false" customWidth="true" hidden="false" outlineLevel="0" max="28" min="27" style="1" width="11.13"/>
    <col collapsed="false" customWidth="true" hidden="false" outlineLevel="0" max="29" min="29" style="6" width="8.56"/>
    <col collapsed="false" customWidth="false" hidden="false" outlineLevel="0" max="257" min="30" style="1" width="9.13"/>
  </cols>
  <sheetData>
    <row r="1" s="7" customFormat="true" ht="12.75" hidden="false" customHeight="false" outlineLevel="0" collapsed="false">
      <c r="A1" s="7" t="s">
        <v>0</v>
      </c>
      <c r="E1" s="8"/>
      <c r="G1" s="9"/>
      <c r="H1" s="10"/>
      <c r="I1" s="11"/>
      <c r="M1" s="12"/>
      <c r="N1" s="12"/>
      <c r="O1" s="12"/>
      <c r="P1" s="12"/>
      <c r="Q1" s="12"/>
      <c r="R1" s="12"/>
      <c r="U1" s="12"/>
      <c r="V1" s="12"/>
      <c r="W1" s="12"/>
      <c r="X1" s="12"/>
      <c r="Y1" s="12"/>
      <c r="AC1" s="13" t="s">
        <v>1</v>
      </c>
    </row>
    <row r="3" s="7" customFormat="true" ht="13.5" hidden="false" customHeight="false" outlineLevel="0" collapsed="false">
      <c r="A3" s="14"/>
      <c r="B3" s="15"/>
      <c r="C3" s="16"/>
      <c r="D3" s="17"/>
      <c r="E3" s="18"/>
      <c r="F3" s="19"/>
      <c r="G3" s="20"/>
      <c r="H3" s="21"/>
      <c r="I3" s="11"/>
      <c r="J3" s="22"/>
      <c r="K3" s="23"/>
      <c r="M3" s="23"/>
      <c r="N3" s="23"/>
      <c r="O3" s="23"/>
      <c r="P3" s="23"/>
      <c r="Q3" s="23"/>
      <c r="R3" s="23"/>
      <c r="U3" s="23"/>
      <c r="V3" s="23"/>
      <c r="W3" s="23"/>
      <c r="X3" s="23"/>
      <c r="Y3" s="23"/>
      <c r="AC3" s="24" t="s">
        <v>2</v>
      </c>
    </row>
    <row r="4" customFormat="false" ht="21" hidden="false" customHeight="true" outlineLevel="0" collapsed="false">
      <c r="A4" s="25" t="s">
        <v>3</v>
      </c>
      <c r="B4" s="25" t="s">
        <v>4</v>
      </c>
      <c r="C4" s="25" t="s">
        <v>5</v>
      </c>
      <c r="D4" s="25" t="s">
        <v>6</v>
      </c>
      <c r="E4" s="26" t="s">
        <v>7</v>
      </c>
      <c r="F4" s="27" t="s">
        <v>8</v>
      </c>
      <c r="G4" s="27"/>
      <c r="H4" s="27"/>
      <c r="I4" s="27"/>
      <c r="J4" s="28" t="s">
        <v>9</v>
      </c>
      <c r="K4" s="29" t="s">
        <v>10</v>
      </c>
      <c r="L4" s="29" t="s">
        <v>11</v>
      </c>
      <c r="M4" s="30" t="s">
        <v>12</v>
      </c>
      <c r="N4" s="30"/>
      <c r="O4" s="30"/>
      <c r="P4" s="30"/>
      <c r="Q4" s="30"/>
      <c r="R4" s="30"/>
      <c r="S4" s="30"/>
      <c r="T4" s="29" t="s">
        <v>13</v>
      </c>
      <c r="U4" s="30" t="s">
        <v>12</v>
      </c>
      <c r="V4" s="30"/>
      <c r="W4" s="30"/>
      <c r="X4" s="30"/>
      <c r="Y4" s="30"/>
      <c r="Z4" s="30"/>
      <c r="AA4" s="29" t="s">
        <v>14</v>
      </c>
      <c r="AB4" s="29" t="s">
        <v>15</v>
      </c>
      <c r="AC4" s="31" t="s">
        <v>16</v>
      </c>
    </row>
    <row r="5" customFormat="false" ht="105" hidden="false" customHeight="true" outlineLevel="0" collapsed="false">
      <c r="A5" s="25"/>
      <c r="B5" s="25"/>
      <c r="C5" s="25"/>
      <c r="D5" s="25"/>
      <c r="E5" s="26"/>
      <c r="F5" s="32" t="s">
        <v>17</v>
      </c>
      <c r="G5" s="33" t="s">
        <v>18</v>
      </c>
      <c r="H5" s="34" t="s">
        <v>19</v>
      </c>
      <c r="I5" s="35" t="s">
        <v>20</v>
      </c>
      <c r="J5" s="28"/>
      <c r="K5" s="29"/>
      <c r="L5" s="29"/>
      <c r="M5" s="36" t="s">
        <v>21</v>
      </c>
      <c r="N5" s="36" t="s">
        <v>22</v>
      </c>
      <c r="O5" s="36" t="s">
        <v>23</v>
      </c>
      <c r="P5" s="36" t="s">
        <v>24</v>
      </c>
      <c r="Q5" s="36" t="s">
        <v>25</v>
      </c>
      <c r="R5" s="36" t="s">
        <v>26</v>
      </c>
      <c r="S5" s="36" t="s">
        <v>27</v>
      </c>
      <c r="T5" s="29"/>
      <c r="U5" s="36" t="s">
        <v>22</v>
      </c>
      <c r="V5" s="36" t="s">
        <v>23</v>
      </c>
      <c r="W5" s="36" t="s">
        <v>24</v>
      </c>
      <c r="X5" s="36" t="s">
        <v>25</v>
      </c>
      <c r="Y5" s="36" t="s">
        <v>26</v>
      </c>
      <c r="Z5" s="36" t="s">
        <v>27</v>
      </c>
      <c r="AA5" s="29"/>
      <c r="AB5" s="29"/>
      <c r="AC5" s="31"/>
    </row>
    <row r="6" customFormat="false" ht="15.75" hidden="false" customHeight="false" outlineLevel="0" collapsed="false">
      <c r="A6" s="37"/>
      <c r="B6" s="38"/>
      <c r="C6" s="39"/>
      <c r="D6" s="39"/>
      <c r="E6" s="40"/>
      <c r="F6" s="41"/>
      <c r="G6" s="42"/>
      <c r="H6" s="43"/>
      <c r="I6" s="44"/>
      <c r="J6" s="45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7"/>
    </row>
    <row r="7" customFormat="false" ht="18.75" hidden="false" customHeight="false" outlineLevel="0" collapsed="false">
      <c r="A7" s="48"/>
      <c r="B7" s="49"/>
      <c r="C7" s="50"/>
      <c r="D7" s="51"/>
      <c r="E7" s="52"/>
      <c r="F7" s="53" t="s">
        <v>28</v>
      </c>
      <c r="G7" s="53"/>
      <c r="H7" s="53"/>
      <c r="I7" s="53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5"/>
      <c r="AA7" s="54"/>
      <c r="AB7" s="54"/>
      <c r="AC7" s="56"/>
    </row>
    <row r="8" customFormat="false" ht="12.75" hidden="false" customHeight="true" outlineLevel="0" collapsed="false">
      <c r="A8" s="48"/>
      <c r="B8" s="49"/>
      <c r="C8" s="50"/>
      <c r="D8" s="51"/>
      <c r="E8" s="52"/>
      <c r="F8" s="53"/>
      <c r="G8" s="57"/>
      <c r="H8" s="58"/>
      <c r="I8" s="59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5"/>
      <c r="AA8" s="54"/>
      <c r="AB8" s="54"/>
      <c r="AC8" s="56"/>
    </row>
    <row r="9" s="72" customFormat="true" ht="12.75" hidden="false" customHeight="true" outlineLevel="0" collapsed="false">
      <c r="A9" s="60" t="n">
        <v>1</v>
      </c>
      <c r="B9" s="61"/>
      <c r="C9" s="62"/>
      <c r="D9" s="63"/>
      <c r="E9" s="64"/>
      <c r="F9" s="65" t="s">
        <v>29</v>
      </c>
      <c r="G9" s="66"/>
      <c r="H9" s="67"/>
      <c r="I9" s="68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70"/>
      <c r="AA9" s="69"/>
      <c r="AB9" s="69"/>
      <c r="AC9" s="71"/>
    </row>
    <row r="10" s="72" customFormat="true" ht="12.75" hidden="false" customHeight="true" outlineLevel="0" collapsed="false">
      <c r="A10" s="60"/>
      <c r="B10" s="61" t="n">
        <v>1</v>
      </c>
      <c r="C10" s="62"/>
      <c r="D10" s="63"/>
      <c r="E10" s="64"/>
      <c r="F10" s="73"/>
      <c r="G10" s="74" t="s">
        <v>30</v>
      </c>
      <c r="H10" s="75"/>
      <c r="I10" s="76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8"/>
    </row>
    <row r="11" s="72" customFormat="true" ht="12.75" hidden="false" customHeight="true" outlineLevel="0" collapsed="false">
      <c r="A11" s="60"/>
      <c r="B11" s="61"/>
      <c r="C11" s="62" t="n">
        <v>1</v>
      </c>
      <c r="D11" s="63"/>
      <c r="E11" s="79" t="s">
        <v>31</v>
      </c>
      <c r="F11" s="80"/>
      <c r="G11" s="81"/>
      <c r="H11" s="82" t="s">
        <v>32</v>
      </c>
      <c r="I11" s="83"/>
      <c r="J11" s="84" t="n">
        <v>34500</v>
      </c>
      <c r="K11" s="85"/>
      <c r="L11" s="84" t="n">
        <f aca="false">SUM(J11:K11)</f>
        <v>34500</v>
      </c>
      <c r="M11" s="84"/>
      <c r="N11" s="84"/>
      <c r="O11" s="84"/>
      <c r="P11" s="84"/>
      <c r="Q11" s="84"/>
      <c r="R11" s="84"/>
      <c r="S11" s="84" t="n">
        <f aca="false">SUM(M11:R11)</f>
        <v>0</v>
      </c>
      <c r="T11" s="84" t="n">
        <f aca="false">S11+L11</f>
        <v>34500</v>
      </c>
      <c r="U11" s="84"/>
      <c r="V11" s="84"/>
      <c r="W11" s="84"/>
      <c r="X11" s="84"/>
      <c r="Y11" s="84"/>
      <c r="Z11" s="70" t="n">
        <f aca="false">SUM(U11:Y11)</f>
        <v>0</v>
      </c>
      <c r="AA11" s="84" t="n">
        <f aca="false">Z11+T11</f>
        <v>34500</v>
      </c>
      <c r="AB11" s="84" t="n">
        <v>18740</v>
      </c>
      <c r="AC11" s="86" t="n">
        <f aca="false">AB11/AA11*100</f>
        <v>54.3188405797102</v>
      </c>
    </row>
    <row r="12" s="72" customFormat="true" ht="12.75" hidden="false" customHeight="true" outlineLevel="0" collapsed="false">
      <c r="A12" s="60"/>
      <c r="B12" s="61"/>
      <c r="C12" s="62" t="n">
        <v>3</v>
      </c>
      <c r="D12" s="63"/>
      <c r="E12" s="79" t="s">
        <v>31</v>
      </c>
      <c r="F12" s="80"/>
      <c r="G12" s="81"/>
      <c r="H12" s="82" t="s">
        <v>33</v>
      </c>
      <c r="I12" s="83"/>
      <c r="J12" s="84"/>
      <c r="K12" s="85"/>
      <c r="L12" s="84"/>
      <c r="M12" s="84"/>
      <c r="N12" s="84"/>
      <c r="O12" s="84"/>
      <c r="P12" s="84"/>
      <c r="Q12" s="84"/>
      <c r="R12" s="84" t="n">
        <v>1500</v>
      </c>
      <c r="S12" s="84" t="n">
        <f aca="false">SUM(M12:R12)</f>
        <v>1500</v>
      </c>
      <c r="T12" s="84" t="n">
        <f aca="false">S12+L12</f>
        <v>1500</v>
      </c>
      <c r="U12" s="84"/>
      <c r="V12" s="84"/>
      <c r="W12" s="84"/>
      <c r="X12" s="84"/>
      <c r="Y12" s="84"/>
      <c r="Z12" s="70" t="n">
        <f aca="false">SUM(U12:Y12)</f>
        <v>0</v>
      </c>
      <c r="AA12" s="84" t="n">
        <f aca="false">Z12+T12</f>
        <v>1500</v>
      </c>
      <c r="AB12" s="84" t="n">
        <v>5400</v>
      </c>
      <c r="AC12" s="86" t="n">
        <f aca="false">AB12/AA12*100</f>
        <v>360</v>
      </c>
    </row>
    <row r="13" s="72" customFormat="true" ht="12.75" hidden="false" customHeight="true" outlineLevel="0" collapsed="false">
      <c r="A13" s="60"/>
      <c r="B13" s="61"/>
      <c r="C13" s="62" t="n">
        <v>3</v>
      </c>
      <c r="D13" s="63"/>
      <c r="E13" s="79" t="s">
        <v>34</v>
      </c>
      <c r="F13" s="80"/>
      <c r="G13" s="81"/>
      <c r="H13" s="82" t="s">
        <v>33</v>
      </c>
      <c r="I13" s="83"/>
      <c r="J13" s="84" t="n">
        <v>8679</v>
      </c>
      <c r="K13" s="85"/>
      <c r="L13" s="84" t="n">
        <f aca="false">SUM(J13:K13)</f>
        <v>8679</v>
      </c>
      <c r="M13" s="84"/>
      <c r="N13" s="84"/>
      <c r="O13" s="84"/>
      <c r="P13" s="84"/>
      <c r="Q13" s="84"/>
      <c r="R13" s="84"/>
      <c r="S13" s="84" t="n">
        <f aca="false">SUM(M13:R13)</f>
        <v>0</v>
      </c>
      <c r="T13" s="84" t="n">
        <f aca="false">S13+L13</f>
        <v>8679</v>
      </c>
      <c r="U13" s="84"/>
      <c r="V13" s="84"/>
      <c r="W13" s="84"/>
      <c r="X13" s="84"/>
      <c r="Y13" s="84"/>
      <c r="Z13" s="70" t="n">
        <f aca="false">SUM(U13:Y13)</f>
        <v>0</v>
      </c>
      <c r="AA13" s="84" t="n">
        <f aca="false">Z13+T13</f>
        <v>8679</v>
      </c>
      <c r="AB13" s="84" t="n">
        <v>3752</v>
      </c>
      <c r="AC13" s="86" t="n">
        <f aca="false">AB13/AA13*100</f>
        <v>43.2307869570227</v>
      </c>
    </row>
    <row r="14" s="72" customFormat="true" ht="12.75" hidden="false" customHeight="true" outlineLevel="0" collapsed="false">
      <c r="A14" s="60"/>
      <c r="B14" s="61"/>
      <c r="C14" s="62" t="n">
        <v>8</v>
      </c>
      <c r="D14" s="63"/>
      <c r="E14" s="79" t="s">
        <v>31</v>
      </c>
      <c r="F14" s="87"/>
      <c r="G14" s="81"/>
      <c r="H14" s="82" t="s">
        <v>35</v>
      </c>
      <c r="I14" s="83"/>
      <c r="J14" s="84"/>
      <c r="K14" s="85"/>
      <c r="L14" s="84"/>
      <c r="M14" s="84" t="n">
        <v>13632</v>
      </c>
      <c r="N14" s="84"/>
      <c r="O14" s="84"/>
      <c r="P14" s="84"/>
      <c r="Q14" s="84"/>
      <c r="R14" s="84"/>
      <c r="S14" s="84" t="n">
        <f aca="false">SUM(M14:R14)</f>
        <v>13632</v>
      </c>
      <c r="T14" s="84" t="n">
        <f aca="false">S14+L14</f>
        <v>13632</v>
      </c>
      <c r="U14" s="84"/>
      <c r="V14" s="84"/>
      <c r="W14" s="84"/>
      <c r="X14" s="84"/>
      <c r="Y14" s="84"/>
      <c r="Z14" s="70" t="n">
        <f aca="false">SUM(U14:Y14)</f>
        <v>0</v>
      </c>
      <c r="AA14" s="84" t="n">
        <f aca="false">Z14+T14</f>
        <v>13632</v>
      </c>
      <c r="AB14" s="84" t="n">
        <v>13632</v>
      </c>
      <c r="AC14" s="86" t="n">
        <f aca="false">AB14/AA14*100</f>
        <v>100</v>
      </c>
    </row>
    <row r="15" s="72" customFormat="true" ht="12.75" hidden="false" customHeight="true" outlineLevel="0" collapsed="false">
      <c r="A15" s="60"/>
      <c r="B15" s="61"/>
      <c r="C15" s="62"/>
      <c r="D15" s="63"/>
      <c r="E15" s="64"/>
      <c r="F15" s="87"/>
      <c r="G15" s="81"/>
      <c r="H15" s="82"/>
      <c r="I15" s="83"/>
      <c r="J15" s="84"/>
      <c r="K15" s="85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70"/>
      <c r="AA15" s="84"/>
      <c r="AB15" s="84"/>
      <c r="AC15" s="86"/>
    </row>
    <row r="16" s="72" customFormat="true" ht="12.75" hidden="false" customHeight="true" outlineLevel="0" collapsed="false">
      <c r="A16" s="60"/>
      <c r="B16" s="61"/>
      <c r="C16" s="62"/>
      <c r="D16" s="63"/>
      <c r="E16" s="64"/>
      <c r="F16" s="88" t="s">
        <v>36</v>
      </c>
      <c r="G16" s="88"/>
      <c r="H16" s="88"/>
      <c r="I16" s="88"/>
      <c r="J16" s="89" t="n">
        <f aca="false">SUM(J11:J15)</f>
        <v>43179</v>
      </c>
      <c r="K16" s="89" t="n">
        <f aca="false">SUM(K11:K15)</f>
        <v>0</v>
      </c>
      <c r="L16" s="89" t="n">
        <f aca="false">SUM(L11:L15)</f>
        <v>43179</v>
      </c>
      <c r="M16" s="89" t="n">
        <f aca="false">SUM(M11:M15)</f>
        <v>13632</v>
      </c>
      <c r="N16" s="89" t="n">
        <f aca="false">SUM(N11:N15)</f>
        <v>0</v>
      </c>
      <c r="O16" s="89" t="n">
        <f aca="false">SUM(O11:O15)</f>
        <v>0</v>
      </c>
      <c r="P16" s="89" t="n">
        <f aca="false">SUM(P11:P15)</f>
        <v>0</v>
      </c>
      <c r="Q16" s="89" t="n">
        <f aca="false">SUM(Q11:Q15)</f>
        <v>0</v>
      </c>
      <c r="R16" s="89" t="n">
        <f aca="false">SUM(R11:R15)</f>
        <v>1500</v>
      </c>
      <c r="S16" s="89" t="n">
        <f aca="false">SUM(S11:S15)</f>
        <v>15132</v>
      </c>
      <c r="T16" s="89" t="n">
        <f aca="false">SUM(T11:T15)</f>
        <v>58311</v>
      </c>
      <c r="U16" s="89" t="n">
        <f aca="false">SUM(U11:U15)</f>
        <v>0</v>
      </c>
      <c r="V16" s="89" t="n">
        <f aca="false">SUM(V11:V15)</f>
        <v>0</v>
      </c>
      <c r="W16" s="89" t="n">
        <f aca="false">SUM(W11:W15)</f>
        <v>0</v>
      </c>
      <c r="X16" s="89" t="n">
        <f aca="false">SUM(X11:X15)</f>
        <v>0</v>
      </c>
      <c r="Y16" s="89" t="n">
        <f aca="false">SUM(Y11:Y15)</f>
        <v>0</v>
      </c>
      <c r="Z16" s="89" t="n">
        <f aca="false">SUM(Z11:Z15)</f>
        <v>0</v>
      </c>
      <c r="AA16" s="89" t="n">
        <f aca="false">SUM(AA11:AA15)</f>
        <v>58311</v>
      </c>
      <c r="AB16" s="89" t="n">
        <f aca="false">SUM(AB11:AB15)</f>
        <v>41524</v>
      </c>
      <c r="AC16" s="90" t="n">
        <f aca="false">AB16/AA16*100</f>
        <v>71.2112637409751</v>
      </c>
    </row>
    <row r="17" s="72" customFormat="true" ht="12.75" hidden="false" customHeight="true" outlineLevel="0" collapsed="false">
      <c r="A17" s="60"/>
      <c r="B17" s="61"/>
      <c r="C17" s="62"/>
      <c r="D17" s="62"/>
      <c r="E17" s="79"/>
      <c r="F17" s="91"/>
      <c r="G17" s="73"/>
      <c r="H17" s="75"/>
      <c r="I17" s="76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77"/>
      <c r="AA17" s="92"/>
      <c r="AB17" s="92"/>
      <c r="AC17" s="93"/>
    </row>
    <row r="18" s="72" customFormat="true" ht="12.75" hidden="false" customHeight="true" outlineLevel="0" collapsed="false">
      <c r="A18" s="60"/>
      <c r="B18" s="61" t="n">
        <v>2</v>
      </c>
      <c r="C18" s="62"/>
      <c r="D18" s="62"/>
      <c r="E18" s="79"/>
      <c r="F18" s="94"/>
      <c r="G18" s="74" t="s">
        <v>37</v>
      </c>
      <c r="H18" s="95"/>
      <c r="I18" s="76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77"/>
      <c r="AA18" s="92"/>
      <c r="AB18" s="92"/>
      <c r="AC18" s="93"/>
    </row>
    <row r="19" s="72" customFormat="true" ht="12.75" hidden="false" customHeight="true" outlineLevel="0" collapsed="false">
      <c r="A19" s="60"/>
      <c r="B19" s="61"/>
      <c r="C19" s="62" t="n">
        <v>1</v>
      </c>
      <c r="D19" s="62"/>
      <c r="E19" s="79" t="s">
        <v>31</v>
      </c>
      <c r="F19" s="91"/>
      <c r="G19" s="96"/>
      <c r="H19" s="82" t="s">
        <v>32</v>
      </c>
      <c r="I19" s="76"/>
      <c r="J19" s="85" t="n">
        <v>28765</v>
      </c>
      <c r="K19" s="85"/>
      <c r="L19" s="84" t="n">
        <f aca="false">SUM(J19:K19)</f>
        <v>28765</v>
      </c>
      <c r="M19" s="84"/>
      <c r="N19" s="84"/>
      <c r="O19" s="84"/>
      <c r="P19" s="84"/>
      <c r="Q19" s="84"/>
      <c r="R19" s="84"/>
      <c r="S19" s="84" t="n">
        <f aca="false">SUM(M19:R19)</f>
        <v>0</v>
      </c>
      <c r="T19" s="84" t="n">
        <f aca="false">S19+L19</f>
        <v>28765</v>
      </c>
      <c r="U19" s="84"/>
      <c r="V19" s="84"/>
      <c r="W19" s="84"/>
      <c r="X19" s="84"/>
      <c r="Y19" s="84"/>
      <c r="Z19" s="70" t="n">
        <f aca="false">SUM(U19:Y19)</f>
        <v>0</v>
      </c>
      <c r="AA19" s="84" t="n">
        <f aca="false">Z19+T19</f>
        <v>28765</v>
      </c>
      <c r="AB19" s="84" t="n">
        <v>25869</v>
      </c>
      <c r="AC19" s="86" t="n">
        <f aca="false">AB19/AA19*100</f>
        <v>89.9322092821137</v>
      </c>
    </row>
    <row r="20" s="72" customFormat="true" ht="12.75" hidden="false" customHeight="true" outlineLevel="0" collapsed="false">
      <c r="A20" s="60"/>
      <c r="B20" s="61"/>
      <c r="C20" s="62" t="n">
        <v>2</v>
      </c>
      <c r="D20" s="63"/>
      <c r="E20" s="79" t="s">
        <v>31</v>
      </c>
      <c r="F20" s="80"/>
      <c r="G20" s="81"/>
      <c r="H20" s="82" t="s">
        <v>38</v>
      </c>
      <c r="I20" s="83"/>
      <c r="J20" s="85" t="n">
        <v>24183</v>
      </c>
      <c r="K20" s="85"/>
      <c r="L20" s="84" t="n">
        <f aca="false">SUM(J20:K20)</f>
        <v>24183</v>
      </c>
      <c r="M20" s="84"/>
      <c r="N20" s="84"/>
      <c r="O20" s="84"/>
      <c r="P20" s="84"/>
      <c r="Q20" s="84"/>
      <c r="R20" s="84"/>
      <c r="S20" s="84" t="n">
        <f aca="false">SUM(M20:R20)</f>
        <v>0</v>
      </c>
      <c r="T20" s="84" t="n">
        <f aca="false">S20+L20</f>
        <v>24183</v>
      </c>
      <c r="U20" s="84"/>
      <c r="V20" s="84"/>
      <c r="W20" s="84"/>
      <c r="X20" s="84"/>
      <c r="Y20" s="84"/>
      <c r="Z20" s="70" t="n">
        <f aca="false">SUM(U20:Y20)</f>
        <v>0</v>
      </c>
      <c r="AA20" s="84" t="n">
        <f aca="false">Z20+T20</f>
        <v>24183</v>
      </c>
      <c r="AB20" s="84" t="n">
        <v>4950</v>
      </c>
      <c r="AC20" s="86" t="n">
        <f aca="false">AB20/AA20*100</f>
        <v>20.4689244510607</v>
      </c>
    </row>
    <row r="21" s="72" customFormat="true" ht="12.75" hidden="false" customHeight="true" outlineLevel="0" collapsed="false">
      <c r="A21" s="60"/>
      <c r="B21" s="61"/>
      <c r="C21" s="62" t="n">
        <v>8</v>
      </c>
      <c r="D21" s="63"/>
      <c r="E21" s="79" t="s">
        <v>31</v>
      </c>
      <c r="F21" s="87"/>
      <c r="G21" s="81"/>
      <c r="H21" s="82" t="s">
        <v>35</v>
      </c>
      <c r="I21" s="83"/>
      <c r="J21" s="85"/>
      <c r="K21" s="85"/>
      <c r="L21" s="84"/>
      <c r="M21" s="84" t="n">
        <v>8715</v>
      </c>
      <c r="N21" s="84"/>
      <c r="O21" s="84"/>
      <c r="P21" s="84"/>
      <c r="Q21" s="84"/>
      <c r="R21" s="84"/>
      <c r="S21" s="84" t="n">
        <f aca="false">SUM(M21:R21)</f>
        <v>8715</v>
      </c>
      <c r="T21" s="84" t="n">
        <f aca="false">S21+L21</f>
        <v>8715</v>
      </c>
      <c r="U21" s="84"/>
      <c r="V21" s="84"/>
      <c r="W21" s="84"/>
      <c r="X21" s="84"/>
      <c r="Y21" s="84"/>
      <c r="Z21" s="70" t="n">
        <f aca="false">SUM(U21:Y21)</f>
        <v>0</v>
      </c>
      <c r="AA21" s="84" t="n">
        <f aca="false">Z21+T21</f>
        <v>8715</v>
      </c>
      <c r="AB21" s="84" t="n">
        <v>8715</v>
      </c>
      <c r="AC21" s="86" t="n">
        <f aca="false">AB21/AA21*100</f>
        <v>100</v>
      </c>
    </row>
    <row r="22" s="72" customFormat="true" ht="12.75" hidden="false" customHeight="true" outlineLevel="0" collapsed="false">
      <c r="A22" s="60"/>
      <c r="B22" s="61"/>
      <c r="C22" s="62"/>
      <c r="D22" s="62"/>
      <c r="E22" s="79"/>
      <c r="F22" s="91"/>
      <c r="G22" s="73"/>
      <c r="H22" s="75"/>
      <c r="I22" s="76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77"/>
      <c r="AA22" s="92"/>
      <c r="AB22" s="92"/>
      <c r="AC22" s="86"/>
    </row>
    <row r="23" s="72" customFormat="true" ht="12.75" hidden="false" customHeight="true" outlineLevel="0" collapsed="false">
      <c r="A23" s="61"/>
      <c r="B23" s="61"/>
      <c r="C23" s="97"/>
      <c r="D23" s="97"/>
      <c r="E23" s="98"/>
      <c r="F23" s="88" t="s">
        <v>36</v>
      </c>
      <c r="G23" s="88"/>
      <c r="H23" s="88"/>
      <c r="I23" s="88"/>
      <c r="J23" s="89" t="n">
        <f aca="false">SUM(J19:J22)</f>
        <v>52948</v>
      </c>
      <c r="K23" s="89" t="n">
        <f aca="false">SUM(K19:K22)</f>
        <v>0</v>
      </c>
      <c r="L23" s="89" t="n">
        <f aca="false">SUM(L19:L22)</f>
        <v>52948</v>
      </c>
      <c r="M23" s="89" t="n">
        <f aca="false">SUM(M19:M22)</f>
        <v>8715</v>
      </c>
      <c r="N23" s="89" t="n">
        <f aca="false">SUM(N19:N22)</f>
        <v>0</v>
      </c>
      <c r="O23" s="89" t="n">
        <f aca="false">SUM(O19:O22)</f>
        <v>0</v>
      </c>
      <c r="P23" s="89" t="n">
        <f aca="false">SUM(P19:P22)</f>
        <v>0</v>
      </c>
      <c r="Q23" s="89" t="n">
        <f aca="false">SUM(Q19:Q22)</f>
        <v>0</v>
      </c>
      <c r="R23" s="89" t="n">
        <f aca="false">SUM(R19:R22)</f>
        <v>0</v>
      </c>
      <c r="S23" s="89" t="n">
        <f aca="false">SUM(S19:S22)</f>
        <v>8715</v>
      </c>
      <c r="T23" s="89" t="n">
        <f aca="false">SUM(T19:T22)</f>
        <v>61663</v>
      </c>
      <c r="U23" s="89" t="n">
        <f aca="false">SUM(U19:U22)</f>
        <v>0</v>
      </c>
      <c r="V23" s="89" t="n">
        <f aca="false">SUM(V19:V22)</f>
        <v>0</v>
      </c>
      <c r="W23" s="89" t="n">
        <f aca="false">SUM(W19:W22)</f>
        <v>0</v>
      </c>
      <c r="X23" s="89" t="n">
        <f aca="false">SUM(X19:X22)</f>
        <v>0</v>
      </c>
      <c r="Y23" s="89" t="n">
        <f aca="false">SUM(Y19:Y22)</f>
        <v>0</v>
      </c>
      <c r="Z23" s="89" t="n">
        <f aca="false">SUM(Z19:Z22)</f>
        <v>0</v>
      </c>
      <c r="AA23" s="89" t="n">
        <f aca="false">SUM(AA19:AA22)</f>
        <v>61663</v>
      </c>
      <c r="AB23" s="89" t="n">
        <f aca="false">SUM(AB19:AB22)</f>
        <v>39534</v>
      </c>
      <c r="AC23" s="90" t="n">
        <f aca="false">AB23/AA23*100</f>
        <v>64.1130013135916</v>
      </c>
    </row>
    <row r="24" s="72" customFormat="true" ht="12.75" hidden="false" customHeight="true" outlineLevel="0" collapsed="false">
      <c r="A24" s="60"/>
      <c r="B24" s="61"/>
      <c r="C24" s="62"/>
      <c r="D24" s="63"/>
      <c r="E24" s="64"/>
      <c r="F24" s="80"/>
      <c r="G24" s="81"/>
      <c r="H24" s="82"/>
      <c r="I24" s="99"/>
      <c r="J24" s="100"/>
      <c r="K24" s="101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2"/>
      <c r="AA24" s="100"/>
      <c r="AB24" s="100"/>
      <c r="AC24" s="103"/>
    </row>
    <row r="25" s="72" customFormat="true" ht="12.75" hidden="false" customHeight="true" outlineLevel="0" collapsed="false">
      <c r="A25" s="60"/>
      <c r="B25" s="61" t="n">
        <v>3</v>
      </c>
      <c r="C25" s="62"/>
      <c r="D25" s="63"/>
      <c r="E25" s="64"/>
      <c r="F25" s="65"/>
      <c r="G25" s="104" t="s">
        <v>39</v>
      </c>
      <c r="H25" s="105"/>
      <c r="I25" s="106"/>
      <c r="J25" s="69"/>
      <c r="K25" s="107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70"/>
      <c r="AA25" s="69"/>
      <c r="AB25" s="69"/>
      <c r="AC25" s="71"/>
    </row>
    <row r="26" s="72" customFormat="true" ht="12.75" hidden="false" customHeight="true" outlineLevel="0" collapsed="false">
      <c r="A26" s="60"/>
      <c r="B26" s="61"/>
      <c r="C26" s="62" t="n">
        <v>1</v>
      </c>
      <c r="D26" s="63"/>
      <c r="E26" s="79" t="s">
        <v>31</v>
      </c>
      <c r="F26" s="80"/>
      <c r="G26" s="81"/>
      <c r="H26" s="82" t="s">
        <v>32</v>
      </c>
      <c r="I26" s="83"/>
      <c r="J26" s="84" t="n">
        <v>83380</v>
      </c>
      <c r="K26" s="85"/>
      <c r="L26" s="84" t="n">
        <f aca="false">SUM(J26:K26)</f>
        <v>83380</v>
      </c>
      <c r="M26" s="84"/>
      <c r="N26" s="84"/>
      <c r="O26" s="84"/>
      <c r="P26" s="84"/>
      <c r="Q26" s="84"/>
      <c r="R26" s="84"/>
      <c r="S26" s="84" t="n">
        <f aca="false">SUM(M26:R26)</f>
        <v>0</v>
      </c>
      <c r="T26" s="84" t="n">
        <f aca="false">S26+L26</f>
        <v>83380</v>
      </c>
      <c r="U26" s="84"/>
      <c r="V26" s="84"/>
      <c r="W26" s="84"/>
      <c r="X26" s="84"/>
      <c r="Y26" s="84"/>
      <c r="Z26" s="70" t="n">
        <f aca="false">SUM(U26:Y26)</f>
        <v>0</v>
      </c>
      <c r="AA26" s="84" t="n">
        <f aca="false">Z26+T26</f>
        <v>83380</v>
      </c>
      <c r="AB26" s="84" t="n">
        <v>60817</v>
      </c>
      <c r="AC26" s="86" t="n">
        <f aca="false">AB26/AA26*100</f>
        <v>72.9395538498441</v>
      </c>
    </row>
    <row r="27" s="72" customFormat="true" ht="12.75" hidden="false" customHeight="true" outlineLevel="0" collapsed="false">
      <c r="A27" s="60"/>
      <c r="B27" s="61"/>
      <c r="C27" s="62" t="n">
        <v>2</v>
      </c>
      <c r="D27" s="63"/>
      <c r="E27" s="79" t="s">
        <v>31</v>
      </c>
      <c r="F27" s="80"/>
      <c r="G27" s="81"/>
      <c r="H27" s="82" t="s">
        <v>38</v>
      </c>
      <c r="I27" s="83"/>
      <c r="J27" s="84"/>
      <c r="K27" s="85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70" t="n">
        <f aca="false">SUM(U27:Y27)</f>
        <v>0</v>
      </c>
      <c r="AA27" s="84" t="n">
        <f aca="false">Z27+T27</f>
        <v>0</v>
      </c>
      <c r="AB27" s="84" t="n">
        <v>232</v>
      </c>
      <c r="AC27" s="86"/>
    </row>
    <row r="28" s="72" customFormat="true" ht="12.75" hidden="false" customHeight="true" outlineLevel="0" collapsed="false">
      <c r="A28" s="60"/>
      <c r="B28" s="61"/>
      <c r="C28" s="62" t="n">
        <v>3</v>
      </c>
      <c r="D28" s="63"/>
      <c r="E28" s="79" t="s">
        <v>31</v>
      </c>
      <c r="F28" s="87"/>
      <c r="G28" s="81"/>
      <c r="H28" s="82" t="s">
        <v>33</v>
      </c>
      <c r="I28" s="83"/>
      <c r="J28" s="84"/>
      <c r="K28" s="85"/>
      <c r="L28" s="84"/>
      <c r="M28" s="84"/>
      <c r="N28" s="84"/>
      <c r="O28" s="84"/>
      <c r="P28" s="84"/>
      <c r="Q28" s="84"/>
      <c r="R28" s="84" t="n">
        <v>800</v>
      </c>
      <c r="S28" s="84" t="n">
        <f aca="false">SUM(M28:R28)</f>
        <v>800</v>
      </c>
      <c r="T28" s="84" t="n">
        <f aca="false">S28+L28</f>
        <v>800</v>
      </c>
      <c r="U28" s="84"/>
      <c r="V28" s="84"/>
      <c r="W28" s="84"/>
      <c r="X28" s="84"/>
      <c r="Y28" s="84" t="n">
        <f aca="false">1144+328</f>
        <v>1472</v>
      </c>
      <c r="Z28" s="70" t="n">
        <f aca="false">SUM(U28:Y28)</f>
        <v>1472</v>
      </c>
      <c r="AA28" s="84" t="n">
        <f aca="false">Z28+T28</f>
        <v>2272</v>
      </c>
      <c r="AB28" s="84" t="n">
        <v>3372</v>
      </c>
      <c r="AC28" s="86" t="n">
        <f aca="false">AB28/AA28*100</f>
        <v>148.415492957746</v>
      </c>
    </row>
    <row r="29" s="72" customFormat="true" ht="12.75" hidden="false" customHeight="true" outlineLevel="0" collapsed="false">
      <c r="A29" s="60"/>
      <c r="B29" s="61"/>
      <c r="C29" s="62" t="n">
        <v>8</v>
      </c>
      <c r="D29" s="63"/>
      <c r="E29" s="79" t="s">
        <v>31</v>
      </c>
      <c r="F29" s="87"/>
      <c r="G29" s="81"/>
      <c r="H29" s="82" t="s">
        <v>35</v>
      </c>
      <c r="I29" s="83"/>
      <c r="J29" s="84"/>
      <c r="K29" s="85"/>
      <c r="L29" s="84"/>
      <c r="M29" s="84" t="n">
        <v>8405</v>
      </c>
      <c r="N29" s="84"/>
      <c r="O29" s="84"/>
      <c r="P29" s="84"/>
      <c r="Q29" s="84"/>
      <c r="R29" s="84"/>
      <c r="S29" s="84" t="n">
        <f aca="false">SUM(M29:R29)</f>
        <v>8405</v>
      </c>
      <c r="T29" s="84" t="n">
        <f aca="false">S29+L29</f>
        <v>8405</v>
      </c>
      <c r="U29" s="84"/>
      <c r="V29" s="84"/>
      <c r="W29" s="84"/>
      <c r="X29" s="84"/>
      <c r="Y29" s="84"/>
      <c r="Z29" s="70" t="n">
        <f aca="false">SUM(U29:Y29)</f>
        <v>0</v>
      </c>
      <c r="AA29" s="84" t="n">
        <f aca="false">Z29+T29</f>
        <v>8405</v>
      </c>
      <c r="AB29" s="84" t="n">
        <v>8405</v>
      </c>
      <c r="AC29" s="86" t="n">
        <f aca="false">AB29/AA29*100</f>
        <v>100</v>
      </c>
    </row>
    <row r="30" s="72" customFormat="true" ht="12.75" hidden="false" customHeight="true" outlineLevel="0" collapsed="false">
      <c r="A30" s="60"/>
      <c r="B30" s="61"/>
      <c r="C30" s="62" t="n">
        <v>8</v>
      </c>
      <c r="D30" s="63"/>
      <c r="E30" s="79" t="s">
        <v>34</v>
      </c>
      <c r="F30" s="87"/>
      <c r="G30" s="81"/>
      <c r="H30" s="82" t="s">
        <v>35</v>
      </c>
      <c r="I30" s="83"/>
      <c r="J30" s="84"/>
      <c r="K30" s="85"/>
      <c r="L30" s="84"/>
      <c r="M30" s="84" t="n">
        <v>279</v>
      </c>
      <c r="N30" s="84"/>
      <c r="O30" s="84"/>
      <c r="P30" s="84"/>
      <c r="Q30" s="84"/>
      <c r="R30" s="84"/>
      <c r="S30" s="84" t="n">
        <f aca="false">SUM(M30:R30)</f>
        <v>279</v>
      </c>
      <c r="T30" s="84" t="n">
        <f aca="false">S30+L30</f>
        <v>279</v>
      </c>
      <c r="U30" s="84"/>
      <c r="V30" s="84"/>
      <c r="W30" s="84"/>
      <c r="X30" s="84"/>
      <c r="Y30" s="84"/>
      <c r="Z30" s="70" t="n">
        <f aca="false">SUM(U30:Y30)</f>
        <v>0</v>
      </c>
      <c r="AA30" s="84" t="n">
        <f aca="false">Z30+T30</f>
        <v>279</v>
      </c>
      <c r="AB30" s="84" t="n">
        <v>279</v>
      </c>
      <c r="AC30" s="86" t="n">
        <f aca="false">AB30/AA30*100</f>
        <v>100</v>
      </c>
    </row>
    <row r="31" s="72" customFormat="true" ht="6.75" hidden="false" customHeight="true" outlineLevel="0" collapsed="false">
      <c r="A31" s="60"/>
      <c r="B31" s="61"/>
      <c r="C31" s="62"/>
      <c r="D31" s="63"/>
      <c r="E31" s="64"/>
      <c r="F31" s="87"/>
      <c r="G31" s="81"/>
      <c r="H31" s="82"/>
      <c r="I31" s="83"/>
      <c r="J31" s="84"/>
      <c r="K31" s="85"/>
      <c r="L31" s="84"/>
      <c r="M31" s="84"/>
      <c r="N31" s="84"/>
      <c r="O31" s="84"/>
      <c r="P31" s="84"/>
      <c r="Q31" s="84"/>
      <c r="R31" s="84"/>
      <c r="S31" s="84" t="n">
        <f aca="false">SUM(M31:R31)</f>
        <v>0</v>
      </c>
      <c r="T31" s="84"/>
      <c r="U31" s="84"/>
      <c r="V31" s="84"/>
      <c r="W31" s="84"/>
      <c r="X31" s="84"/>
      <c r="Y31" s="84"/>
      <c r="Z31" s="70" t="n">
        <f aca="false">SUM(T31:Y31)</f>
        <v>0</v>
      </c>
      <c r="AA31" s="84"/>
      <c r="AB31" s="84"/>
      <c r="AC31" s="86"/>
    </row>
    <row r="32" s="72" customFormat="true" ht="12.75" hidden="false" customHeight="true" outlineLevel="0" collapsed="false">
      <c r="A32" s="60"/>
      <c r="B32" s="61"/>
      <c r="C32" s="62"/>
      <c r="D32" s="63"/>
      <c r="E32" s="64"/>
      <c r="F32" s="88" t="s">
        <v>36</v>
      </c>
      <c r="G32" s="88"/>
      <c r="H32" s="88"/>
      <c r="I32" s="88"/>
      <c r="J32" s="89" t="n">
        <f aca="false">SUM(J26:J26)</f>
        <v>83380</v>
      </c>
      <c r="K32" s="89"/>
      <c r="L32" s="89" t="n">
        <f aca="false">SUM(L26:L26)</f>
        <v>83380</v>
      </c>
      <c r="M32" s="89" t="n">
        <f aca="false">SUM(M26:M30)</f>
        <v>8684</v>
      </c>
      <c r="N32" s="89"/>
      <c r="O32" s="89"/>
      <c r="P32" s="89"/>
      <c r="Q32" s="89"/>
      <c r="R32" s="89" t="n">
        <f aca="false">SUM(R26:R31)</f>
        <v>800</v>
      </c>
      <c r="S32" s="89" t="n">
        <f aca="false">SUM(S26:S30)</f>
        <v>9484</v>
      </c>
      <c r="T32" s="89" t="n">
        <f aca="false">SUM(T26:T30)</f>
        <v>92864</v>
      </c>
      <c r="U32" s="89"/>
      <c r="V32" s="89"/>
      <c r="W32" s="89"/>
      <c r="X32" s="89"/>
      <c r="Y32" s="89" t="n">
        <f aca="false">SUM(Y26:Y31)</f>
        <v>1472</v>
      </c>
      <c r="Z32" s="89" t="n">
        <f aca="false">SUM(Z26:Z30)</f>
        <v>1472</v>
      </c>
      <c r="AA32" s="89" t="n">
        <f aca="false">SUM(AA26:AA30)</f>
        <v>94336</v>
      </c>
      <c r="AB32" s="89" t="n">
        <f aca="false">SUM(AB26:AB30)</f>
        <v>73105</v>
      </c>
      <c r="AC32" s="90" t="n">
        <f aca="false">AB32/AA32*100</f>
        <v>77.49427578019</v>
      </c>
    </row>
    <row r="33" s="72" customFormat="true" ht="12.75" hidden="false" customHeight="true" outlineLevel="0" collapsed="false">
      <c r="A33" s="60"/>
      <c r="B33" s="61"/>
      <c r="C33" s="62"/>
      <c r="D33" s="63"/>
      <c r="E33" s="64"/>
      <c r="F33" s="91"/>
      <c r="G33" s="73"/>
      <c r="H33" s="75"/>
      <c r="I33" s="76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77"/>
      <c r="AA33" s="92"/>
      <c r="AB33" s="92"/>
      <c r="AC33" s="93"/>
    </row>
    <row r="34" s="72" customFormat="true" ht="12.75" hidden="false" customHeight="true" outlineLevel="0" collapsed="false">
      <c r="A34" s="60"/>
      <c r="B34" s="61" t="n">
        <v>4</v>
      </c>
      <c r="C34" s="62"/>
      <c r="D34" s="63"/>
      <c r="E34" s="64"/>
      <c r="F34" s="66"/>
      <c r="G34" s="81" t="s">
        <v>40</v>
      </c>
      <c r="H34" s="82"/>
      <c r="I34" s="83"/>
      <c r="J34" s="69"/>
      <c r="K34" s="107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70"/>
      <c r="AA34" s="69"/>
      <c r="AB34" s="69"/>
      <c r="AC34" s="71"/>
    </row>
    <row r="35" s="72" customFormat="true" ht="12.75" hidden="false" customHeight="true" outlineLevel="0" collapsed="false">
      <c r="A35" s="60"/>
      <c r="B35" s="61"/>
      <c r="C35" s="62" t="n">
        <v>1</v>
      </c>
      <c r="D35" s="63"/>
      <c r="E35" s="79" t="s">
        <v>31</v>
      </c>
      <c r="F35" s="80"/>
      <c r="G35" s="81"/>
      <c r="H35" s="82" t="s">
        <v>32</v>
      </c>
      <c r="I35" s="83"/>
      <c r="J35" s="84" t="n">
        <v>55700</v>
      </c>
      <c r="K35" s="85"/>
      <c r="L35" s="84" t="n">
        <f aca="false">SUM(J35:K35)</f>
        <v>55700</v>
      </c>
      <c r="M35" s="84"/>
      <c r="N35" s="84"/>
      <c r="O35" s="84"/>
      <c r="P35" s="84"/>
      <c r="Q35" s="84"/>
      <c r="R35" s="84"/>
      <c r="S35" s="84"/>
      <c r="T35" s="84" t="n">
        <f aca="false">S35+L35</f>
        <v>55700</v>
      </c>
      <c r="U35" s="84"/>
      <c r="V35" s="84"/>
      <c r="W35" s="84"/>
      <c r="X35" s="84"/>
      <c r="Y35" s="84"/>
      <c r="Z35" s="70" t="n">
        <f aca="false">SUM(U35:Y35)</f>
        <v>0</v>
      </c>
      <c r="AA35" s="84" t="n">
        <f aca="false">Z35+T35</f>
        <v>55700</v>
      </c>
      <c r="AB35" s="84" t="n">
        <v>50036</v>
      </c>
      <c r="AC35" s="86" t="n">
        <f aca="false">AB35/AA35*100</f>
        <v>89.8312387791741</v>
      </c>
    </row>
    <row r="36" s="72" customFormat="true" ht="12.75" hidden="false" customHeight="true" outlineLevel="0" collapsed="false">
      <c r="A36" s="60"/>
      <c r="B36" s="61"/>
      <c r="C36" s="62" t="n">
        <v>3</v>
      </c>
      <c r="D36" s="63"/>
      <c r="E36" s="79" t="s">
        <v>31</v>
      </c>
      <c r="F36" s="80"/>
      <c r="G36" s="81"/>
      <c r="H36" s="82" t="s">
        <v>33</v>
      </c>
      <c r="I36" s="83"/>
      <c r="J36" s="84"/>
      <c r="K36" s="85"/>
      <c r="L36" s="84"/>
      <c r="M36" s="84"/>
      <c r="N36" s="84"/>
      <c r="O36" s="84"/>
      <c r="P36" s="84"/>
      <c r="Q36" s="84"/>
      <c r="R36" s="84" t="n">
        <v>374</v>
      </c>
      <c r="S36" s="84" t="n">
        <f aca="false">SUM(M36:R36)</f>
        <v>374</v>
      </c>
      <c r="T36" s="84" t="n">
        <f aca="false">S36+L36</f>
        <v>374</v>
      </c>
      <c r="U36" s="84"/>
      <c r="V36" s="84"/>
      <c r="W36" s="84"/>
      <c r="X36" s="84"/>
      <c r="Y36" s="84" t="n">
        <f aca="false">1091+342</f>
        <v>1433</v>
      </c>
      <c r="Z36" s="70" t="n">
        <f aca="false">SUM(U36:Y36)</f>
        <v>1433</v>
      </c>
      <c r="AA36" s="84" t="n">
        <f aca="false">Z36+T36</f>
        <v>1807</v>
      </c>
      <c r="AB36" s="84" t="n">
        <v>1807</v>
      </c>
      <c r="AC36" s="86" t="n">
        <f aca="false">AB36/AA36*100</f>
        <v>100</v>
      </c>
    </row>
    <row r="37" s="72" customFormat="true" ht="12.75" hidden="false" customHeight="true" outlineLevel="0" collapsed="false">
      <c r="A37" s="60"/>
      <c r="B37" s="61"/>
      <c r="C37" s="62" t="n">
        <v>8</v>
      </c>
      <c r="D37" s="63"/>
      <c r="E37" s="79" t="s">
        <v>31</v>
      </c>
      <c r="F37" s="80"/>
      <c r="G37" s="81"/>
      <c r="H37" s="82" t="s">
        <v>35</v>
      </c>
      <c r="I37" s="83"/>
      <c r="J37" s="84"/>
      <c r="K37" s="85"/>
      <c r="L37" s="84"/>
      <c r="M37" s="84" t="n">
        <v>6899</v>
      </c>
      <c r="N37" s="84"/>
      <c r="O37" s="84"/>
      <c r="P37" s="84"/>
      <c r="Q37" s="84"/>
      <c r="R37" s="84"/>
      <c r="S37" s="84" t="n">
        <f aca="false">SUM(M37:R37)</f>
        <v>6899</v>
      </c>
      <c r="T37" s="84" t="n">
        <f aca="false">S37+L37</f>
        <v>6899</v>
      </c>
      <c r="U37" s="84"/>
      <c r="V37" s="84"/>
      <c r="W37" s="84"/>
      <c r="X37" s="84"/>
      <c r="Y37" s="84"/>
      <c r="Z37" s="70" t="n">
        <f aca="false">SUM(U37:Y37)</f>
        <v>0</v>
      </c>
      <c r="AA37" s="84" t="n">
        <f aca="false">Z37+T37</f>
        <v>6899</v>
      </c>
      <c r="AB37" s="84" t="n">
        <v>6899</v>
      </c>
      <c r="AC37" s="86" t="n">
        <f aca="false">AB37/AA37*100</f>
        <v>100</v>
      </c>
    </row>
    <row r="38" s="72" customFormat="true" ht="6" hidden="false" customHeight="true" outlineLevel="0" collapsed="false">
      <c r="A38" s="60"/>
      <c r="B38" s="61"/>
      <c r="C38" s="62"/>
      <c r="D38" s="63"/>
      <c r="E38" s="64"/>
      <c r="F38" s="80"/>
      <c r="G38" s="81"/>
      <c r="H38" s="82"/>
      <c r="I38" s="99"/>
      <c r="J38" s="100"/>
      <c r="K38" s="101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2"/>
      <c r="AA38" s="100"/>
      <c r="AB38" s="100"/>
      <c r="AC38" s="86"/>
    </row>
    <row r="39" s="72" customFormat="true" ht="12.75" hidden="false" customHeight="true" outlineLevel="0" collapsed="false">
      <c r="A39" s="60"/>
      <c r="B39" s="61"/>
      <c r="C39" s="62"/>
      <c r="D39" s="63"/>
      <c r="E39" s="64"/>
      <c r="F39" s="88" t="s">
        <v>36</v>
      </c>
      <c r="G39" s="88"/>
      <c r="H39" s="88"/>
      <c r="I39" s="88"/>
      <c r="J39" s="89" t="n">
        <f aca="false">SUM(J33:J38)</f>
        <v>55700</v>
      </c>
      <c r="K39" s="89" t="n">
        <f aca="false">SUM(K33:K38)</f>
        <v>0</v>
      </c>
      <c r="L39" s="89" t="n">
        <f aca="false">SUM(L33:L38)</f>
        <v>55700</v>
      </c>
      <c r="M39" s="89" t="n">
        <f aca="false">SUM(M33:M38)</f>
        <v>6899</v>
      </c>
      <c r="N39" s="89"/>
      <c r="O39" s="89"/>
      <c r="P39" s="89"/>
      <c r="Q39" s="89"/>
      <c r="R39" s="89" t="n">
        <f aca="false">SUM(R35:R37)</f>
        <v>374</v>
      </c>
      <c r="S39" s="89" t="n">
        <f aca="false">SUM(S35:S37)</f>
        <v>7273</v>
      </c>
      <c r="T39" s="89" t="n">
        <f aca="false">SUM(T35:T37)</f>
        <v>62973</v>
      </c>
      <c r="U39" s="89"/>
      <c r="V39" s="89"/>
      <c r="W39" s="89"/>
      <c r="X39" s="89"/>
      <c r="Y39" s="89" t="n">
        <f aca="false">SUM(Y35:Y37)</f>
        <v>1433</v>
      </c>
      <c r="Z39" s="89" t="n">
        <f aca="false">SUM(Z35:Z37)</f>
        <v>1433</v>
      </c>
      <c r="AA39" s="89" t="n">
        <f aca="false">SUM(AA35:AA37)</f>
        <v>64406</v>
      </c>
      <c r="AB39" s="89" t="n">
        <f aca="false">SUM(AB35:AB37)</f>
        <v>58742</v>
      </c>
      <c r="AC39" s="90" t="n">
        <f aca="false">AB39/AA39*100</f>
        <v>91.205788280595</v>
      </c>
    </row>
    <row r="40" s="72" customFormat="true" ht="12.75" hidden="false" customHeight="true" outlineLevel="0" collapsed="false">
      <c r="A40" s="60"/>
      <c r="B40" s="61"/>
      <c r="C40" s="62"/>
      <c r="D40" s="63"/>
      <c r="E40" s="64"/>
      <c r="F40" s="91"/>
      <c r="G40" s="73"/>
      <c r="H40" s="75"/>
      <c r="I40" s="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77"/>
      <c r="AA40" s="92"/>
      <c r="AB40" s="92"/>
      <c r="AC40" s="93"/>
    </row>
    <row r="41" s="72" customFormat="true" ht="12.75" hidden="false" customHeight="true" outlineLevel="0" collapsed="false">
      <c r="A41" s="60"/>
      <c r="B41" s="61" t="n">
        <v>5</v>
      </c>
      <c r="C41" s="62"/>
      <c r="D41" s="63"/>
      <c r="E41" s="64"/>
      <c r="F41" s="65"/>
      <c r="G41" s="104" t="s">
        <v>41</v>
      </c>
      <c r="H41" s="82"/>
      <c r="I41" s="99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2"/>
      <c r="AA41" s="100"/>
      <c r="AB41" s="100"/>
      <c r="AC41" s="103"/>
    </row>
    <row r="42" s="72" customFormat="true" ht="12.75" hidden="false" customHeight="true" outlineLevel="0" collapsed="false">
      <c r="A42" s="60"/>
      <c r="B42" s="61"/>
      <c r="C42" s="62" t="n">
        <v>1</v>
      </c>
      <c r="D42" s="63"/>
      <c r="E42" s="79" t="s">
        <v>31</v>
      </c>
      <c r="F42" s="80"/>
      <c r="G42" s="81"/>
      <c r="H42" s="82" t="s">
        <v>32</v>
      </c>
      <c r="I42" s="83"/>
      <c r="J42" s="84" t="n">
        <v>38577</v>
      </c>
      <c r="K42" s="85"/>
      <c r="L42" s="84" t="n">
        <f aca="false">SUM(J42:K42)</f>
        <v>38577</v>
      </c>
      <c r="M42" s="84"/>
      <c r="N42" s="84"/>
      <c r="O42" s="84"/>
      <c r="P42" s="84"/>
      <c r="Q42" s="84"/>
      <c r="R42" s="84"/>
      <c r="S42" s="84" t="n">
        <f aca="false">SUM(M42:R42)</f>
        <v>0</v>
      </c>
      <c r="T42" s="84" t="n">
        <f aca="false">S42+L42</f>
        <v>38577</v>
      </c>
      <c r="U42" s="84"/>
      <c r="V42" s="84"/>
      <c r="W42" s="84"/>
      <c r="X42" s="84"/>
      <c r="Y42" s="84"/>
      <c r="Z42" s="70" t="n">
        <f aca="false">SUM(U42:Y42)</f>
        <v>0</v>
      </c>
      <c r="AA42" s="84" t="n">
        <f aca="false">Z42+T42</f>
        <v>38577</v>
      </c>
      <c r="AB42" s="84" t="n">
        <v>29245</v>
      </c>
      <c r="AC42" s="86" t="n">
        <f aca="false">AB42/AA42*100</f>
        <v>75.8094201207974</v>
      </c>
    </row>
    <row r="43" s="72" customFormat="true" ht="12.75" hidden="false" customHeight="true" outlineLevel="0" collapsed="false">
      <c r="A43" s="60"/>
      <c r="B43" s="61"/>
      <c r="C43" s="62" t="n">
        <v>2</v>
      </c>
      <c r="D43" s="63"/>
      <c r="E43" s="79" t="s">
        <v>31</v>
      </c>
      <c r="F43" s="80"/>
      <c r="G43" s="81"/>
      <c r="H43" s="82" t="s">
        <v>38</v>
      </c>
      <c r="I43" s="83"/>
      <c r="J43" s="84"/>
      <c r="K43" s="85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70" t="n">
        <f aca="false">SUM(U43:Y43)</f>
        <v>0</v>
      </c>
      <c r="AA43" s="84" t="n">
        <f aca="false">Z43+T43</f>
        <v>0</v>
      </c>
      <c r="AB43" s="84" t="n">
        <v>749</v>
      </c>
      <c r="AC43" s="86"/>
    </row>
    <row r="44" s="72" customFormat="true" ht="12.75" hidden="false" customHeight="true" outlineLevel="0" collapsed="false">
      <c r="A44" s="60"/>
      <c r="B44" s="61"/>
      <c r="C44" s="62" t="n">
        <v>3</v>
      </c>
      <c r="D44" s="63"/>
      <c r="E44" s="79" t="s">
        <v>31</v>
      </c>
      <c r="F44" s="80"/>
      <c r="G44" s="81"/>
      <c r="H44" s="82" t="s">
        <v>42</v>
      </c>
      <c r="I44" s="83"/>
      <c r="J44" s="84"/>
      <c r="K44" s="85"/>
      <c r="L44" s="84"/>
      <c r="M44" s="84"/>
      <c r="N44" s="84"/>
      <c r="O44" s="84"/>
      <c r="P44" s="84"/>
      <c r="Q44" s="84"/>
      <c r="R44" s="84" t="n">
        <v>149</v>
      </c>
      <c r="S44" s="84" t="n">
        <f aca="false">SUM(M44:R44)</f>
        <v>149</v>
      </c>
      <c r="T44" s="84" t="n">
        <f aca="false">S44+L44</f>
        <v>149</v>
      </c>
      <c r="U44" s="84"/>
      <c r="V44" s="84"/>
      <c r="W44" s="84"/>
      <c r="X44" s="84"/>
      <c r="Y44" s="84" t="n">
        <f aca="false">770+253</f>
        <v>1023</v>
      </c>
      <c r="Z44" s="70" t="n">
        <f aca="false">SUM(U44:Y44)</f>
        <v>1023</v>
      </c>
      <c r="AA44" s="84" t="n">
        <f aca="false">Z44+T44</f>
        <v>1172</v>
      </c>
      <c r="AB44" s="84" t="n">
        <v>1171</v>
      </c>
      <c r="AC44" s="86" t="n">
        <f aca="false">AB44/AA44*100</f>
        <v>99.9146757679181</v>
      </c>
    </row>
    <row r="45" s="72" customFormat="true" ht="12.75" hidden="false" customHeight="true" outlineLevel="0" collapsed="false">
      <c r="A45" s="60"/>
      <c r="B45" s="61"/>
      <c r="C45" s="62" t="n">
        <v>8</v>
      </c>
      <c r="D45" s="63"/>
      <c r="E45" s="79" t="s">
        <v>31</v>
      </c>
      <c r="F45" s="80"/>
      <c r="G45" s="81"/>
      <c r="H45" s="82" t="s">
        <v>35</v>
      </c>
      <c r="I45" s="83"/>
      <c r="J45" s="84"/>
      <c r="K45" s="85"/>
      <c r="L45" s="84"/>
      <c r="M45" s="84" t="n">
        <v>3857</v>
      </c>
      <c r="N45" s="84"/>
      <c r="O45" s="84"/>
      <c r="P45" s="84"/>
      <c r="Q45" s="84"/>
      <c r="R45" s="84"/>
      <c r="S45" s="84" t="n">
        <f aca="false">SUM(M45:R45)</f>
        <v>3857</v>
      </c>
      <c r="T45" s="84" t="n">
        <f aca="false">S45+L45</f>
        <v>3857</v>
      </c>
      <c r="U45" s="84"/>
      <c r="V45" s="84"/>
      <c r="W45" s="84"/>
      <c r="X45" s="84"/>
      <c r="Y45" s="84"/>
      <c r="Z45" s="70" t="n">
        <f aca="false">SUM(U45:Y45)</f>
        <v>0</v>
      </c>
      <c r="AA45" s="84" t="n">
        <f aca="false">Z45+T45</f>
        <v>3857</v>
      </c>
      <c r="AB45" s="84" t="n">
        <v>2922</v>
      </c>
      <c r="AC45" s="86" t="n">
        <f aca="false">AB45/AA45*100</f>
        <v>75.7583614207934</v>
      </c>
    </row>
    <row r="46" s="72" customFormat="true" ht="6.75" hidden="false" customHeight="true" outlineLevel="0" collapsed="false">
      <c r="A46" s="60"/>
      <c r="B46" s="61"/>
      <c r="C46" s="62"/>
      <c r="D46" s="63"/>
      <c r="E46" s="64"/>
      <c r="F46" s="65"/>
      <c r="G46" s="81"/>
      <c r="H46" s="82"/>
      <c r="I46" s="99"/>
      <c r="J46" s="100"/>
      <c r="K46" s="100"/>
      <c r="L46" s="100"/>
      <c r="M46" s="100"/>
      <c r="N46" s="100"/>
      <c r="O46" s="100"/>
      <c r="P46" s="100"/>
      <c r="Q46" s="100"/>
      <c r="R46" s="100"/>
      <c r="S46" s="84" t="n">
        <f aca="false">SUM(N46:R46)</f>
        <v>0</v>
      </c>
      <c r="T46" s="100"/>
      <c r="U46" s="100"/>
      <c r="V46" s="100"/>
      <c r="W46" s="100"/>
      <c r="X46" s="100"/>
      <c r="Y46" s="100"/>
      <c r="Z46" s="70" t="n">
        <f aca="false">SUM(U46:Y46)</f>
        <v>0</v>
      </c>
      <c r="AA46" s="100"/>
      <c r="AB46" s="100"/>
      <c r="AC46" s="86"/>
    </row>
    <row r="47" s="72" customFormat="true" ht="12.75" hidden="false" customHeight="true" outlineLevel="0" collapsed="false">
      <c r="A47" s="60"/>
      <c r="B47" s="61"/>
      <c r="C47" s="62"/>
      <c r="D47" s="63"/>
      <c r="E47" s="64"/>
      <c r="F47" s="88" t="s">
        <v>36</v>
      </c>
      <c r="G47" s="88"/>
      <c r="H47" s="88"/>
      <c r="I47" s="88"/>
      <c r="J47" s="89" t="n">
        <f aca="false">SUM(J40:J46)</f>
        <v>38577</v>
      </c>
      <c r="K47" s="89" t="n">
        <f aca="false">SUM(K40:K46)</f>
        <v>0</v>
      </c>
      <c r="L47" s="89" t="n">
        <f aca="false">SUM(L40:L46)</f>
        <v>38577</v>
      </c>
      <c r="M47" s="89" t="n">
        <f aca="false">SUM(M40:M46)</f>
        <v>3857</v>
      </c>
      <c r="N47" s="89"/>
      <c r="O47" s="89"/>
      <c r="P47" s="89"/>
      <c r="Q47" s="89"/>
      <c r="R47" s="89" t="n">
        <f aca="false">SUM(R42:R45)</f>
        <v>149</v>
      </c>
      <c r="S47" s="89" t="n">
        <f aca="false">SUM(S42:S45)</f>
        <v>4006</v>
      </c>
      <c r="T47" s="89" t="n">
        <f aca="false">SUM(T42:T45)</f>
        <v>42583</v>
      </c>
      <c r="U47" s="89"/>
      <c r="V47" s="89"/>
      <c r="W47" s="89"/>
      <c r="X47" s="89"/>
      <c r="Y47" s="89" t="n">
        <f aca="false">SUM(Y42:Y45)</f>
        <v>1023</v>
      </c>
      <c r="Z47" s="89" t="n">
        <f aca="false">SUM(Z42:Z45)</f>
        <v>1023</v>
      </c>
      <c r="AA47" s="89" t="n">
        <f aca="false">SUM(AA42:AA45)</f>
        <v>43606</v>
      </c>
      <c r="AB47" s="89" t="n">
        <f aca="false">SUM(AB42:AB45)</f>
        <v>34087</v>
      </c>
      <c r="AC47" s="90" t="n">
        <f aca="false">AB47/AA47*100</f>
        <v>78.1704352612026</v>
      </c>
    </row>
    <row r="48" s="72" customFormat="true" ht="12.75" hidden="false" customHeight="true" outlineLevel="0" collapsed="false">
      <c r="A48" s="60"/>
      <c r="B48" s="61"/>
      <c r="C48" s="62"/>
      <c r="D48" s="63"/>
      <c r="E48" s="64"/>
      <c r="F48" s="73"/>
      <c r="G48" s="73"/>
      <c r="H48" s="75"/>
      <c r="I48" s="76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8"/>
    </row>
    <row r="49" s="72" customFormat="true" ht="12.75" hidden="false" customHeight="true" outlineLevel="0" collapsed="false">
      <c r="A49" s="60"/>
      <c r="B49" s="61" t="n">
        <v>6</v>
      </c>
      <c r="C49" s="62"/>
      <c r="D49" s="63"/>
      <c r="E49" s="64"/>
      <c r="F49" s="108"/>
      <c r="G49" s="81" t="s">
        <v>43</v>
      </c>
      <c r="H49" s="82"/>
      <c r="I49" s="83"/>
      <c r="J49" s="84"/>
      <c r="K49" s="85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70"/>
      <c r="AA49" s="84"/>
      <c r="AB49" s="84"/>
      <c r="AC49" s="86"/>
    </row>
    <row r="50" s="72" customFormat="true" ht="12.75" hidden="false" customHeight="true" outlineLevel="0" collapsed="false">
      <c r="A50" s="60"/>
      <c r="B50" s="61"/>
      <c r="C50" s="62" t="n">
        <v>1</v>
      </c>
      <c r="D50" s="63"/>
      <c r="E50" s="79" t="s">
        <v>31</v>
      </c>
      <c r="F50" s="80"/>
      <c r="G50" s="81"/>
      <c r="H50" s="82" t="s">
        <v>32</v>
      </c>
      <c r="I50" s="83"/>
      <c r="J50" s="84" t="n">
        <v>37071</v>
      </c>
      <c r="K50" s="85"/>
      <c r="L50" s="84" t="n">
        <f aca="false">SUM(J50:K50)</f>
        <v>37071</v>
      </c>
      <c r="M50" s="84"/>
      <c r="N50" s="84"/>
      <c r="O50" s="84"/>
      <c r="P50" s="84"/>
      <c r="Q50" s="84"/>
      <c r="R50" s="84"/>
      <c r="S50" s="84" t="n">
        <f aca="false">SUM(M50:R50)</f>
        <v>0</v>
      </c>
      <c r="T50" s="84" t="n">
        <f aca="false">S50+L50</f>
        <v>37071</v>
      </c>
      <c r="U50" s="84"/>
      <c r="V50" s="84"/>
      <c r="W50" s="84"/>
      <c r="X50" s="84"/>
      <c r="Y50" s="84"/>
      <c r="Z50" s="70" t="n">
        <f aca="false">SUM(U50:Y50)</f>
        <v>0</v>
      </c>
      <c r="AA50" s="84" t="n">
        <f aca="false">Z50+T50</f>
        <v>37071</v>
      </c>
      <c r="AB50" s="84" t="n">
        <v>26833</v>
      </c>
      <c r="AC50" s="86" t="n">
        <f aca="false">AB50/AA50*100</f>
        <v>72.3827250411373</v>
      </c>
    </row>
    <row r="51" s="72" customFormat="true" ht="12.75" hidden="false" customHeight="true" outlineLevel="0" collapsed="false">
      <c r="A51" s="60"/>
      <c r="B51" s="61"/>
      <c r="C51" s="62" t="n">
        <v>3</v>
      </c>
      <c r="D51" s="63"/>
      <c r="E51" s="79" t="s">
        <v>31</v>
      </c>
      <c r="F51" s="80"/>
      <c r="G51" s="81"/>
      <c r="H51" s="82" t="s">
        <v>33</v>
      </c>
      <c r="I51" s="83"/>
      <c r="J51" s="84"/>
      <c r="K51" s="85"/>
      <c r="L51" s="84"/>
      <c r="M51" s="84"/>
      <c r="N51" s="84"/>
      <c r="O51" s="84"/>
      <c r="P51" s="84"/>
      <c r="Q51" s="84"/>
      <c r="R51" s="84" t="n">
        <v>477</v>
      </c>
      <c r="S51" s="84" t="n">
        <f aca="false">SUM(M51:R51)</f>
        <v>477</v>
      </c>
      <c r="T51" s="84" t="n">
        <f aca="false">S51+L51</f>
        <v>477</v>
      </c>
      <c r="U51" s="84"/>
      <c r="V51" s="84"/>
      <c r="W51" s="84"/>
      <c r="X51" s="84"/>
      <c r="Y51" s="84" t="n">
        <f aca="false">1804+249</f>
        <v>2053</v>
      </c>
      <c r="Z51" s="70" t="n">
        <f aca="false">SUM(U51:Y51)</f>
        <v>2053</v>
      </c>
      <c r="AA51" s="84" t="n">
        <f aca="false">Z51+T51</f>
        <v>2530</v>
      </c>
      <c r="AB51" s="84" t="n">
        <v>2531</v>
      </c>
      <c r="AC51" s="86" t="n">
        <f aca="false">AB51/AA51*100</f>
        <v>100.0395256917</v>
      </c>
    </row>
    <row r="52" s="72" customFormat="true" ht="12.75" hidden="false" customHeight="true" outlineLevel="0" collapsed="false">
      <c r="A52" s="60"/>
      <c r="B52" s="61"/>
      <c r="C52" s="62" t="n">
        <v>8</v>
      </c>
      <c r="D52" s="63"/>
      <c r="E52" s="79" t="s">
        <v>31</v>
      </c>
      <c r="F52" s="80"/>
      <c r="G52" s="81"/>
      <c r="H52" s="82" t="s">
        <v>35</v>
      </c>
      <c r="I52" s="83"/>
      <c r="J52" s="84"/>
      <c r="K52" s="85"/>
      <c r="L52" s="84"/>
      <c r="M52" s="84" t="n">
        <v>7356</v>
      </c>
      <c r="N52" s="84"/>
      <c r="O52" s="84"/>
      <c r="P52" s="84"/>
      <c r="Q52" s="84"/>
      <c r="R52" s="84"/>
      <c r="S52" s="84" t="n">
        <f aca="false">SUM(M52:R52)</f>
        <v>7356</v>
      </c>
      <c r="T52" s="84" t="n">
        <f aca="false">S52+L52</f>
        <v>7356</v>
      </c>
      <c r="U52" s="84"/>
      <c r="V52" s="84"/>
      <c r="W52" s="84"/>
      <c r="X52" s="84"/>
      <c r="Y52" s="84"/>
      <c r="Z52" s="70" t="n">
        <f aca="false">SUM(U52:Y52)</f>
        <v>0</v>
      </c>
      <c r="AA52" s="84" t="n">
        <f aca="false">Z52+T52</f>
        <v>7356</v>
      </c>
      <c r="AB52" s="84" t="n">
        <v>7356</v>
      </c>
      <c r="AC52" s="86" t="n">
        <f aca="false">AB52/AA52*100</f>
        <v>100</v>
      </c>
    </row>
    <row r="53" s="72" customFormat="true" ht="7.5" hidden="false" customHeight="true" outlineLevel="0" collapsed="false">
      <c r="A53" s="60"/>
      <c r="B53" s="61"/>
      <c r="C53" s="62"/>
      <c r="D53" s="63"/>
      <c r="E53" s="79"/>
      <c r="F53" s="80"/>
      <c r="G53" s="81"/>
      <c r="H53" s="82"/>
      <c r="I53" s="83"/>
      <c r="J53" s="84"/>
      <c r="K53" s="85"/>
      <c r="L53" s="84"/>
      <c r="M53" s="84"/>
      <c r="N53" s="84"/>
      <c r="O53" s="84"/>
      <c r="P53" s="84"/>
      <c r="Q53" s="84"/>
      <c r="R53" s="84"/>
      <c r="S53" s="84" t="n">
        <f aca="false">SUM(M53:R53)</f>
        <v>0</v>
      </c>
      <c r="T53" s="84" t="n">
        <f aca="false">S53+L53</f>
        <v>0</v>
      </c>
      <c r="U53" s="84"/>
      <c r="V53" s="84"/>
      <c r="W53" s="84"/>
      <c r="X53" s="84"/>
      <c r="Y53" s="84"/>
      <c r="Z53" s="70" t="n">
        <f aca="false">SUM(T53:Y53)</f>
        <v>0</v>
      </c>
      <c r="AA53" s="84"/>
      <c r="AB53" s="84"/>
      <c r="AC53" s="86"/>
    </row>
    <row r="54" s="72" customFormat="true" ht="12.75" hidden="false" customHeight="true" outlineLevel="0" collapsed="false">
      <c r="A54" s="61"/>
      <c r="B54" s="61"/>
      <c r="C54" s="97"/>
      <c r="D54" s="97"/>
      <c r="E54" s="79"/>
      <c r="F54" s="88" t="s">
        <v>36</v>
      </c>
      <c r="G54" s="88"/>
      <c r="H54" s="88"/>
      <c r="I54" s="88"/>
      <c r="J54" s="89" t="n">
        <f aca="false">SUM(J49:J53)</f>
        <v>37071</v>
      </c>
      <c r="K54" s="89" t="n">
        <f aca="false">SUM(K49:K53)</f>
        <v>0</v>
      </c>
      <c r="L54" s="89" t="n">
        <f aca="false">SUM(L49:L53)</f>
        <v>37071</v>
      </c>
      <c r="M54" s="89" t="n">
        <f aca="false">SUM(M49:M53)</f>
        <v>7356</v>
      </c>
      <c r="N54" s="89"/>
      <c r="O54" s="89"/>
      <c r="P54" s="89"/>
      <c r="Q54" s="89"/>
      <c r="R54" s="89" t="n">
        <f aca="false">SUM(R50:R52)</f>
        <v>477</v>
      </c>
      <c r="S54" s="89" t="n">
        <f aca="false">SUM(S50:S52)</f>
        <v>7833</v>
      </c>
      <c r="T54" s="89" t="n">
        <f aca="false">SUM(T50:T52)</f>
        <v>44904</v>
      </c>
      <c r="U54" s="89"/>
      <c r="V54" s="89"/>
      <c r="W54" s="89"/>
      <c r="X54" s="89"/>
      <c r="Y54" s="89" t="n">
        <f aca="false">SUM(Y50:Y52)</f>
        <v>2053</v>
      </c>
      <c r="Z54" s="89" t="n">
        <f aca="false">SUM(Z50:Z52)</f>
        <v>2053</v>
      </c>
      <c r="AA54" s="89" t="n">
        <f aca="false">SUM(AA50:AA52)</f>
        <v>46957</v>
      </c>
      <c r="AB54" s="89" t="n">
        <f aca="false">SUM(AB50:AB52)</f>
        <v>36720</v>
      </c>
      <c r="AC54" s="90" t="n">
        <f aca="false">AB54/AA54*100</f>
        <v>78.1992035266307</v>
      </c>
    </row>
    <row r="55" s="72" customFormat="true" ht="12.75" hidden="false" customHeight="true" outlineLevel="0" collapsed="false">
      <c r="A55" s="60"/>
      <c r="B55" s="61"/>
      <c r="C55" s="62"/>
      <c r="D55" s="63"/>
      <c r="E55" s="79"/>
      <c r="F55" s="87"/>
      <c r="G55" s="81"/>
      <c r="H55" s="82"/>
      <c r="I55" s="99"/>
      <c r="J55" s="109"/>
      <c r="K55" s="110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2"/>
      <c r="AA55" s="109"/>
      <c r="AB55" s="109"/>
      <c r="AC55" s="111"/>
    </row>
    <row r="56" s="72" customFormat="true" ht="12.75" hidden="false" customHeight="true" outlineLevel="0" collapsed="false">
      <c r="A56" s="61"/>
      <c r="B56" s="61" t="n">
        <v>7</v>
      </c>
      <c r="C56" s="97"/>
      <c r="D56" s="97"/>
      <c r="E56" s="79"/>
      <c r="F56" s="112"/>
      <c r="G56" s="81" t="s">
        <v>44</v>
      </c>
      <c r="H56" s="82"/>
      <c r="I56" s="83"/>
      <c r="J56" s="70"/>
      <c r="K56" s="113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114"/>
    </row>
    <row r="57" s="72" customFormat="true" ht="12.75" hidden="false" customHeight="true" outlineLevel="0" collapsed="false">
      <c r="A57" s="60"/>
      <c r="B57" s="61"/>
      <c r="C57" s="62" t="n">
        <v>1</v>
      </c>
      <c r="D57" s="63"/>
      <c r="E57" s="79" t="s">
        <v>31</v>
      </c>
      <c r="F57" s="80"/>
      <c r="G57" s="81"/>
      <c r="H57" s="82" t="s">
        <v>32</v>
      </c>
      <c r="I57" s="83"/>
      <c r="J57" s="84" t="n">
        <v>42984</v>
      </c>
      <c r="K57" s="85"/>
      <c r="L57" s="84" t="n">
        <f aca="false">SUM(J57:K57)</f>
        <v>42984</v>
      </c>
      <c r="M57" s="84"/>
      <c r="N57" s="84"/>
      <c r="O57" s="84"/>
      <c r="P57" s="84"/>
      <c r="Q57" s="84"/>
      <c r="R57" s="84"/>
      <c r="S57" s="84" t="n">
        <f aca="false">SUM(M57:R57)</f>
        <v>0</v>
      </c>
      <c r="T57" s="84" t="n">
        <f aca="false">S57+L57</f>
        <v>42984</v>
      </c>
      <c r="U57" s="84"/>
      <c r="V57" s="84"/>
      <c r="W57" s="84"/>
      <c r="X57" s="84"/>
      <c r="Y57" s="84"/>
      <c r="Z57" s="70" t="n">
        <f aca="false">SUM(U57:Y57)</f>
        <v>0</v>
      </c>
      <c r="AA57" s="84" t="n">
        <f aca="false">Z57+T57</f>
        <v>42984</v>
      </c>
      <c r="AB57" s="84" t="n">
        <v>31341</v>
      </c>
      <c r="AC57" s="86" t="n">
        <f aca="false">AB57/AA57*100</f>
        <v>72.9131769960916</v>
      </c>
    </row>
    <row r="58" s="72" customFormat="true" ht="12.75" hidden="false" customHeight="true" outlineLevel="0" collapsed="false">
      <c r="A58" s="60"/>
      <c r="B58" s="61"/>
      <c r="C58" s="62" t="n">
        <v>2</v>
      </c>
      <c r="D58" s="63"/>
      <c r="E58" s="79" t="s">
        <v>31</v>
      </c>
      <c r="F58" s="80"/>
      <c r="G58" s="81"/>
      <c r="H58" s="82" t="s">
        <v>38</v>
      </c>
      <c r="I58" s="83"/>
      <c r="J58" s="84" t="n">
        <v>660</v>
      </c>
      <c r="K58" s="85"/>
      <c r="L58" s="84" t="n">
        <f aca="false">SUM(J58:K58)</f>
        <v>660</v>
      </c>
      <c r="M58" s="84"/>
      <c r="N58" s="84"/>
      <c r="O58" s="84"/>
      <c r="P58" s="84"/>
      <c r="Q58" s="84"/>
      <c r="R58" s="84"/>
      <c r="S58" s="84" t="n">
        <f aca="false">SUM(M58:R58)</f>
        <v>0</v>
      </c>
      <c r="T58" s="84" t="n">
        <f aca="false">S58+L58</f>
        <v>660</v>
      </c>
      <c r="U58" s="84"/>
      <c r="V58" s="84"/>
      <c r="W58" s="84"/>
      <c r="X58" s="84"/>
      <c r="Y58" s="84"/>
      <c r="Z58" s="70" t="n">
        <f aca="false">SUM(U58:Y58)</f>
        <v>0</v>
      </c>
      <c r="AA58" s="84" t="n">
        <f aca="false">Z58+T58</f>
        <v>660</v>
      </c>
      <c r="AB58" s="84"/>
      <c r="AC58" s="86"/>
    </row>
    <row r="59" s="72" customFormat="true" ht="12.75" hidden="false" customHeight="true" outlineLevel="0" collapsed="false">
      <c r="A59" s="60"/>
      <c r="B59" s="61"/>
      <c r="C59" s="62" t="n">
        <v>3</v>
      </c>
      <c r="D59" s="63"/>
      <c r="E59" s="79" t="s">
        <v>31</v>
      </c>
      <c r="F59" s="80"/>
      <c r="G59" s="81"/>
      <c r="H59" s="82" t="s">
        <v>33</v>
      </c>
      <c r="I59" s="83"/>
      <c r="J59" s="84"/>
      <c r="K59" s="85"/>
      <c r="L59" s="84"/>
      <c r="M59" s="84"/>
      <c r="N59" s="84"/>
      <c r="O59" s="84"/>
      <c r="P59" s="84"/>
      <c r="Q59" s="84"/>
      <c r="R59" s="84" t="n">
        <v>327</v>
      </c>
      <c r="S59" s="84" t="n">
        <f aca="false">SUM(M59:R59)</f>
        <v>327</v>
      </c>
      <c r="T59" s="84" t="n">
        <f aca="false">S59+L59</f>
        <v>327</v>
      </c>
      <c r="U59" s="84"/>
      <c r="V59" s="84"/>
      <c r="W59" s="84"/>
      <c r="X59" s="84"/>
      <c r="Y59" s="84" t="n">
        <f aca="false">109+55</f>
        <v>164</v>
      </c>
      <c r="Z59" s="70" t="n">
        <f aca="false">SUM(U59:Y59)</f>
        <v>164</v>
      </c>
      <c r="AA59" s="84" t="n">
        <f aca="false">Z59+T59</f>
        <v>491</v>
      </c>
      <c r="AB59" s="84" t="n">
        <v>1151</v>
      </c>
      <c r="AC59" s="86" t="n">
        <f aca="false">AB59/AA59*100</f>
        <v>234.419551934827</v>
      </c>
    </row>
    <row r="60" s="72" customFormat="true" ht="12.75" hidden="false" customHeight="true" outlineLevel="0" collapsed="false">
      <c r="A60" s="60"/>
      <c r="B60" s="61"/>
      <c r="C60" s="62" t="n">
        <v>8</v>
      </c>
      <c r="D60" s="63"/>
      <c r="E60" s="79" t="s">
        <v>31</v>
      </c>
      <c r="F60" s="80"/>
      <c r="G60" s="81"/>
      <c r="H60" s="82" t="s">
        <v>35</v>
      </c>
      <c r="I60" s="83"/>
      <c r="J60" s="84"/>
      <c r="K60" s="85"/>
      <c r="L60" s="84"/>
      <c r="M60" s="84" t="n">
        <v>9291</v>
      </c>
      <c r="N60" s="84"/>
      <c r="O60" s="84"/>
      <c r="P60" s="84"/>
      <c r="Q60" s="84"/>
      <c r="R60" s="84"/>
      <c r="S60" s="84" t="n">
        <f aca="false">SUM(M60:R60)</f>
        <v>9291</v>
      </c>
      <c r="T60" s="84" t="n">
        <f aca="false">S60+L60</f>
        <v>9291</v>
      </c>
      <c r="U60" s="84"/>
      <c r="V60" s="84"/>
      <c r="W60" s="84"/>
      <c r="X60" s="84"/>
      <c r="Y60" s="84"/>
      <c r="Z60" s="70" t="n">
        <f aca="false">SUM(U60:Y60)</f>
        <v>0</v>
      </c>
      <c r="AA60" s="84" t="n">
        <f aca="false">Z60+T60</f>
        <v>9291</v>
      </c>
      <c r="AB60" s="84" t="n">
        <v>9151</v>
      </c>
      <c r="AC60" s="86" t="n">
        <f aca="false">AB60/AA60*100</f>
        <v>98.4931654289097</v>
      </c>
    </row>
    <row r="61" s="72" customFormat="true" ht="6.75" hidden="false" customHeight="true" outlineLevel="0" collapsed="false">
      <c r="A61" s="60"/>
      <c r="B61" s="61"/>
      <c r="C61" s="62"/>
      <c r="D61" s="63"/>
      <c r="E61" s="79"/>
      <c r="F61" s="80"/>
      <c r="G61" s="81"/>
      <c r="H61" s="82"/>
      <c r="I61" s="83"/>
      <c r="J61" s="84"/>
      <c r="K61" s="85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70"/>
      <c r="AA61" s="84"/>
      <c r="AB61" s="84"/>
      <c r="AC61" s="86"/>
    </row>
    <row r="62" s="72" customFormat="true" ht="12.75" hidden="false" customHeight="true" outlineLevel="0" collapsed="false">
      <c r="A62" s="61"/>
      <c r="B62" s="61"/>
      <c r="C62" s="97"/>
      <c r="D62" s="97"/>
      <c r="E62" s="79"/>
      <c r="F62" s="88" t="s">
        <v>36</v>
      </c>
      <c r="G62" s="88"/>
      <c r="H62" s="88"/>
      <c r="I62" s="88"/>
      <c r="J62" s="89" t="n">
        <f aca="false">SUM(J55:J61)</f>
        <v>43644</v>
      </c>
      <c r="K62" s="89" t="n">
        <f aca="false">SUM(K55:K61)</f>
        <v>0</v>
      </c>
      <c r="L62" s="89" t="n">
        <f aca="false">SUM(L55:L61)</f>
        <v>43644</v>
      </c>
      <c r="M62" s="89" t="n">
        <f aca="false">SUM(M55:M61)</f>
        <v>9291</v>
      </c>
      <c r="N62" s="89"/>
      <c r="O62" s="89"/>
      <c r="P62" s="89"/>
      <c r="Q62" s="89"/>
      <c r="R62" s="89" t="n">
        <f aca="false">SUM(R57:R60)</f>
        <v>327</v>
      </c>
      <c r="S62" s="89" t="n">
        <f aca="false">SUM(S57:S60)</f>
        <v>9618</v>
      </c>
      <c r="T62" s="89" t="n">
        <f aca="false">SUM(T57:T60)</f>
        <v>53262</v>
      </c>
      <c r="U62" s="89"/>
      <c r="V62" s="89"/>
      <c r="W62" s="89"/>
      <c r="X62" s="89"/>
      <c r="Y62" s="89" t="n">
        <f aca="false">SUM(Y57:Y60)</f>
        <v>164</v>
      </c>
      <c r="Z62" s="89" t="n">
        <f aca="false">SUM(Z57:Z60)</f>
        <v>164</v>
      </c>
      <c r="AA62" s="89" t="n">
        <f aca="false">SUM(AA57:AA60)</f>
        <v>53426</v>
      </c>
      <c r="AB62" s="89" t="n">
        <f aca="false">SUM(AB57:AB60)</f>
        <v>41643</v>
      </c>
      <c r="AC62" s="90" t="n">
        <f aca="false">AB62/AA62*100</f>
        <v>77.9451952232995</v>
      </c>
    </row>
    <row r="63" s="72" customFormat="true" ht="6.75" hidden="false" customHeight="true" outlineLevel="0" collapsed="false">
      <c r="A63" s="60"/>
      <c r="B63" s="61"/>
      <c r="C63" s="62"/>
      <c r="D63" s="63"/>
      <c r="E63" s="79"/>
      <c r="F63" s="115"/>
      <c r="G63" s="115"/>
      <c r="H63" s="116"/>
      <c r="I63" s="117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2"/>
      <c r="AA63" s="109"/>
      <c r="AB63" s="109"/>
      <c r="AC63" s="111"/>
    </row>
    <row r="64" s="72" customFormat="true" ht="12.75" hidden="false" customHeight="true" outlineLevel="0" collapsed="false">
      <c r="A64" s="60"/>
      <c r="B64" s="61" t="n">
        <v>8</v>
      </c>
      <c r="C64" s="62"/>
      <c r="D64" s="63"/>
      <c r="E64" s="79"/>
      <c r="F64" s="115"/>
      <c r="G64" s="81" t="s">
        <v>45</v>
      </c>
      <c r="H64" s="116"/>
      <c r="I64" s="117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2"/>
      <c r="AA64" s="109"/>
      <c r="AB64" s="109"/>
      <c r="AC64" s="111"/>
    </row>
    <row r="65" s="72" customFormat="true" ht="12.75" hidden="false" customHeight="true" outlineLevel="0" collapsed="false">
      <c r="A65" s="60"/>
      <c r="B65" s="61"/>
      <c r="C65" s="62" t="n">
        <v>1</v>
      </c>
      <c r="D65" s="63"/>
      <c r="E65" s="79" t="s">
        <v>31</v>
      </c>
      <c r="F65" s="112"/>
      <c r="G65" s="81"/>
      <c r="H65" s="82" t="s">
        <v>32</v>
      </c>
      <c r="I65" s="83"/>
      <c r="J65" s="84" t="n">
        <v>79930</v>
      </c>
      <c r="K65" s="85"/>
      <c r="L65" s="84" t="n">
        <f aca="false">SUM(J65:K65)</f>
        <v>79930</v>
      </c>
      <c r="M65" s="84"/>
      <c r="N65" s="84"/>
      <c r="O65" s="84" t="n">
        <v>7801</v>
      </c>
      <c r="P65" s="84"/>
      <c r="Q65" s="84"/>
      <c r="R65" s="84"/>
      <c r="S65" s="84" t="n">
        <f aca="false">SUM(M65:R65)</f>
        <v>7801</v>
      </c>
      <c r="T65" s="84" t="n">
        <f aca="false">S65+L65</f>
        <v>87731</v>
      </c>
      <c r="U65" s="84"/>
      <c r="V65" s="84"/>
      <c r="W65" s="84"/>
      <c r="X65" s="84"/>
      <c r="Y65" s="84"/>
      <c r="Z65" s="70" t="n">
        <f aca="false">SUM(U65:Y65)</f>
        <v>0</v>
      </c>
      <c r="AA65" s="84" t="n">
        <f aca="false">Z65+T65</f>
        <v>87731</v>
      </c>
      <c r="AB65" s="84" t="n">
        <v>71227</v>
      </c>
      <c r="AC65" s="86" t="n">
        <f aca="false">AB65/AA65*100</f>
        <v>81.187949527533</v>
      </c>
    </row>
    <row r="66" s="72" customFormat="true" ht="12.75" hidden="false" customHeight="true" outlineLevel="0" collapsed="false">
      <c r="A66" s="60"/>
      <c r="B66" s="61"/>
      <c r="C66" s="62" t="n">
        <v>3</v>
      </c>
      <c r="D66" s="63"/>
      <c r="E66" s="79" t="s">
        <v>31</v>
      </c>
      <c r="F66" s="112"/>
      <c r="G66" s="81"/>
      <c r="H66" s="82" t="s">
        <v>42</v>
      </c>
      <c r="I66" s="83"/>
      <c r="J66" s="84"/>
      <c r="K66" s="85"/>
      <c r="L66" s="84"/>
      <c r="M66" s="84"/>
      <c r="N66" s="84"/>
      <c r="O66" s="84"/>
      <c r="P66" s="84"/>
      <c r="Q66" s="84"/>
      <c r="R66" s="84" t="n">
        <v>1100</v>
      </c>
      <c r="S66" s="84" t="n">
        <f aca="false">SUM(M66:R66)</f>
        <v>1100</v>
      </c>
      <c r="T66" s="84" t="n">
        <f aca="false">S66+L66</f>
        <v>1100</v>
      </c>
      <c r="U66" s="84"/>
      <c r="V66" s="84"/>
      <c r="W66" s="84"/>
      <c r="X66" s="84"/>
      <c r="Y66" s="84"/>
      <c r="Z66" s="70" t="n">
        <f aca="false">SUM(U66:Y66)</f>
        <v>0</v>
      </c>
      <c r="AA66" s="84" t="n">
        <f aca="false">Z66+T66</f>
        <v>1100</v>
      </c>
      <c r="AB66" s="84" t="n">
        <v>1084</v>
      </c>
      <c r="AC66" s="86" t="n">
        <f aca="false">AB66/AA66*100</f>
        <v>98.5454545454546</v>
      </c>
    </row>
    <row r="67" s="72" customFormat="true" ht="12.75" hidden="false" customHeight="true" outlineLevel="0" collapsed="false">
      <c r="A67" s="60"/>
      <c r="B67" s="61"/>
      <c r="C67" s="62" t="n">
        <v>8</v>
      </c>
      <c r="D67" s="63"/>
      <c r="E67" s="79" t="s">
        <v>31</v>
      </c>
      <c r="F67" s="112"/>
      <c r="G67" s="81"/>
      <c r="H67" s="82" t="s">
        <v>35</v>
      </c>
      <c r="I67" s="83"/>
      <c r="J67" s="84"/>
      <c r="K67" s="85"/>
      <c r="L67" s="84"/>
      <c r="M67" s="84" t="n">
        <v>10577</v>
      </c>
      <c r="N67" s="84"/>
      <c r="O67" s="84"/>
      <c r="P67" s="84"/>
      <c r="Q67" s="84"/>
      <c r="R67" s="84"/>
      <c r="S67" s="84" t="n">
        <f aca="false">SUM(M67:R67)</f>
        <v>10577</v>
      </c>
      <c r="T67" s="84" t="n">
        <f aca="false">S67+L67</f>
        <v>10577</v>
      </c>
      <c r="U67" s="84"/>
      <c r="V67" s="84"/>
      <c r="W67" s="84"/>
      <c r="X67" s="84"/>
      <c r="Y67" s="84"/>
      <c r="Z67" s="70" t="n">
        <f aca="false">SUM(U67:Y67)</f>
        <v>0</v>
      </c>
      <c r="AA67" s="84" t="n">
        <f aca="false">Z67+T67</f>
        <v>10577</v>
      </c>
      <c r="AB67" s="84" t="n">
        <v>5115</v>
      </c>
      <c r="AC67" s="86" t="n">
        <f aca="false">AB67/AA67*100</f>
        <v>48.359648293467</v>
      </c>
    </row>
    <row r="68" s="72" customFormat="true" ht="6" hidden="false" customHeight="true" outlineLevel="0" collapsed="false">
      <c r="A68" s="60"/>
      <c r="B68" s="61"/>
      <c r="C68" s="62"/>
      <c r="D68" s="63"/>
      <c r="E68" s="79"/>
      <c r="F68" s="112"/>
      <c r="G68" s="81"/>
      <c r="H68" s="82"/>
      <c r="I68" s="83"/>
      <c r="J68" s="84"/>
      <c r="K68" s="85"/>
      <c r="L68" s="84"/>
      <c r="M68" s="84"/>
      <c r="N68" s="84"/>
      <c r="O68" s="84"/>
      <c r="P68" s="84"/>
      <c r="Q68" s="84"/>
      <c r="R68" s="84"/>
      <c r="S68" s="84" t="n">
        <f aca="false">SUM(M68:R68)</f>
        <v>0</v>
      </c>
      <c r="T68" s="84"/>
      <c r="U68" s="84"/>
      <c r="V68" s="84"/>
      <c r="W68" s="84"/>
      <c r="X68" s="84"/>
      <c r="Y68" s="84"/>
      <c r="Z68" s="70" t="n">
        <f aca="false">SUM(T68:Y68)</f>
        <v>0</v>
      </c>
      <c r="AA68" s="84" t="n">
        <f aca="false">Z68+T68</f>
        <v>0</v>
      </c>
      <c r="AB68" s="84"/>
      <c r="AC68" s="86"/>
    </row>
    <row r="69" s="72" customFormat="true" ht="12.75" hidden="false" customHeight="true" outlineLevel="0" collapsed="false">
      <c r="A69" s="61"/>
      <c r="B69" s="61"/>
      <c r="C69" s="97"/>
      <c r="D69" s="97"/>
      <c r="E69" s="79"/>
      <c r="F69" s="88" t="s">
        <v>36</v>
      </c>
      <c r="G69" s="88"/>
      <c r="H69" s="88"/>
      <c r="I69" s="88"/>
      <c r="J69" s="89" t="n">
        <f aca="false">SUM(J63:J68)</f>
        <v>79930</v>
      </c>
      <c r="K69" s="89" t="n">
        <f aca="false">SUM(K63:K68)</f>
        <v>0</v>
      </c>
      <c r="L69" s="89" t="n">
        <f aca="false">SUM(L63:L68)</f>
        <v>79930</v>
      </c>
      <c r="M69" s="89" t="n">
        <f aca="false">SUM(M63:M68)</f>
        <v>10577</v>
      </c>
      <c r="N69" s="89"/>
      <c r="O69" s="89"/>
      <c r="P69" s="89"/>
      <c r="Q69" s="89"/>
      <c r="R69" s="89" t="n">
        <f aca="false">SUM(R65:R67)</f>
        <v>1100</v>
      </c>
      <c r="S69" s="89" t="n">
        <f aca="false">SUM(S65:S67)</f>
        <v>19478</v>
      </c>
      <c r="T69" s="89" t="n">
        <f aca="false">SUM(T65:T67)</f>
        <v>99408</v>
      </c>
      <c r="U69" s="89"/>
      <c r="V69" s="89"/>
      <c r="W69" s="89"/>
      <c r="X69" s="89"/>
      <c r="Y69" s="89" t="n">
        <f aca="false">SUM(Y65:Y67)</f>
        <v>0</v>
      </c>
      <c r="Z69" s="89" t="n">
        <f aca="false">SUM(Z65:Z67)</f>
        <v>0</v>
      </c>
      <c r="AA69" s="89" t="n">
        <f aca="false">SUM(AA65:AA67)</f>
        <v>99408</v>
      </c>
      <c r="AB69" s="89" t="n">
        <f aca="false">SUM(AB65:AB67)</f>
        <v>77426</v>
      </c>
      <c r="AC69" s="90" t="n">
        <f aca="false">AB69/AA69*100</f>
        <v>77.8870915821664</v>
      </c>
    </row>
    <row r="70" s="72" customFormat="true" ht="8.25" hidden="false" customHeight="true" outlineLevel="0" collapsed="false">
      <c r="A70" s="60"/>
      <c r="B70" s="61"/>
      <c r="C70" s="62"/>
      <c r="D70" s="63"/>
      <c r="E70" s="79"/>
      <c r="F70" s="115"/>
      <c r="G70" s="115"/>
      <c r="H70" s="116"/>
      <c r="I70" s="117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2"/>
      <c r="AA70" s="109"/>
      <c r="AB70" s="109"/>
      <c r="AC70" s="111"/>
    </row>
    <row r="71" s="72" customFormat="true" ht="12.75" hidden="false" customHeight="true" outlineLevel="0" collapsed="false">
      <c r="A71" s="60"/>
      <c r="B71" s="61" t="n">
        <v>9</v>
      </c>
      <c r="C71" s="62"/>
      <c r="D71" s="63"/>
      <c r="E71" s="79"/>
      <c r="F71" s="115"/>
      <c r="G71" s="81" t="s">
        <v>46</v>
      </c>
      <c r="H71" s="116"/>
      <c r="I71" s="117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2"/>
      <c r="AA71" s="109"/>
      <c r="AB71" s="109"/>
      <c r="AC71" s="111"/>
    </row>
    <row r="72" s="72" customFormat="true" ht="12.75" hidden="false" customHeight="true" outlineLevel="0" collapsed="false">
      <c r="A72" s="60"/>
      <c r="B72" s="61"/>
      <c r="C72" s="62" t="n">
        <v>1</v>
      </c>
      <c r="D72" s="63"/>
      <c r="E72" s="79" t="s">
        <v>31</v>
      </c>
      <c r="F72" s="112"/>
      <c r="G72" s="81"/>
      <c r="H72" s="82" t="s">
        <v>32</v>
      </c>
      <c r="I72" s="83"/>
      <c r="J72" s="84" t="n">
        <v>100000</v>
      </c>
      <c r="K72" s="85"/>
      <c r="L72" s="84" t="n">
        <f aca="false">SUM(J72:K72)</f>
        <v>100000</v>
      </c>
      <c r="M72" s="84"/>
      <c r="N72" s="84"/>
      <c r="O72" s="84"/>
      <c r="P72" s="84"/>
      <c r="Q72" s="84"/>
      <c r="R72" s="84"/>
      <c r="S72" s="84" t="n">
        <f aca="false">SUM(M72:R72)</f>
        <v>0</v>
      </c>
      <c r="T72" s="84" t="n">
        <f aca="false">S72+L72</f>
        <v>100000</v>
      </c>
      <c r="U72" s="84"/>
      <c r="V72" s="84"/>
      <c r="W72" s="84"/>
      <c r="X72" s="84"/>
      <c r="Y72" s="84"/>
      <c r="Z72" s="70" t="n">
        <f aca="false">SUM(U72:Y72)</f>
        <v>0</v>
      </c>
      <c r="AA72" s="84" t="n">
        <f aca="false">Z72+T72</f>
        <v>100000</v>
      </c>
      <c r="AB72" s="84" t="n">
        <v>69742</v>
      </c>
      <c r="AC72" s="86" t="n">
        <f aca="false">AB72/AA72*100</f>
        <v>69.742</v>
      </c>
    </row>
    <row r="73" s="72" customFormat="true" ht="12.75" hidden="false" customHeight="true" outlineLevel="0" collapsed="false">
      <c r="A73" s="60"/>
      <c r="B73" s="61"/>
      <c r="C73" s="62" t="n">
        <v>2</v>
      </c>
      <c r="D73" s="63"/>
      <c r="E73" s="79" t="s">
        <v>31</v>
      </c>
      <c r="F73" s="80"/>
      <c r="G73" s="81"/>
      <c r="H73" s="82" t="s">
        <v>38</v>
      </c>
      <c r="I73" s="83"/>
      <c r="J73" s="84" t="n">
        <v>36000</v>
      </c>
      <c r="K73" s="85"/>
      <c r="L73" s="84" t="n">
        <f aca="false">SUM(J73:K73)</f>
        <v>36000</v>
      </c>
      <c r="M73" s="84"/>
      <c r="N73" s="84"/>
      <c r="O73" s="84"/>
      <c r="P73" s="84"/>
      <c r="Q73" s="84"/>
      <c r="R73" s="84"/>
      <c r="S73" s="84" t="n">
        <f aca="false">SUM(M73:R73)</f>
        <v>0</v>
      </c>
      <c r="T73" s="84" t="n">
        <f aca="false">S73+L73</f>
        <v>36000</v>
      </c>
      <c r="U73" s="84"/>
      <c r="V73" s="84"/>
      <c r="W73" s="84"/>
      <c r="X73" s="84"/>
      <c r="Y73" s="84"/>
      <c r="Z73" s="70" t="n">
        <f aca="false">SUM(U73:Y73)</f>
        <v>0</v>
      </c>
      <c r="AA73" s="84" t="n">
        <f aca="false">Z73+T73</f>
        <v>36000</v>
      </c>
      <c r="AB73" s="84" t="n">
        <v>1000</v>
      </c>
      <c r="AC73" s="86" t="n">
        <f aca="false">AB73/AA73*100</f>
        <v>2.77777777777778</v>
      </c>
    </row>
    <row r="74" s="72" customFormat="true" ht="12.75" hidden="false" customHeight="true" outlineLevel="0" collapsed="false">
      <c r="A74" s="60"/>
      <c r="B74" s="61"/>
      <c r="C74" s="62" t="n">
        <v>3</v>
      </c>
      <c r="D74" s="63"/>
      <c r="E74" s="79" t="s">
        <v>31</v>
      </c>
      <c r="F74" s="80"/>
      <c r="G74" s="81"/>
      <c r="H74" s="82" t="s">
        <v>33</v>
      </c>
      <c r="I74" s="83"/>
      <c r="J74" s="84"/>
      <c r="K74" s="85"/>
      <c r="L74" s="84"/>
      <c r="M74" s="84"/>
      <c r="N74" s="84"/>
      <c r="O74" s="84"/>
      <c r="P74" s="84"/>
      <c r="Q74" s="84"/>
      <c r="R74" s="84" t="n">
        <v>750</v>
      </c>
      <c r="S74" s="84" t="n">
        <f aca="false">SUM(M74:R74)</f>
        <v>750</v>
      </c>
      <c r="T74" s="84" t="n">
        <f aca="false">S74+L74</f>
        <v>750</v>
      </c>
      <c r="U74" s="84"/>
      <c r="V74" s="84"/>
      <c r="W74" s="84"/>
      <c r="X74" s="84"/>
      <c r="Y74" s="84"/>
      <c r="Z74" s="70" t="n">
        <f aca="false">SUM(U74:Y74)</f>
        <v>0</v>
      </c>
      <c r="AA74" s="84" t="n">
        <f aca="false">Z74+T74</f>
        <v>750</v>
      </c>
      <c r="AB74" s="84" t="n">
        <v>750</v>
      </c>
      <c r="AC74" s="86" t="n">
        <f aca="false">AB74/AA74*100</f>
        <v>100</v>
      </c>
    </row>
    <row r="75" s="72" customFormat="true" ht="12.75" hidden="false" customHeight="true" outlineLevel="0" collapsed="false">
      <c r="A75" s="60"/>
      <c r="B75" s="61"/>
      <c r="C75" s="62" t="n">
        <v>3</v>
      </c>
      <c r="D75" s="63"/>
      <c r="E75" s="79" t="s">
        <v>34</v>
      </c>
      <c r="F75" s="80"/>
      <c r="G75" s="81"/>
      <c r="H75" s="82" t="s">
        <v>33</v>
      </c>
      <c r="I75" s="83"/>
      <c r="J75" s="84" t="n">
        <v>19500</v>
      </c>
      <c r="K75" s="85"/>
      <c r="L75" s="84" t="n">
        <f aca="false">SUM(J75:K75)</f>
        <v>19500</v>
      </c>
      <c r="M75" s="84"/>
      <c r="N75" s="84"/>
      <c r="O75" s="84"/>
      <c r="P75" s="84"/>
      <c r="Q75" s="84"/>
      <c r="R75" s="84"/>
      <c r="S75" s="84" t="n">
        <f aca="false">SUM(M75:R75)</f>
        <v>0</v>
      </c>
      <c r="T75" s="84" t="n">
        <f aca="false">S75+L75</f>
        <v>19500</v>
      </c>
      <c r="U75" s="84"/>
      <c r="V75" s="84"/>
      <c r="W75" s="84"/>
      <c r="X75" s="84"/>
      <c r="Y75" s="84"/>
      <c r="Z75" s="70" t="n">
        <f aca="false">SUM(U75:Y75)</f>
        <v>0</v>
      </c>
      <c r="AA75" s="84" t="n">
        <f aca="false">Z75+T75</f>
        <v>19500</v>
      </c>
      <c r="AB75" s="84" t="n">
        <v>10728</v>
      </c>
      <c r="AC75" s="86" t="n">
        <f aca="false">AB75/AA75*100</f>
        <v>55.0153846153846</v>
      </c>
    </row>
    <row r="76" s="72" customFormat="true" ht="12.75" hidden="false" customHeight="true" outlineLevel="0" collapsed="false">
      <c r="A76" s="60"/>
      <c r="B76" s="61"/>
      <c r="C76" s="62" t="n">
        <v>8</v>
      </c>
      <c r="D76" s="63"/>
      <c r="E76" s="79" t="s">
        <v>31</v>
      </c>
      <c r="F76" s="80"/>
      <c r="G76" s="81"/>
      <c r="H76" s="82" t="s">
        <v>35</v>
      </c>
      <c r="I76" s="83"/>
      <c r="J76" s="84"/>
      <c r="K76" s="85"/>
      <c r="L76" s="84"/>
      <c r="M76" s="84" t="n">
        <v>84108</v>
      </c>
      <c r="N76" s="84"/>
      <c r="O76" s="84"/>
      <c r="P76" s="84"/>
      <c r="Q76" s="84"/>
      <c r="R76" s="84"/>
      <c r="S76" s="84" t="n">
        <f aca="false">SUM(M76:R76)</f>
        <v>84108</v>
      </c>
      <c r="T76" s="84" t="n">
        <f aca="false">S76+L76</f>
        <v>84108</v>
      </c>
      <c r="U76" s="84"/>
      <c r="V76" s="84"/>
      <c r="W76" s="84"/>
      <c r="X76" s="84"/>
      <c r="Y76" s="84"/>
      <c r="Z76" s="70" t="n">
        <f aca="false">SUM(U76:Y76)</f>
        <v>0</v>
      </c>
      <c r="AA76" s="84" t="n">
        <f aca="false">Z76+T76</f>
        <v>84108</v>
      </c>
      <c r="AB76" s="84" t="n">
        <v>58373</v>
      </c>
      <c r="AC76" s="86" t="n">
        <f aca="false">AB76/AA76*100</f>
        <v>69.4024349645694</v>
      </c>
    </row>
    <row r="77" s="72" customFormat="true" ht="12.75" hidden="false" customHeight="true" outlineLevel="0" collapsed="false">
      <c r="A77" s="60"/>
      <c r="B77" s="61"/>
      <c r="C77" s="62" t="n">
        <v>8</v>
      </c>
      <c r="D77" s="63"/>
      <c r="E77" s="79" t="s">
        <v>34</v>
      </c>
      <c r="F77" s="80"/>
      <c r="G77" s="81"/>
      <c r="H77" s="82" t="s">
        <v>35</v>
      </c>
      <c r="I77" s="83"/>
      <c r="J77" s="84"/>
      <c r="K77" s="85"/>
      <c r="L77" s="84"/>
      <c r="M77" s="84" t="n">
        <v>382</v>
      </c>
      <c r="N77" s="84"/>
      <c r="O77" s="84"/>
      <c r="P77" s="84"/>
      <c r="Q77" s="84"/>
      <c r="R77" s="84"/>
      <c r="S77" s="84" t="n">
        <f aca="false">SUM(M77:R77)</f>
        <v>382</v>
      </c>
      <c r="T77" s="84" t="n">
        <f aca="false">S77+L77</f>
        <v>382</v>
      </c>
      <c r="U77" s="84"/>
      <c r="V77" s="84"/>
      <c r="W77" s="84"/>
      <c r="X77" s="84"/>
      <c r="Y77" s="84"/>
      <c r="Z77" s="70" t="n">
        <f aca="false">SUM(U77:Y77)</f>
        <v>0</v>
      </c>
      <c r="AA77" s="84" t="n">
        <f aca="false">Z77+T77</f>
        <v>382</v>
      </c>
      <c r="AB77" s="84"/>
      <c r="AC77" s="86"/>
    </row>
    <row r="78" s="72" customFormat="true" ht="12.75" hidden="false" customHeight="true" outlineLevel="0" collapsed="false">
      <c r="A78" s="60"/>
      <c r="B78" s="61"/>
      <c r="C78" s="62"/>
      <c r="D78" s="63"/>
      <c r="E78" s="79"/>
      <c r="F78" s="112"/>
      <c r="G78" s="81"/>
      <c r="H78" s="82"/>
      <c r="I78" s="83"/>
      <c r="J78" s="84"/>
      <c r="K78" s="85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70"/>
      <c r="AA78" s="84"/>
      <c r="AB78" s="84"/>
      <c r="AC78" s="86"/>
    </row>
    <row r="79" s="72" customFormat="true" ht="12.75" hidden="false" customHeight="true" outlineLevel="0" collapsed="false">
      <c r="A79" s="61"/>
      <c r="B79" s="61"/>
      <c r="C79" s="97"/>
      <c r="D79" s="97"/>
      <c r="E79" s="79"/>
      <c r="F79" s="88" t="s">
        <v>36</v>
      </c>
      <c r="G79" s="88"/>
      <c r="H79" s="88"/>
      <c r="I79" s="88"/>
      <c r="J79" s="89" t="n">
        <f aca="false">SUM(J70:J78)</f>
        <v>155500</v>
      </c>
      <c r="K79" s="89" t="n">
        <f aca="false">SUM(K70:K78)</f>
        <v>0</v>
      </c>
      <c r="L79" s="89" t="n">
        <f aca="false">SUM(L70:L78)</f>
        <v>155500</v>
      </c>
      <c r="M79" s="89" t="n">
        <f aca="false">SUM(M70:M78)</f>
        <v>84490</v>
      </c>
      <c r="N79" s="89"/>
      <c r="O79" s="89"/>
      <c r="P79" s="89"/>
      <c r="Q79" s="89"/>
      <c r="R79" s="89" t="n">
        <f aca="false">SUM(R72:R77)</f>
        <v>750</v>
      </c>
      <c r="S79" s="89" t="n">
        <f aca="false">SUM(S72:S77)</f>
        <v>85240</v>
      </c>
      <c r="T79" s="89" t="n">
        <f aca="false">SUM(T72:T77)</f>
        <v>240740</v>
      </c>
      <c r="U79" s="89"/>
      <c r="V79" s="89"/>
      <c r="W79" s="89"/>
      <c r="X79" s="89"/>
      <c r="Y79" s="89" t="n">
        <f aca="false">SUM(Y72:Y77)</f>
        <v>0</v>
      </c>
      <c r="Z79" s="89" t="n">
        <f aca="false">SUM(Z72:Z77)</f>
        <v>0</v>
      </c>
      <c r="AA79" s="89" t="n">
        <f aca="false">SUM(AA72:AA78)</f>
        <v>240740</v>
      </c>
      <c r="AB79" s="89" t="n">
        <f aca="false">SUM(AB72:AB78)</f>
        <v>140593</v>
      </c>
      <c r="AC79" s="90" t="n">
        <f aca="false">AB79/AA79*100</f>
        <v>58.4003489241505</v>
      </c>
    </row>
    <row r="80" s="72" customFormat="true" ht="13.5" hidden="false" customHeight="true" outlineLevel="0" collapsed="false">
      <c r="A80" s="60"/>
      <c r="B80" s="61"/>
      <c r="C80" s="62"/>
      <c r="D80" s="63"/>
      <c r="E80" s="79"/>
      <c r="F80" s="115"/>
      <c r="G80" s="115"/>
      <c r="H80" s="116"/>
      <c r="I80" s="117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2"/>
      <c r="AA80" s="109"/>
      <c r="AB80" s="109"/>
      <c r="AC80" s="111"/>
    </row>
    <row r="81" s="72" customFormat="true" ht="13.5" hidden="false" customHeight="true" outlineLevel="0" collapsed="false">
      <c r="A81" s="60"/>
      <c r="B81" s="61" t="n">
        <v>10</v>
      </c>
      <c r="C81" s="62"/>
      <c r="D81" s="63"/>
      <c r="E81" s="79"/>
      <c r="F81" s="115"/>
      <c r="G81" s="81" t="s">
        <v>47</v>
      </c>
      <c r="H81" s="116"/>
      <c r="I81" s="117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2"/>
      <c r="AA81" s="109"/>
      <c r="AB81" s="109"/>
      <c r="AC81" s="111"/>
    </row>
    <row r="82" s="72" customFormat="true" ht="13.5" hidden="false" customHeight="true" outlineLevel="0" collapsed="false">
      <c r="A82" s="60"/>
      <c r="B82" s="61"/>
      <c r="C82" s="62" t="n">
        <v>1</v>
      </c>
      <c r="D82" s="63"/>
      <c r="E82" s="79" t="s">
        <v>31</v>
      </c>
      <c r="F82" s="112"/>
      <c r="G82" s="81"/>
      <c r="H82" s="82" t="s">
        <v>32</v>
      </c>
      <c r="I82" s="83"/>
      <c r="J82" s="84" t="n">
        <v>21400</v>
      </c>
      <c r="K82" s="85"/>
      <c r="L82" s="84" t="n">
        <f aca="false">SUM(J82:K82)</f>
        <v>21400</v>
      </c>
      <c r="M82" s="84"/>
      <c r="N82" s="84"/>
      <c r="O82" s="84"/>
      <c r="P82" s="84"/>
      <c r="Q82" s="84"/>
      <c r="R82" s="84"/>
      <c r="S82" s="84" t="n">
        <f aca="false">SUM(M82:R82)</f>
        <v>0</v>
      </c>
      <c r="T82" s="84" t="n">
        <f aca="false">S82+L82</f>
        <v>21400</v>
      </c>
      <c r="U82" s="84"/>
      <c r="V82" s="84"/>
      <c r="W82" s="84"/>
      <c r="X82" s="84"/>
      <c r="Y82" s="84"/>
      <c r="Z82" s="70" t="n">
        <f aca="false">SUM(U82:Y82)</f>
        <v>0</v>
      </c>
      <c r="AA82" s="84" t="n">
        <f aca="false">Z82+T82</f>
        <v>21400</v>
      </c>
      <c r="AB82" s="84" t="n">
        <v>6172</v>
      </c>
      <c r="AC82" s="86" t="n">
        <f aca="false">AB82/AA82*100</f>
        <v>28.8411214953271</v>
      </c>
    </row>
    <row r="83" s="72" customFormat="true" ht="13.5" hidden="false" customHeight="true" outlineLevel="0" collapsed="false">
      <c r="A83" s="60"/>
      <c r="B83" s="61"/>
      <c r="C83" s="62" t="n">
        <v>2</v>
      </c>
      <c r="D83" s="63"/>
      <c r="E83" s="79" t="s">
        <v>31</v>
      </c>
      <c r="F83" s="118"/>
      <c r="G83" s="81"/>
      <c r="H83" s="82" t="s">
        <v>38</v>
      </c>
      <c r="I83" s="119"/>
      <c r="J83" s="84" t="n">
        <v>3500</v>
      </c>
      <c r="K83" s="85"/>
      <c r="L83" s="84" t="n">
        <f aca="false">SUM(J83:K83)</f>
        <v>3500</v>
      </c>
      <c r="M83" s="84"/>
      <c r="N83" s="84"/>
      <c r="O83" s="84"/>
      <c r="P83" s="84"/>
      <c r="Q83" s="84"/>
      <c r="R83" s="84"/>
      <c r="S83" s="84" t="n">
        <f aca="false">SUM(M83:R83)</f>
        <v>0</v>
      </c>
      <c r="T83" s="84" t="n">
        <f aca="false">S83+L83</f>
        <v>3500</v>
      </c>
      <c r="U83" s="84"/>
      <c r="V83" s="84"/>
      <c r="W83" s="84"/>
      <c r="X83" s="84"/>
      <c r="Y83" s="84"/>
      <c r="Z83" s="70" t="n">
        <f aca="false">SUM(U83:Y83)</f>
        <v>0</v>
      </c>
      <c r="AA83" s="84" t="n">
        <f aca="false">Z83+T83</f>
        <v>3500</v>
      </c>
      <c r="AB83" s="84"/>
      <c r="AC83" s="86"/>
    </row>
    <row r="84" s="72" customFormat="true" ht="13.5" hidden="false" customHeight="true" outlineLevel="0" collapsed="false">
      <c r="A84" s="60"/>
      <c r="B84" s="61"/>
      <c r="C84" s="62" t="n">
        <v>3</v>
      </c>
      <c r="D84" s="63"/>
      <c r="E84" s="79" t="s">
        <v>31</v>
      </c>
      <c r="F84" s="118"/>
      <c r="G84" s="81"/>
      <c r="H84" s="82" t="s">
        <v>42</v>
      </c>
      <c r="I84" s="119"/>
      <c r="J84" s="84"/>
      <c r="K84" s="85"/>
      <c r="L84" s="84"/>
      <c r="M84" s="84"/>
      <c r="N84" s="84"/>
      <c r="O84" s="84"/>
      <c r="P84" s="84"/>
      <c r="Q84" s="84"/>
      <c r="R84" s="84" t="n">
        <v>1300</v>
      </c>
      <c r="S84" s="84" t="n">
        <f aca="false">SUM(M84:R84)</f>
        <v>1300</v>
      </c>
      <c r="T84" s="84" t="n">
        <f aca="false">S84+L84</f>
        <v>1300</v>
      </c>
      <c r="U84" s="84"/>
      <c r="V84" s="84"/>
      <c r="W84" s="84"/>
      <c r="X84" s="84"/>
      <c r="Y84" s="84"/>
      <c r="Z84" s="70" t="n">
        <f aca="false">SUM(U84:Y84)</f>
        <v>0</v>
      </c>
      <c r="AA84" s="84" t="n">
        <f aca="false">Z84+T84</f>
        <v>1300</v>
      </c>
      <c r="AB84" s="84" t="n">
        <v>1240</v>
      </c>
      <c r="AC84" s="86" t="n">
        <f aca="false">AB84/AA84*100</f>
        <v>95.3846153846154</v>
      </c>
    </row>
    <row r="85" s="72" customFormat="true" ht="13.5" hidden="false" customHeight="true" outlineLevel="0" collapsed="false">
      <c r="A85" s="60"/>
      <c r="B85" s="61"/>
      <c r="C85" s="62" t="n">
        <v>8</v>
      </c>
      <c r="D85" s="63"/>
      <c r="E85" s="79" t="s">
        <v>31</v>
      </c>
      <c r="F85" s="118"/>
      <c r="G85" s="81"/>
      <c r="H85" s="82" t="s">
        <v>35</v>
      </c>
      <c r="I85" s="119"/>
      <c r="J85" s="84"/>
      <c r="K85" s="85"/>
      <c r="L85" s="84"/>
      <c r="M85" s="84" t="n">
        <v>3768</v>
      </c>
      <c r="N85" s="84"/>
      <c r="O85" s="84"/>
      <c r="P85" s="84"/>
      <c r="Q85" s="84"/>
      <c r="R85" s="84"/>
      <c r="S85" s="84" t="n">
        <f aca="false">SUM(M85:R85)</f>
        <v>3768</v>
      </c>
      <c r="T85" s="84" t="n">
        <f aca="false">S85+L85</f>
        <v>3768</v>
      </c>
      <c r="U85" s="84"/>
      <c r="V85" s="84"/>
      <c r="W85" s="84"/>
      <c r="X85" s="84"/>
      <c r="Y85" s="84"/>
      <c r="Z85" s="70" t="n">
        <f aca="false">SUM(U85:Y85)</f>
        <v>0</v>
      </c>
      <c r="AA85" s="84" t="n">
        <f aca="false">Z85+T85</f>
        <v>3768</v>
      </c>
      <c r="AB85" s="84" t="n">
        <v>3725</v>
      </c>
      <c r="AC85" s="86" t="n">
        <f aca="false">AB85/AA85*100</f>
        <v>98.8588110403397</v>
      </c>
    </row>
    <row r="86" s="72" customFormat="true" ht="13.5" hidden="false" customHeight="true" outlineLevel="0" collapsed="false">
      <c r="A86" s="60"/>
      <c r="B86" s="61"/>
      <c r="C86" s="62"/>
      <c r="D86" s="63"/>
      <c r="E86" s="79"/>
      <c r="F86" s="112"/>
      <c r="G86" s="81"/>
      <c r="H86" s="82"/>
      <c r="I86" s="83"/>
      <c r="J86" s="84"/>
      <c r="K86" s="85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70"/>
      <c r="AA86" s="84"/>
      <c r="AB86" s="84"/>
      <c r="AC86" s="86"/>
    </row>
    <row r="87" s="72" customFormat="true" ht="13.5" hidden="false" customHeight="true" outlineLevel="0" collapsed="false">
      <c r="A87" s="61"/>
      <c r="B87" s="61"/>
      <c r="C87" s="97"/>
      <c r="D87" s="97"/>
      <c r="E87" s="79"/>
      <c r="F87" s="88" t="s">
        <v>36</v>
      </c>
      <c r="G87" s="88"/>
      <c r="H87" s="88"/>
      <c r="I87" s="88"/>
      <c r="J87" s="89" t="n">
        <f aca="false">SUM(J80:J86)</f>
        <v>24900</v>
      </c>
      <c r="K87" s="89" t="n">
        <f aca="false">SUM(K80:K86)</f>
        <v>0</v>
      </c>
      <c r="L87" s="89" t="n">
        <f aca="false">SUM(L80:L86)</f>
        <v>24900</v>
      </c>
      <c r="M87" s="89" t="n">
        <f aca="false">SUM(M80:M86)</f>
        <v>3768</v>
      </c>
      <c r="N87" s="89"/>
      <c r="O87" s="89"/>
      <c r="P87" s="89"/>
      <c r="Q87" s="89"/>
      <c r="R87" s="89" t="n">
        <f aca="false">SUM(R82:R85)</f>
        <v>1300</v>
      </c>
      <c r="S87" s="89" t="n">
        <f aca="false">SUM(S82:S85)</f>
        <v>5068</v>
      </c>
      <c r="T87" s="89" t="n">
        <f aca="false">SUM(T82:T85)</f>
        <v>29968</v>
      </c>
      <c r="U87" s="89"/>
      <c r="V87" s="89"/>
      <c r="W87" s="89"/>
      <c r="X87" s="89"/>
      <c r="Y87" s="89" t="n">
        <f aca="false">SUM(Y82:Y85)</f>
        <v>0</v>
      </c>
      <c r="Z87" s="89" t="n">
        <f aca="false">SUM(Z82:Z85)</f>
        <v>0</v>
      </c>
      <c r="AA87" s="89" t="n">
        <f aca="false">SUM(AA82:AA86)</f>
        <v>29968</v>
      </c>
      <c r="AB87" s="89" t="n">
        <f aca="false">SUM(AB82:AB86)</f>
        <v>11137</v>
      </c>
      <c r="AC87" s="90" t="n">
        <f aca="false">AB87/AA87*100</f>
        <v>37.1629738387613</v>
      </c>
    </row>
    <row r="88" s="72" customFormat="true" ht="6" hidden="false" customHeight="true" outlineLevel="0" collapsed="false">
      <c r="A88" s="60"/>
      <c r="B88" s="61"/>
      <c r="C88" s="62"/>
      <c r="D88" s="63"/>
      <c r="E88" s="79"/>
      <c r="F88" s="115"/>
      <c r="G88" s="115"/>
      <c r="H88" s="116"/>
      <c r="I88" s="117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2"/>
      <c r="AA88" s="109"/>
      <c r="AB88" s="109"/>
      <c r="AC88" s="111"/>
    </row>
    <row r="89" s="72" customFormat="true" ht="13.5" hidden="false" customHeight="true" outlineLevel="0" collapsed="false">
      <c r="A89" s="60"/>
      <c r="B89" s="61" t="n">
        <v>11</v>
      </c>
      <c r="C89" s="62"/>
      <c r="D89" s="63"/>
      <c r="E89" s="79"/>
      <c r="F89" s="112"/>
      <c r="G89" s="81" t="s">
        <v>29</v>
      </c>
      <c r="H89" s="82"/>
      <c r="I89" s="83"/>
      <c r="J89" s="84"/>
      <c r="K89" s="85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70"/>
      <c r="AA89" s="84"/>
      <c r="AB89" s="84"/>
      <c r="AC89" s="86"/>
    </row>
    <row r="90" s="72" customFormat="true" ht="13.5" hidden="false" customHeight="true" outlineLevel="0" collapsed="false">
      <c r="A90" s="60"/>
      <c r="B90" s="61"/>
      <c r="C90" s="62" t="n">
        <v>1</v>
      </c>
      <c r="D90" s="63"/>
      <c r="E90" s="79" t="s">
        <v>31</v>
      </c>
      <c r="F90" s="112"/>
      <c r="G90" s="81"/>
      <c r="H90" s="82" t="s">
        <v>32</v>
      </c>
      <c r="I90" s="83"/>
      <c r="J90" s="84" t="n">
        <v>394580</v>
      </c>
      <c r="K90" s="85"/>
      <c r="L90" s="84" t="n">
        <f aca="false">SUM(J90:K90)</f>
        <v>394580</v>
      </c>
      <c r="M90" s="84"/>
      <c r="N90" s="84"/>
      <c r="O90" s="84" t="n">
        <v>-6818</v>
      </c>
      <c r="P90" s="84"/>
      <c r="Q90" s="84"/>
      <c r="R90" s="84"/>
      <c r="S90" s="84" t="n">
        <f aca="false">SUM(M90:R90)</f>
        <v>-6818</v>
      </c>
      <c r="T90" s="120" t="n">
        <f aca="false">S90+L90</f>
        <v>387762</v>
      </c>
      <c r="U90" s="84"/>
      <c r="V90" s="84"/>
      <c r="W90" s="84"/>
      <c r="X90" s="84"/>
      <c r="Y90" s="84"/>
      <c r="Z90" s="70" t="n">
        <f aca="false">SUM(U90:Y90)</f>
        <v>0</v>
      </c>
      <c r="AA90" s="84" t="n">
        <f aca="false">Z90+T90</f>
        <v>387762</v>
      </c>
      <c r="AB90" s="84" t="n">
        <v>255681</v>
      </c>
      <c r="AC90" s="86" t="n">
        <f aca="false">AB90/AA90*100</f>
        <v>65.9376112151268</v>
      </c>
    </row>
    <row r="91" s="72" customFormat="true" ht="13.5" hidden="false" customHeight="true" outlineLevel="0" collapsed="false">
      <c r="A91" s="60"/>
      <c r="B91" s="61"/>
      <c r="C91" s="62" t="n">
        <v>1</v>
      </c>
      <c r="D91" s="63"/>
      <c r="E91" s="79" t="s">
        <v>34</v>
      </c>
      <c r="F91" s="112"/>
      <c r="G91" s="81"/>
      <c r="H91" s="82" t="s">
        <v>32</v>
      </c>
      <c r="I91" s="83"/>
      <c r="J91" s="84" t="n">
        <v>8734</v>
      </c>
      <c r="K91" s="85"/>
      <c r="L91" s="84" t="n">
        <f aca="false">SUM(J91:K91)</f>
        <v>8734</v>
      </c>
      <c r="M91" s="84"/>
      <c r="N91" s="84"/>
      <c r="O91" s="84"/>
      <c r="P91" s="84"/>
      <c r="Q91" s="84"/>
      <c r="R91" s="84"/>
      <c r="S91" s="84" t="n">
        <f aca="false">SUM(M91:R91)</f>
        <v>0</v>
      </c>
      <c r="T91" s="120" t="n">
        <f aca="false">S91+L91</f>
        <v>8734</v>
      </c>
      <c r="U91" s="84"/>
      <c r="V91" s="84"/>
      <c r="W91" s="84"/>
      <c r="X91" s="84"/>
      <c r="Y91" s="84"/>
      <c r="Z91" s="70" t="n">
        <f aca="false">SUM(U91:Y91)</f>
        <v>0</v>
      </c>
      <c r="AA91" s="84" t="n">
        <f aca="false">Z91+T91</f>
        <v>8734</v>
      </c>
      <c r="AB91" s="84" t="n">
        <v>21227</v>
      </c>
      <c r="AC91" s="86" t="n">
        <f aca="false">AB91/AA91*100</f>
        <v>243.038699335929</v>
      </c>
    </row>
    <row r="92" s="72" customFormat="true" ht="13.5" hidden="false" customHeight="true" outlineLevel="0" collapsed="false">
      <c r="A92" s="60"/>
      <c r="B92" s="61"/>
      <c r="C92" s="62" t="n">
        <v>3</v>
      </c>
      <c r="D92" s="63"/>
      <c r="E92" s="79" t="s">
        <v>34</v>
      </c>
      <c r="F92" s="112"/>
      <c r="G92" s="81"/>
      <c r="H92" s="82" t="s">
        <v>33</v>
      </c>
      <c r="I92" s="83"/>
      <c r="J92" s="84" t="n">
        <v>8000</v>
      </c>
      <c r="K92" s="85"/>
      <c r="L92" s="84" t="n">
        <f aca="false">SUM(J92:K92)</f>
        <v>8000</v>
      </c>
      <c r="M92" s="84"/>
      <c r="N92" s="84"/>
      <c r="O92" s="84"/>
      <c r="P92" s="84"/>
      <c r="Q92" s="84"/>
      <c r="R92" s="84"/>
      <c r="S92" s="84" t="n">
        <f aca="false">SUM(M92:R92)</f>
        <v>0</v>
      </c>
      <c r="T92" s="120" t="n">
        <f aca="false">S92+L92</f>
        <v>8000</v>
      </c>
      <c r="U92" s="84"/>
      <c r="V92" s="84"/>
      <c r="W92" s="84"/>
      <c r="X92" s="84"/>
      <c r="Y92" s="84"/>
      <c r="Z92" s="70" t="n">
        <f aca="false">SUM(U92:Y92)</f>
        <v>0</v>
      </c>
      <c r="AA92" s="84" t="n">
        <f aca="false">Z92+T92</f>
        <v>8000</v>
      </c>
      <c r="AB92" s="84" t="n">
        <v>2616</v>
      </c>
      <c r="AC92" s="86" t="n">
        <f aca="false">AB92/AA92*100</f>
        <v>32.7</v>
      </c>
    </row>
    <row r="93" s="72" customFormat="true" ht="27.75" hidden="false" customHeight="true" outlineLevel="0" collapsed="false">
      <c r="A93" s="60"/>
      <c r="B93" s="61"/>
      <c r="C93" s="62" t="n">
        <v>4</v>
      </c>
      <c r="D93" s="63"/>
      <c r="E93" s="79" t="s">
        <v>31</v>
      </c>
      <c r="F93" s="112"/>
      <c r="G93" s="81"/>
      <c r="H93" s="121" t="s">
        <v>48</v>
      </c>
      <c r="I93" s="121"/>
      <c r="J93" s="84" t="n">
        <v>30000</v>
      </c>
      <c r="K93" s="85"/>
      <c r="L93" s="84" t="n">
        <f aca="false">SUM(J93:K93)</f>
        <v>30000</v>
      </c>
      <c r="M93" s="84"/>
      <c r="N93" s="84"/>
      <c r="O93" s="84"/>
      <c r="P93" s="84"/>
      <c r="Q93" s="84"/>
      <c r="R93" s="84"/>
      <c r="S93" s="84" t="n">
        <f aca="false">SUM(M93:R93)</f>
        <v>0</v>
      </c>
      <c r="T93" s="120" t="n">
        <f aca="false">S93+L93</f>
        <v>30000</v>
      </c>
      <c r="U93" s="84"/>
      <c r="V93" s="84"/>
      <c r="W93" s="84"/>
      <c r="X93" s="84"/>
      <c r="Y93" s="84"/>
      <c r="Z93" s="70" t="n">
        <f aca="false">SUM(U93:Y93)</f>
        <v>0</v>
      </c>
      <c r="AA93" s="84" t="n">
        <f aca="false">Z93+T93</f>
        <v>30000</v>
      </c>
      <c r="AB93" s="84" t="n">
        <v>24291</v>
      </c>
      <c r="AC93" s="86" t="n">
        <f aca="false">AB93/AA93*100</f>
        <v>80.97</v>
      </c>
    </row>
    <row r="94" s="72" customFormat="true" ht="27.75" hidden="false" customHeight="true" outlineLevel="0" collapsed="false">
      <c r="A94" s="60"/>
      <c r="B94" s="61"/>
      <c r="C94" s="62" t="n">
        <v>4</v>
      </c>
      <c r="D94" s="63"/>
      <c r="E94" s="79" t="s">
        <v>34</v>
      </c>
      <c r="F94" s="112"/>
      <c r="G94" s="81"/>
      <c r="H94" s="121" t="s">
        <v>48</v>
      </c>
      <c r="I94" s="121"/>
      <c r="J94" s="84"/>
      <c r="K94" s="85"/>
      <c r="L94" s="84"/>
      <c r="M94" s="84"/>
      <c r="N94" s="84"/>
      <c r="O94" s="84"/>
      <c r="P94" s="84"/>
      <c r="Q94" s="84"/>
      <c r="R94" s="84"/>
      <c r="S94" s="84"/>
      <c r="T94" s="120"/>
      <c r="U94" s="84"/>
      <c r="V94" s="84"/>
      <c r="W94" s="84"/>
      <c r="X94" s="84"/>
      <c r="Y94" s="84"/>
      <c r="Z94" s="70"/>
      <c r="AA94" s="84"/>
      <c r="AB94" s="84" t="n">
        <v>5598</v>
      </c>
      <c r="AC94" s="86"/>
    </row>
    <row r="95" s="72" customFormat="true" ht="12.75" hidden="false" customHeight="true" outlineLevel="0" collapsed="false">
      <c r="A95" s="60"/>
      <c r="B95" s="61"/>
      <c r="C95" s="62" t="n">
        <v>7</v>
      </c>
      <c r="D95" s="63"/>
      <c r="E95" s="79" t="s">
        <v>31</v>
      </c>
      <c r="F95" s="112"/>
      <c r="G95" s="81"/>
      <c r="H95" s="121" t="s">
        <v>49</v>
      </c>
      <c r="I95" s="121"/>
      <c r="J95" s="84"/>
      <c r="K95" s="85"/>
      <c r="L95" s="84"/>
      <c r="M95" s="84"/>
      <c r="N95" s="84"/>
      <c r="O95" s="84"/>
      <c r="P95" s="84"/>
      <c r="Q95" s="84"/>
      <c r="R95" s="84"/>
      <c r="S95" s="84"/>
      <c r="T95" s="120"/>
      <c r="U95" s="84"/>
      <c r="V95" s="84"/>
      <c r="W95" s="84"/>
      <c r="X95" s="84"/>
      <c r="Y95" s="84"/>
      <c r="Z95" s="70" t="n">
        <f aca="false">SUM(U95:Y95)</f>
        <v>0</v>
      </c>
      <c r="AA95" s="84" t="n">
        <f aca="false">Z95+T95</f>
        <v>0</v>
      </c>
      <c r="AB95" s="84" t="n">
        <v>75</v>
      </c>
      <c r="AC95" s="86"/>
    </row>
    <row r="96" s="72" customFormat="true" ht="12.75" hidden="false" customHeight="true" outlineLevel="0" collapsed="false">
      <c r="A96" s="60"/>
      <c r="B96" s="61"/>
      <c r="C96" s="62" t="n">
        <v>8</v>
      </c>
      <c r="D96" s="63"/>
      <c r="E96" s="79" t="s">
        <v>31</v>
      </c>
      <c r="F96" s="112"/>
      <c r="G96" s="81"/>
      <c r="H96" s="82" t="s">
        <v>35</v>
      </c>
      <c r="I96" s="122"/>
      <c r="J96" s="84"/>
      <c r="K96" s="85"/>
      <c r="L96" s="84"/>
      <c r="M96" s="84" t="n">
        <v>21346</v>
      </c>
      <c r="N96" s="84"/>
      <c r="O96" s="84"/>
      <c r="P96" s="84"/>
      <c r="Q96" s="84"/>
      <c r="R96" s="84"/>
      <c r="S96" s="84" t="n">
        <f aca="false">SUM(M96:R96)</f>
        <v>21346</v>
      </c>
      <c r="T96" s="120" t="n">
        <f aca="false">S96+L96</f>
        <v>21346</v>
      </c>
      <c r="U96" s="84"/>
      <c r="V96" s="84"/>
      <c r="W96" s="84"/>
      <c r="X96" s="84"/>
      <c r="Y96" s="84"/>
      <c r="Z96" s="70" t="n">
        <f aca="false">SUM(U96:Y96)</f>
        <v>0</v>
      </c>
      <c r="AA96" s="84" t="n">
        <f aca="false">Z96+T96</f>
        <v>21346</v>
      </c>
      <c r="AB96" s="84" t="n">
        <v>9965</v>
      </c>
      <c r="AC96" s="86" t="n">
        <f aca="false">AB96/AA96*100</f>
        <v>46.6832193385178</v>
      </c>
    </row>
    <row r="97" s="72" customFormat="true" ht="12.75" hidden="false" customHeight="true" outlineLevel="0" collapsed="false">
      <c r="A97" s="60"/>
      <c r="B97" s="61"/>
      <c r="C97" s="62"/>
      <c r="D97" s="63"/>
      <c r="E97" s="79"/>
      <c r="F97" s="112"/>
      <c r="G97" s="81"/>
      <c r="H97" s="82"/>
      <c r="I97" s="83"/>
      <c r="J97" s="84"/>
      <c r="K97" s="85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70"/>
      <c r="AA97" s="84"/>
      <c r="AB97" s="84"/>
      <c r="AC97" s="86"/>
    </row>
    <row r="98" s="72" customFormat="true" ht="12.75" hidden="false" customHeight="true" outlineLevel="0" collapsed="false">
      <c r="A98" s="61"/>
      <c r="B98" s="61"/>
      <c r="C98" s="97"/>
      <c r="D98" s="97"/>
      <c r="E98" s="79"/>
      <c r="F98" s="88" t="s">
        <v>36</v>
      </c>
      <c r="G98" s="88"/>
      <c r="H98" s="88"/>
      <c r="I98" s="88"/>
      <c r="J98" s="89" t="n">
        <f aca="false">SUM(J89:J97)</f>
        <v>441314</v>
      </c>
      <c r="K98" s="89" t="n">
        <f aca="false">SUM(K89:K97)</f>
        <v>0</v>
      </c>
      <c r="L98" s="89" t="n">
        <f aca="false">SUM(L89:L97)</f>
        <v>441314</v>
      </c>
      <c r="M98" s="89" t="n">
        <f aca="false">SUM(M89:M97)</f>
        <v>21346</v>
      </c>
      <c r="N98" s="89"/>
      <c r="O98" s="89" t="n">
        <f aca="false">SUM(O90:O96)</f>
        <v>-6818</v>
      </c>
      <c r="P98" s="89" t="n">
        <f aca="false">SUM(P90:P96)</f>
        <v>0</v>
      </c>
      <c r="Q98" s="89" t="n">
        <f aca="false">SUM(Q90:Q96)</f>
        <v>0</v>
      </c>
      <c r="R98" s="89" t="n">
        <f aca="false">SUM(R90:R96)</f>
        <v>0</v>
      </c>
      <c r="S98" s="89" t="n">
        <f aca="false">SUM(S90:S96)</f>
        <v>14528</v>
      </c>
      <c r="T98" s="89" t="n">
        <f aca="false">SUM(T90:T96)</f>
        <v>455842</v>
      </c>
      <c r="U98" s="89"/>
      <c r="V98" s="89" t="n">
        <f aca="false">SUM(V90:V96)</f>
        <v>0</v>
      </c>
      <c r="W98" s="89" t="n">
        <f aca="false">SUM(W90:W96)</f>
        <v>0</v>
      </c>
      <c r="X98" s="89" t="n">
        <f aca="false">SUM(X90:X96)</f>
        <v>0</v>
      </c>
      <c r="Y98" s="89" t="n">
        <f aca="false">SUM(Y90:Y96)</f>
        <v>0</v>
      </c>
      <c r="Z98" s="89" t="n">
        <f aca="false">SUM(Z90:Z96)</f>
        <v>0</v>
      </c>
      <c r="AA98" s="89" t="n">
        <f aca="false">SUM(AA90:AA97)</f>
        <v>455842</v>
      </c>
      <c r="AB98" s="89" t="n">
        <f aca="false">SUM(AB90:AB97)</f>
        <v>319453</v>
      </c>
      <c r="AC98" s="90" t="n">
        <f aca="false">AB98/AA98*100</f>
        <v>70.0797644797978</v>
      </c>
    </row>
    <row r="99" s="72" customFormat="true" ht="7.5" hidden="false" customHeight="true" outlineLevel="0" collapsed="false">
      <c r="A99" s="60"/>
      <c r="B99" s="61"/>
      <c r="C99" s="62"/>
      <c r="D99" s="63"/>
      <c r="E99" s="79"/>
      <c r="F99" s="112"/>
      <c r="G99" s="81"/>
      <c r="H99" s="82"/>
      <c r="I99" s="9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2"/>
      <c r="AA99" s="109"/>
      <c r="AB99" s="109"/>
      <c r="AC99" s="111"/>
    </row>
    <row r="100" s="72" customFormat="true" ht="12.75" hidden="false" customHeight="true" outlineLevel="0" collapsed="false">
      <c r="A100" s="60" t="n">
        <v>1</v>
      </c>
      <c r="B100" s="61"/>
      <c r="C100" s="123"/>
      <c r="D100" s="63"/>
      <c r="E100" s="79"/>
      <c r="F100" s="124" t="s">
        <v>29</v>
      </c>
      <c r="G100" s="96"/>
      <c r="H100" s="125"/>
      <c r="I100" s="126"/>
      <c r="J100" s="127"/>
      <c r="K100" s="128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9"/>
      <c r="AA100" s="127"/>
      <c r="AB100" s="127"/>
      <c r="AC100" s="130"/>
    </row>
    <row r="101" s="72" customFormat="true" ht="12.75" hidden="false" customHeight="true" outlineLevel="0" collapsed="false">
      <c r="A101" s="60"/>
      <c r="B101" s="61"/>
      <c r="C101" s="62" t="n">
        <v>1</v>
      </c>
      <c r="D101" s="63"/>
      <c r="E101" s="79" t="s">
        <v>31</v>
      </c>
      <c r="F101" s="118"/>
      <c r="G101" s="81"/>
      <c r="H101" s="82" t="s">
        <v>32</v>
      </c>
      <c r="I101" s="119"/>
      <c r="J101" s="85" t="n">
        <f aca="false">J90+J82+J72+J65+J57+J50+J42+J35+J26+J19+J11</f>
        <v>916887</v>
      </c>
      <c r="K101" s="85" t="n">
        <f aca="false">K90+K82+K72+K65+K57+K50+K42+K35+K26+K19+K11</f>
        <v>0</v>
      </c>
      <c r="L101" s="85" t="n">
        <f aca="false">L90+L82+L72+L65+L57+L50+L42+L35+L26+L19+L11</f>
        <v>916887</v>
      </c>
      <c r="M101" s="85" t="n">
        <f aca="false">M90+M82+M72+M65+M57+M50+M42+M35+M26+M19+M11</f>
        <v>0</v>
      </c>
      <c r="N101" s="85"/>
      <c r="O101" s="85" t="n">
        <v>983</v>
      </c>
      <c r="P101" s="85"/>
      <c r="Q101" s="85"/>
      <c r="R101" s="85"/>
      <c r="S101" s="84" t="n">
        <f aca="false">SUM(M101:R101)</f>
        <v>983</v>
      </c>
      <c r="T101" s="85" t="n">
        <f aca="false">S101+L101</f>
        <v>917870</v>
      </c>
      <c r="U101" s="85" t="n">
        <f aca="false">U90+U82+U72+U65+U57+U50+U42+U35+U26+U19+U11</f>
        <v>0</v>
      </c>
      <c r="V101" s="85" t="n">
        <f aca="false">V90+V82+V72+V65+V57+V50+V42+V35+V26+V19+V11</f>
        <v>0</v>
      </c>
      <c r="W101" s="85" t="n">
        <f aca="false">W90+W82+W72+W65+W57+W50+W42+W35+W26+W19+W11</f>
        <v>0</v>
      </c>
      <c r="X101" s="85" t="n">
        <f aca="false">X90+X82+X72+X65+X57+X50+X42+X35+X26+X19+X11</f>
        <v>0</v>
      </c>
      <c r="Y101" s="85" t="n">
        <f aca="false">Y90+Y82+Y72+Y65+Y57+Y50+Y42+Y35+Y26+Y19+Y11</f>
        <v>0</v>
      </c>
      <c r="Z101" s="85" t="n">
        <f aca="false">Z90+Z82+Z72+Z65+Z57+Z50+Z42+Z35+Z26+Z19+Z11</f>
        <v>0</v>
      </c>
      <c r="AA101" s="85" t="n">
        <f aca="false">AA90+AA82+AA72+AA65+AA57+AA50+AA42+AA35+AA26+AA19+AA11</f>
        <v>917870</v>
      </c>
      <c r="AB101" s="85" t="n">
        <f aca="false">AB90+AB82+AB72+AB65+AB57+AB50+AB42+AB35+AB26+AB19+AB11</f>
        <v>645703</v>
      </c>
      <c r="AC101" s="86" t="n">
        <f aca="false">AB101/AA101*100</f>
        <v>70.3479795613758</v>
      </c>
    </row>
    <row r="102" s="72" customFormat="true" ht="12.75" hidden="false" customHeight="true" outlineLevel="0" collapsed="false">
      <c r="A102" s="60"/>
      <c r="B102" s="61"/>
      <c r="C102" s="62" t="n">
        <v>1</v>
      </c>
      <c r="D102" s="63"/>
      <c r="E102" s="79" t="s">
        <v>34</v>
      </c>
      <c r="F102" s="118"/>
      <c r="G102" s="81"/>
      <c r="H102" s="82" t="s">
        <v>32</v>
      </c>
      <c r="I102" s="119"/>
      <c r="J102" s="85" t="n">
        <f aca="false">J91</f>
        <v>8734</v>
      </c>
      <c r="K102" s="85" t="n">
        <f aca="false">K91</f>
        <v>0</v>
      </c>
      <c r="L102" s="85" t="n">
        <f aca="false">L91</f>
        <v>8734</v>
      </c>
      <c r="M102" s="85" t="n">
        <f aca="false">M91</f>
        <v>0</v>
      </c>
      <c r="N102" s="85"/>
      <c r="O102" s="85"/>
      <c r="P102" s="85"/>
      <c r="Q102" s="85"/>
      <c r="R102" s="85"/>
      <c r="S102" s="84" t="n">
        <f aca="false">SUM(M102:R102)</f>
        <v>0</v>
      </c>
      <c r="T102" s="85" t="n">
        <f aca="false">S102+L102</f>
        <v>8734</v>
      </c>
      <c r="U102" s="85" t="n">
        <f aca="false">U91</f>
        <v>0</v>
      </c>
      <c r="V102" s="85" t="n">
        <f aca="false">V91</f>
        <v>0</v>
      </c>
      <c r="W102" s="85" t="n">
        <f aca="false">W91</f>
        <v>0</v>
      </c>
      <c r="X102" s="85" t="n">
        <f aca="false">X91</f>
        <v>0</v>
      </c>
      <c r="Y102" s="85" t="n">
        <f aca="false">Y91</f>
        <v>0</v>
      </c>
      <c r="Z102" s="85" t="n">
        <f aca="false">Z91</f>
        <v>0</v>
      </c>
      <c r="AA102" s="85" t="n">
        <f aca="false">AA91</f>
        <v>8734</v>
      </c>
      <c r="AB102" s="85" t="n">
        <f aca="false">AB91</f>
        <v>21227</v>
      </c>
      <c r="AC102" s="86" t="n">
        <f aca="false">AB102/AA102*100</f>
        <v>243.038699335929</v>
      </c>
    </row>
    <row r="103" s="72" customFormat="true" ht="12.75" hidden="false" customHeight="true" outlineLevel="0" collapsed="false">
      <c r="A103" s="60"/>
      <c r="B103" s="61"/>
      <c r="C103" s="62" t="n">
        <v>2</v>
      </c>
      <c r="D103" s="63"/>
      <c r="E103" s="79" t="s">
        <v>31</v>
      </c>
      <c r="F103" s="118"/>
      <c r="G103" s="81"/>
      <c r="H103" s="82" t="s">
        <v>38</v>
      </c>
      <c r="I103" s="119"/>
      <c r="J103" s="85" t="n">
        <f aca="false">J83+J73+J58+J20</f>
        <v>64343</v>
      </c>
      <c r="K103" s="85" t="n">
        <f aca="false">K83+K73+K58+K20</f>
        <v>0</v>
      </c>
      <c r="L103" s="85" t="n">
        <f aca="false">L83+L73+L58+L20+L27+L43</f>
        <v>64343</v>
      </c>
      <c r="M103" s="85" t="n">
        <f aca="false">M83+M73+M58+M20</f>
        <v>0</v>
      </c>
      <c r="N103" s="85"/>
      <c r="O103" s="85"/>
      <c r="P103" s="85"/>
      <c r="Q103" s="85"/>
      <c r="R103" s="85"/>
      <c r="S103" s="84" t="n">
        <f aca="false">SUM(M103:R103)</f>
        <v>0</v>
      </c>
      <c r="T103" s="85" t="n">
        <f aca="false">S103+L103</f>
        <v>64343</v>
      </c>
      <c r="U103" s="85" t="n">
        <f aca="false">U83+U73+U58+U43+U27+U20</f>
        <v>0</v>
      </c>
      <c r="V103" s="85" t="n">
        <f aca="false">V83+V73+V58+V43+V27+V20</f>
        <v>0</v>
      </c>
      <c r="W103" s="85" t="n">
        <f aca="false">W83+W73+W58+W43+W27+W20</f>
        <v>0</v>
      </c>
      <c r="X103" s="85" t="n">
        <f aca="false">X83+X73+X58+X43+X27+X20</f>
        <v>0</v>
      </c>
      <c r="Y103" s="85" t="n">
        <f aca="false">Y83+Y73+Y58+Y43+Y27+Y20</f>
        <v>0</v>
      </c>
      <c r="Z103" s="85" t="n">
        <f aca="false">Z83+Z73+Z58+Z43+Z27+Z20</f>
        <v>0</v>
      </c>
      <c r="AA103" s="85" t="n">
        <f aca="false">AA83+AA73+AA58+AA43+AA27+AA20</f>
        <v>64343</v>
      </c>
      <c r="AB103" s="85" t="n">
        <f aca="false">AB83+AB73+AB58+AB43+AB27+AB20</f>
        <v>6931</v>
      </c>
      <c r="AC103" s="86" t="n">
        <f aca="false">AB103/AA103*100</f>
        <v>10.7719565453896</v>
      </c>
    </row>
    <row r="104" s="72" customFormat="true" ht="12.75" hidden="false" customHeight="true" outlineLevel="0" collapsed="false">
      <c r="A104" s="60"/>
      <c r="B104" s="61"/>
      <c r="C104" s="62" t="n">
        <v>3</v>
      </c>
      <c r="D104" s="63"/>
      <c r="E104" s="79" t="s">
        <v>31</v>
      </c>
      <c r="F104" s="118"/>
      <c r="G104" s="81"/>
      <c r="H104" s="82" t="s">
        <v>50</v>
      </c>
      <c r="I104" s="119"/>
      <c r="J104" s="85"/>
      <c r="K104" s="85"/>
      <c r="L104" s="85"/>
      <c r="M104" s="85"/>
      <c r="N104" s="85"/>
      <c r="O104" s="85"/>
      <c r="P104" s="85"/>
      <c r="Q104" s="85"/>
      <c r="R104" s="85" t="n">
        <v>6777</v>
      </c>
      <c r="S104" s="84" t="n">
        <f aca="false">SUM(M104:R104)</f>
        <v>6777</v>
      </c>
      <c r="T104" s="85" t="n">
        <f aca="false">S104+L104</f>
        <v>6777</v>
      </c>
      <c r="U104" s="85" t="n">
        <f aca="false">U92+U84+U74+U66+U59+U51+U44+U36+U28+U12</f>
        <v>0</v>
      </c>
      <c r="V104" s="85" t="n">
        <f aca="false">V92+V84+V74+V66+V59+V51+V44+V36+V28+V12</f>
        <v>0</v>
      </c>
      <c r="W104" s="85" t="n">
        <f aca="false">W92+W84+W74+W66+W59+W51+W44+W36+W28+W12</f>
        <v>0</v>
      </c>
      <c r="X104" s="85" t="n">
        <f aca="false">X92+X84+X74+X66+X59+X51+X44+X36+X28+X12</f>
        <v>0</v>
      </c>
      <c r="Y104" s="85" t="n">
        <f aca="false">Y92+Y84+Y74+Y66+Y59+Y51+Y44+Y36+Y28+Y12</f>
        <v>6145</v>
      </c>
      <c r="Z104" s="85" t="n">
        <f aca="false">Z92+Z84+Z74+Z66+Z59+Z51+Z44+Z36+Z28+Z12</f>
        <v>6145</v>
      </c>
      <c r="AA104" s="85" t="n">
        <f aca="false">AA84+AA74+AA66+AA59+AA51+AA44+AA36+AA28+AA12</f>
        <v>12922</v>
      </c>
      <c r="AB104" s="85" t="n">
        <f aca="false">AB84+AB74+AB66+AB59+AB51+AB44+AB36+AB28+AB12</f>
        <v>18506</v>
      </c>
      <c r="AC104" s="86" t="n">
        <f aca="false">AB104/AA104*100</f>
        <v>143.213124903266</v>
      </c>
    </row>
    <row r="105" s="72" customFormat="true" ht="12.75" hidden="false" customHeight="true" outlineLevel="0" collapsed="false">
      <c r="A105" s="60"/>
      <c r="B105" s="61"/>
      <c r="C105" s="62" t="n">
        <v>3</v>
      </c>
      <c r="D105" s="63"/>
      <c r="E105" s="79" t="s">
        <v>34</v>
      </c>
      <c r="F105" s="118"/>
      <c r="G105" s="81"/>
      <c r="H105" s="82" t="s">
        <v>33</v>
      </c>
      <c r="I105" s="119"/>
      <c r="J105" s="85" t="n">
        <f aca="false">J75+J92+J13</f>
        <v>36179</v>
      </c>
      <c r="K105" s="85" t="n">
        <f aca="false">K75+K92+K13</f>
        <v>0</v>
      </c>
      <c r="L105" s="85" t="n">
        <f aca="false">L75+L92+L13</f>
        <v>36179</v>
      </c>
      <c r="M105" s="85" t="n">
        <f aca="false">M75+M92+M13</f>
        <v>0</v>
      </c>
      <c r="N105" s="85"/>
      <c r="O105" s="85"/>
      <c r="P105" s="85"/>
      <c r="Q105" s="85"/>
      <c r="R105" s="85"/>
      <c r="S105" s="84" t="n">
        <f aca="false">SUM(M105:R105)</f>
        <v>0</v>
      </c>
      <c r="T105" s="85" t="n">
        <f aca="false">S105+L105</f>
        <v>36179</v>
      </c>
      <c r="U105" s="85" t="n">
        <f aca="false">U75+U13</f>
        <v>0</v>
      </c>
      <c r="V105" s="85" t="n">
        <f aca="false">V75+V13</f>
        <v>0</v>
      </c>
      <c r="W105" s="85" t="n">
        <f aca="false">W75+W13</f>
        <v>0</v>
      </c>
      <c r="X105" s="85" t="n">
        <f aca="false">X75+X13</f>
        <v>0</v>
      </c>
      <c r="Y105" s="85" t="n">
        <f aca="false">Y75+Y13</f>
        <v>0</v>
      </c>
      <c r="Z105" s="85" t="n">
        <f aca="false">Z75+Z13</f>
        <v>0</v>
      </c>
      <c r="AA105" s="85" t="n">
        <f aca="false">AA75+AA13+AA92</f>
        <v>36179</v>
      </c>
      <c r="AB105" s="85" t="n">
        <f aca="false">AB75+AB13+AB92</f>
        <v>17096</v>
      </c>
      <c r="AC105" s="86" t="n">
        <f aca="false">AB105/AA105*100</f>
        <v>47.2539318389121</v>
      </c>
    </row>
    <row r="106" s="72" customFormat="true" ht="29.25" hidden="false" customHeight="true" outlineLevel="0" collapsed="false">
      <c r="A106" s="60"/>
      <c r="B106" s="61"/>
      <c r="C106" s="62" t="n">
        <v>4</v>
      </c>
      <c r="D106" s="63"/>
      <c r="E106" s="79" t="s">
        <v>31</v>
      </c>
      <c r="F106" s="118"/>
      <c r="G106" s="81"/>
      <c r="H106" s="121" t="s">
        <v>48</v>
      </c>
      <c r="I106" s="121"/>
      <c r="J106" s="85" t="n">
        <f aca="false">J93</f>
        <v>30000</v>
      </c>
      <c r="K106" s="85" t="n">
        <f aca="false">K93</f>
        <v>0</v>
      </c>
      <c r="L106" s="85" t="n">
        <f aca="false">L93</f>
        <v>30000</v>
      </c>
      <c r="M106" s="85" t="n">
        <f aca="false">M93</f>
        <v>0</v>
      </c>
      <c r="N106" s="85"/>
      <c r="O106" s="85"/>
      <c r="P106" s="85"/>
      <c r="Q106" s="85"/>
      <c r="R106" s="85"/>
      <c r="S106" s="84" t="n">
        <f aca="false">SUM(M106:R106)</f>
        <v>0</v>
      </c>
      <c r="T106" s="85" t="n">
        <f aca="false">S106+L106</f>
        <v>30000</v>
      </c>
      <c r="U106" s="85" t="n">
        <f aca="false">U93</f>
        <v>0</v>
      </c>
      <c r="V106" s="85" t="n">
        <f aca="false">V93</f>
        <v>0</v>
      </c>
      <c r="W106" s="85" t="n">
        <f aca="false">W93</f>
        <v>0</v>
      </c>
      <c r="X106" s="85" t="n">
        <f aca="false">X93</f>
        <v>0</v>
      </c>
      <c r="Y106" s="85" t="n">
        <f aca="false">Y93</f>
        <v>0</v>
      </c>
      <c r="Z106" s="85" t="n">
        <f aca="false">Z93</f>
        <v>0</v>
      </c>
      <c r="AA106" s="85" t="n">
        <f aca="false">AA93</f>
        <v>30000</v>
      </c>
      <c r="AB106" s="85" t="n">
        <f aca="false">AB93</f>
        <v>24291</v>
      </c>
      <c r="AC106" s="86" t="n">
        <f aca="false">AB106/AA106*100</f>
        <v>80.97</v>
      </c>
    </row>
    <row r="107" s="72" customFormat="true" ht="29.25" hidden="false" customHeight="true" outlineLevel="0" collapsed="false">
      <c r="A107" s="60"/>
      <c r="B107" s="61"/>
      <c r="C107" s="62" t="n">
        <v>4</v>
      </c>
      <c r="D107" s="63"/>
      <c r="E107" s="79" t="s">
        <v>34</v>
      </c>
      <c r="F107" s="118"/>
      <c r="G107" s="81"/>
      <c r="H107" s="121" t="s">
        <v>48</v>
      </c>
      <c r="I107" s="121"/>
      <c r="J107" s="85"/>
      <c r="K107" s="85"/>
      <c r="L107" s="85"/>
      <c r="M107" s="85"/>
      <c r="N107" s="85"/>
      <c r="O107" s="85"/>
      <c r="P107" s="85"/>
      <c r="Q107" s="85"/>
      <c r="R107" s="85"/>
      <c r="S107" s="84"/>
      <c r="T107" s="85"/>
      <c r="U107" s="85"/>
      <c r="V107" s="85"/>
      <c r="W107" s="85"/>
      <c r="X107" s="85"/>
      <c r="Y107" s="85"/>
      <c r="Z107" s="85"/>
      <c r="AA107" s="85" t="n">
        <f aca="false">AA94</f>
        <v>0</v>
      </c>
      <c r="AB107" s="85" t="n">
        <f aca="false">AB94</f>
        <v>5598</v>
      </c>
      <c r="AC107" s="86"/>
    </row>
    <row r="108" s="72" customFormat="true" ht="15" hidden="false" customHeight="true" outlineLevel="0" collapsed="false">
      <c r="A108" s="60"/>
      <c r="B108" s="61"/>
      <c r="C108" s="62" t="n">
        <v>7</v>
      </c>
      <c r="D108" s="63"/>
      <c r="E108" s="79" t="s">
        <v>31</v>
      </c>
      <c r="F108" s="112"/>
      <c r="G108" s="81"/>
      <c r="H108" s="121" t="s">
        <v>49</v>
      </c>
      <c r="I108" s="121"/>
      <c r="J108" s="85"/>
      <c r="K108" s="85"/>
      <c r="L108" s="85"/>
      <c r="M108" s="85"/>
      <c r="N108" s="85"/>
      <c r="O108" s="85"/>
      <c r="P108" s="85"/>
      <c r="Q108" s="85"/>
      <c r="R108" s="85"/>
      <c r="S108" s="84"/>
      <c r="T108" s="85"/>
      <c r="U108" s="85" t="n">
        <f aca="false">U95</f>
        <v>0</v>
      </c>
      <c r="V108" s="85" t="n">
        <f aca="false">V95</f>
        <v>0</v>
      </c>
      <c r="W108" s="85" t="n">
        <f aca="false">W95</f>
        <v>0</v>
      </c>
      <c r="X108" s="85" t="n">
        <f aca="false">X95</f>
        <v>0</v>
      </c>
      <c r="Y108" s="85" t="n">
        <f aca="false">Y95</f>
        <v>0</v>
      </c>
      <c r="Z108" s="85" t="n">
        <f aca="false">Z95</f>
        <v>0</v>
      </c>
      <c r="AA108" s="85" t="n">
        <f aca="false">AA95</f>
        <v>0</v>
      </c>
      <c r="AB108" s="85" t="n">
        <f aca="false">AB95</f>
        <v>75</v>
      </c>
      <c r="AC108" s="86"/>
    </row>
    <row r="109" s="72" customFormat="true" ht="15" hidden="false" customHeight="false" outlineLevel="0" collapsed="false">
      <c r="A109" s="60"/>
      <c r="B109" s="61"/>
      <c r="C109" s="62" t="n">
        <v>8</v>
      </c>
      <c r="D109" s="63"/>
      <c r="E109" s="79" t="s">
        <v>31</v>
      </c>
      <c r="F109" s="118"/>
      <c r="G109" s="81"/>
      <c r="H109" s="82" t="s">
        <v>35</v>
      </c>
      <c r="I109" s="122"/>
      <c r="J109" s="85"/>
      <c r="K109" s="85"/>
      <c r="L109" s="85"/>
      <c r="M109" s="85" t="n">
        <f aca="false">M96+M85+M76+M67+M60+M52+M45+M37+M29+M21+M14</f>
        <v>177954</v>
      </c>
      <c r="N109" s="85"/>
      <c r="O109" s="85"/>
      <c r="P109" s="85"/>
      <c r="Q109" s="85"/>
      <c r="R109" s="85"/>
      <c r="S109" s="84" t="n">
        <f aca="false">SUM(M109:R109)</f>
        <v>177954</v>
      </c>
      <c r="T109" s="85" t="n">
        <f aca="false">S109+L109</f>
        <v>177954</v>
      </c>
      <c r="U109" s="85" t="n">
        <f aca="false">U96+U85+U76+U67+U60+U52+U45+U37+U29+U21+U14</f>
        <v>0</v>
      </c>
      <c r="V109" s="85" t="n">
        <f aca="false">V96+V85+V76+V67+V60+V52+V45+V37+V29+V21+V14</f>
        <v>0</v>
      </c>
      <c r="W109" s="85" t="n">
        <f aca="false">W96+W85+W76+W67+W60+W52+W45+W37+W29+W21+W14</f>
        <v>0</v>
      </c>
      <c r="X109" s="85" t="n">
        <f aca="false">X96+X85+X76+X67+X60+X52+X45+X37+X29+X21+X14</f>
        <v>0</v>
      </c>
      <c r="Y109" s="85" t="n">
        <f aca="false">Y96+Y85+Y76+Y67+Y60+Y52+Y45+Y37+Y29+Y21+Y14</f>
        <v>0</v>
      </c>
      <c r="Z109" s="85" t="n">
        <f aca="false">Z96+Z85+Z76+Z67+Z60+Z52+Z45+Z37+Z29+Z21+Z14</f>
        <v>0</v>
      </c>
      <c r="AA109" s="85" t="n">
        <f aca="false">AA96+AA85+AA76+AA67+AA60+AA52+AA45+AA37+AA29+AA21+AA14</f>
        <v>177954</v>
      </c>
      <c r="AB109" s="85" t="n">
        <f aca="false">AB96+AB85+AB76+AB67+AB60+AB52+AB45+AB37+AB29+AB21+AB14</f>
        <v>134258</v>
      </c>
      <c r="AC109" s="86" t="n">
        <f aca="false">AB109/AA109*100</f>
        <v>75.4453398069164</v>
      </c>
    </row>
    <row r="110" s="72" customFormat="true" ht="15" hidden="false" customHeight="false" outlineLevel="0" collapsed="false">
      <c r="A110" s="60"/>
      <c r="B110" s="61"/>
      <c r="C110" s="62" t="n">
        <v>8</v>
      </c>
      <c r="D110" s="63"/>
      <c r="E110" s="79" t="s">
        <v>34</v>
      </c>
      <c r="F110" s="118"/>
      <c r="G110" s="81"/>
      <c r="H110" s="82" t="s">
        <v>35</v>
      </c>
      <c r="I110" s="122"/>
      <c r="J110" s="85"/>
      <c r="K110" s="85"/>
      <c r="L110" s="85"/>
      <c r="M110" s="85" t="n">
        <f aca="false">M77+M30</f>
        <v>661</v>
      </c>
      <c r="N110" s="85"/>
      <c r="O110" s="85"/>
      <c r="P110" s="85"/>
      <c r="Q110" s="85"/>
      <c r="R110" s="85"/>
      <c r="S110" s="84" t="n">
        <f aca="false">SUM(M110:R110)</f>
        <v>661</v>
      </c>
      <c r="T110" s="85" t="n">
        <f aca="false">S110+L110</f>
        <v>661</v>
      </c>
      <c r="U110" s="85" t="n">
        <f aca="false">U77+U30</f>
        <v>0</v>
      </c>
      <c r="V110" s="85" t="n">
        <f aca="false">V77+V30</f>
        <v>0</v>
      </c>
      <c r="W110" s="85" t="n">
        <f aca="false">W77+W30</f>
        <v>0</v>
      </c>
      <c r="X110" s="85" t="n">
        <f aca="false">X77+X30</f>
        <v>0</v>
      </c>
      <c r="Y110" s="85" t="n">
        <f aca="false">Y77+Y30</f>
        <v>0</v>
      </c>
      <c r="Z110" s="85" t="n">
        <f aca="false">Z77+Z30</f>
        <v>0</v>
      </c>
      <c r="AA110" s="85" t="n">
        <f aca="false">AA77+AA30</f>
        <v>661</v>
      </c>
      <c r="AB110" s="85" t="n">
        <f aca="false">AB77+AB30</f>
        <v>279</v>
      </c>
      <c r="AC110" s="86" t="n">
        <f aca="false">AB110/AA110*100</f>
        <v>42.2087745839637</v>
      </c>
    </row>
    <row r="111" s="72" customFormat="true" ht="12.75" hidden="false" customHeight="true" outlineLevel="0" collapsed="false">
      <c r="A111" s="60"/>
      <c r="B111" s="61"/>
      <c r="C111" s="123"/>
      <c r="D111" s="63"/>
      <c r="E111" s="79"/>
      <c r="F111" s="118"/>
      <c r="G111" s="81"/>
      <c r="H111" s="125"/>
      <c r="I111" s="126"/>
      <c r="J111" s="131"/>
      <c r="K111" s="132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70"/>
      <c r="AA111" s="84"/>
      <c r="AB111" s="84"/>
      <c r="AC111" s="86"/>
    </row>
    <row r="112" s="136" customFormat="true" ht="12.75" hidden="false" customHeight="true" outlineLevel="0" collapsed="false">
      <c r="A112" s="60"/>
      <c r="B112" s="60"/>
      <c r="C112" s="133"/>
      <c r="D112" s="133"/>
      <c r="E112" s="79"/>
      <c r="F112" s="134" t="s">
        <v>51</v>
      </c>
      <c r="G112" s="134"/>
      <c r="H112" s="134"/>
      <c r="I112" s="134"/>
      <c r="J112" s="135" t="n">
        <f aca="false">SUM(J101:J111)</f>
        <v>1056143</v>
      </c>
      <c r="K112" s="135" t="n">
        <f aca="false">SUM(K101:K111)</f>
        <v>0</v>
      </c>
      <c r="L112" s="135" t="n">
        <f aca="false">SUM(L101:L111)</f>
        <v>1056143</v>
      </c>
      <c r="M112" s="135" t="n">
        <f aca="false">SUM(M101:M111)</f>
        <v>178615</v>
      </c>
      <c r="N112" s="135"/>
      <c r="O112" s="135" t="n">
        <f aca="false">SUM(O101:O110)</f>
        <v>983</v>
      </c>
      <c r="P112" s="135"/>
      <c r="Q112" s="135"/>
      <c r="R112" s="135" t="n">
        <f aca="false">SUM(R101:R110)</f>
        <v>6777</v>
      </c>
      <c r="S112" s="135" t="n">
        <f aca="false">SUM(S101:S110)</f>
        <v>186375</v>
      </c>
      <c r="T112" s="135" t="n">
        <f aca="false">SUM(T101:T110)</f>
        <v>1242518</v>
      </c>
      <c r="U112" s="135" t="n">
        <f aca="false">SUM(U101:U110)</f>
        <v>0</v>
      </c>
      <c r="V112" s="135" t="n">
        <f aca="false">SUM(V101:V110)</f>
        <v>0</v>
      </c>
      <c r="W112" s="135" t="n">
        <f aca="false">SUM(W101:W110)</f>
        <v>0</v>
      </c>
      <c r="X112" s="135" t="n">
        <f aca="false">SUM(X101:X110)</f>
        <v>0</v>
      </c>
      <c r="Y112" s="135" t="n">
        <f aca="false">SUM(Y101:Y110)</f>
        <v>6145</v>
      </c>
      <c r="Z112" s="135" t="n">
        <f aca="false">SUM(Z101:Z110)</f>
        <v>6145</v>
      </c>
      <c r="AA112" s="135" t="n">
        <f aca="false">SUM(AA101:AA110)</f>
        <v>1248663</v>
      </c>
      <c r="AB112" s="135" t="n">
        <f aca="false">SUM(AB101:AB110)</f>
        <v>873964</v>
      </c>
      <c r="AC112" s="90" t="n">
        <f aca="false">AB112/AA112*100</f>
        <v>69.9919834254719</v>
      </c>
    </row>
    <row r="113" s="72" customFormat="true" ht="7.5" hidden="false" customHeight="true" outlineLevel="0" collapsed="false">
      <c r="A113" s="60"/>
      <c r="B113" s="61"/>
      <c r="C113" s="62"/>
      <c r="D113" s="63"/>
      <c r="E113" s="79"/>
      <c r="F113" s="66"/>
      <c r="G113" s="81"/>
      <c r="H113" s="82"/>
      <c r="I113" s="99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2"/>
      <c r="AA113" s="100"/>
      <c r="AB113" s="100"/>
      <c r="AC113" s="103"/>
    </row>
    <row r="114" s="72" customFormat="true" ht="12.75" hidden="false" customHeight="true" outlineLevel="0" collapsed="false">
      <c r="A114" s="60" t="n">
        <v>2</v>
      </c>
      <c r="B114" s="61"/>
      <c r="C114" s="62"/>
      <c r="D114" s="63"/>
      <c r="E114" s="79"/>
      <c r="F114" s="65" t="s">
        <v>52</v>
      </c>
      <c r="G114" s="81"/>
      <c r="H114" s="82"/>
      <c r="I114" s="99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2"/>
      <c r="AA114" s="100"/>
      <c r="AB114" s="100"/>
      <c r="AC114" s="103"/>
    </row>
    <row r="115" s="72" customFormat="true" ht="12.75" hidden="false" customHeight="true" outlineLevel="0" collapsed="false">
      <c r="A115" s="60"/>
      <c r="B115" s="61"/>
      <c r="C115" s="62" t="n">
        <v>1</v>
      </c>
      <c r="D115" s="63"/>
      <c r="E115" s="79" t="s">
        <v>31</v>
      </c>
      <c r="F115" s="112"/>
      <c r="G115" s="81"/>
      <c r="H115" s="82" t="s">
        <v>32</v>
      </c>
      <c r="I115" s="83"/>
      <c r="J115" s="84" t="n">
        <v>10010</v>
      </c>
      <c r="K115" s="85"/>
      <c r="L115" s="84" t="n">
        <f aca="false">SUM(J115:K115)</f>
        <v>10010</v>
      </c>
      <c r="M115" s="84"/>
      <c r="N115" s="84"/>
      <c r="O115" s="84"/>
      <c r="P115" s="84"/>
      <c r="Q115" s="84"/>
      <c r="R115" s="84"/>
      <c r="S115" s="84" t="n">
        <f aca="false">SUM(M115:R115)</f>
        <v>0</v>
      </c>
      <c r="T115" s="84" t="n">
        <f aca="false">S115+L115</f>
        <v>10010</v>
      </c>
      <c r="U115" s="84"/>
      <c r="V115" s="84" t="n">
        <v>1690</v>
      </c>
      <c r="W115" s="84"/>
      <c r="X115" s="84"/>
      <c r="Y115" s="84"/>
      <c r="Z115" s="70" t="n">
        <f aca="false">SUM(U115:Y115)</f>
        <v>1690</v>
      </c>
      <c r="AA115" s="84" t="n">
        <f aca="false">Z115+T115</f>
        <v>11700</v>
      </c>
      <c r="AB115" s="84" t="n">
        <v>34417</v>
      </c>
      <c r="AC115" s="86" t="n">
        <f aca="false">AB115/AA115*100</f>
        <v>294.162393162393</v>
      </c>
    </row>
    <row r="116" s="72" customFormat="true" ht="12.75" hidden="false" customHeight="true" outlineLevel="0" collapsed="false">
      <c r="A116" s="60"/>
      <c r="B116" s="61"/>
      <c r="C116" s="62" t="n">
        <v>2</v>
      </c>
      <c r="D116" s="63"/>
      <c r="E116" s="79" t="s">
        <v>31</v>
      </c>
      <c r="F116" s="112"/>
      <c r="G116" s="81"/>
      <c r="H116" s="82" t="s">
        <v>38</v>
      </c>
      <c r="I116" s="83"/>
      <c r="J116" s="84"/>
      <c r="K116" s="85"/>
      <c r="L116" s="84"/>
      <c r="M116" s="84"/>
      <c r="N116" s="84"/>
      <c r="O116" s="84"/>
      <c r="P116" s="84"/>
      <c r="Q116" s="84"/>
      <c r="R116" s="84" t="n">
        <v>100</v>
      </c>
      <c r="S116" s="84" t="n">
        <f aca="false">SUM(M116:R116)</f>
        <v>100</v>
      </c>
      <c r="T116" s="84" t="n">
        <f aca="false">S116+L116</f>
        <v>100</v>
      </c>
      <c r="U116" s="84"/>
      <c r="V116" s="84"/>
      <c r="W116" s="84"/>
      <c r="X116" s="84"/>
      <c r="Y116" s="84" t="n">
        <v>159</v>
      </c>
      <c r="Z116" s="70" t="n">
        <f aca="false">SUM(U116:Y116)</f>
        <v>159</v>
      </c>
      <c r="AA116" s="84" t="n">
        <f aca="false">Z116+T116</f>
        <v>259</v>
      </c>
      <c r="AB116" s="84" t="n">
        <v>104</v>
      </c>
      <c r="AC116" s="86" t="n">
        <f aca="false">AB116/AA116*100</f>
        <v>40.1544401544402</v>
      </c>
    </row>
    <row r="117" s="72" customFormat="true" ht="12.75" hidden="false" customHeight="true" outlineLevel="0" collapsed="false">
      <c r="A117" s="60"/>
      <c r="B117" s="61"/>
      <c r="C117" s="62" t="n">
        <v>3</v>
      </c>
      <c r="D117" s="63"/>
      <c r="E117" s="79" t="s">
        <v>31</v>
      </c>
      <c r="F117" s="118"/>
      <c r="G117" s="81"/>
      <c r="H117" s="82" t="s">
        <v>33</v>
      </c>
      <c r="I117" s="119"/>
      <c r="J117" s="84" t="n">
        <v>30000</v>
      </c>
      <c r="K117" s="85"/>
      <c r="L117" s="84" t="n">
        <f aca="false">SUM(J117:K117)</f>
        <v>30000</v>
      </c>
      <c r="M117" s="84"/>
      <c r="N117" s="84"/>
      <c r="O117" s="84"/>
      <c r="P117" s="84"/>
      <c r="Q117" s="84"/>
      <c r="R117" s="84" t="n">
        <v>13121</v>
      </c>
      <c r="S117" s="84" t="n">
        <f aca="false">SUM(M117:R117)</f>
        <v>13121</v>
      </c>
      <c r="T117" s="84" t="n">
        <f aca="false">S117+L117</f>
        <v>43121</v>
      </c>
      <c r="U117" s="84"/>
      <c r="V117" s="84"/>
      <c r="W117" s="84"/>
      <c r="X117" s="84"/>
      <c r="Y117" s="84" t="n">
        <f aca="false">1620+17250</f>
        <v>18870</v>
      </c>
      <c r="Z117" s="70" t="n">
        <f aca="false">SUM(U117:Y117)</f>
        <v>18870</v>
      </c>
      <c r="AA117" s="84" t="n">
        <f aca="false">Z117+T117</f>
        <v>61991</v>
      </c>
      <c r="AB117" s="84" t="n">
        <v>61653</v>
      </c>
      <c r="AC117" s="86" t="n">
        <f aca="false">AB117/AA117*100</f>
        <v>99.4547595618719</v>
      </c>
    </row>
    <row r="118" s="72" customFormat="true" ht="12.75" hidden="false" customHeight="true" outlineLevel="0" collapsed="false">
      <c r="A118" s="60"/>
      <c r="B118" s="61"/>
      <c r="C118" s="62" t="n">
        <v>6</v>
      </c>
      <c r="D118" s="63"/>
      <c r="E118" s="79" t="s">
        <v>31</v>
      </c>
      <c r="F118" s="118"/>
      <c r="G118" s="81"/>
      <c r="H118" s="82" t="s">
        <v>53</v>
      </c>
      <c r="I118" s="119"/>
      <c r="J118" s="84"/>
      <c r="K118" s="85"/>
      <c r="L118" s="84"/>
      <c r="M118" s="84"/>
      <c r="N118" s="84"/>
      <c r="O118" s="84"/>
      <c r="P118" s="84"/>
      <c r="Q118" s="84"/>
      <c r="R118" s="84" t="n">
        <v>303</v>
      </c>
      <c r="S118" s="84" t="n">
        <f aca="false">SUM(M118:R118)</f>
        <v>303</v>
      </c>
      <c r="T118" s="84" t="n">
        <f aca="false">S118+L118</f>
        <v>303</v>
      </c>
      <c r="U118" s="84"/>
      <c r="V118" s="84"/>
      <c r="W118" s="84"/>
      <c r="X118" s="84"/>
      <c r="Y118" s="84"/>
      <c r="Z118" s="70" t="n">
        <f aca="false">SUM(U118:Y118)</f>
        <v>0</v>
      </c>
      <c r="AA118" s="84" t="n">
        <f aca="false">Z118+T118</f>
        <v>303</v>
      </c>
      <c r="AB118" s="84" t="n">
        <v>303</v>
      </c>
      <c r="AC118" s="86" t="n">
        <f aca="false">AB118/AA118*100</f>
        <v>100</v>
      </c>
    </row>
    <row r="119" s="72" customFormat="true" ht="12.75" hidden="false" customHeight="true" outlineLevel="0" collapsed="false">
      <c r="A119" s="60"/>
      <c r="B119" s="61"/>
      <c r="C119" s="62" t="n">
        <v>7</v>
      </c>
      <c r="D119" s="63"/>
      <c r="E119" s="79" t="s">
        <v>31</v>
      </c>
      <c r="F119" s="118"/>
      <c r="G119" s="81"/>
      <c r="H119" s="82" t="s">
        <v>54</v>
      </c>
      <c r="I119" s="119"/>
      <c r="J119" s="84"/>
      <c r="K119" s="85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70"/>
      <c r="AA119" s="84"/>
      <c r="AB119" s="84" t="n">
        <v>520</v>
      </c>
      <c r="AC119" s="86"/>
    </row>
    <row r="120" s="72" customFormat="true" ht="12.75" hidden="false" customHeight="true" outlineLevel="0" collapsed="false">
      <c r="A120" s="60"/>
      <c r="B120" s="61"/>
      <c r="C120" s="62" t="n">
        <v>8</v>
      </c>
      <c r="D120" s="63"/>
      <c r="E120" s="79" t="s">
        <v>31</v>
      </c>
      <c r="F120" s="118"/>
      <c r="G120" s="81"/>
      <c r="H120" s="82" t="s">
        <v>35</v>
      </c>
      <c r="I120" s="122"/>
      <c r="J120" s="84"/>
      <c r="K120" s="85"/>
      <c r="L120" s="84"/>
      <c r="M120" s="84" t="n">
        <v>20565</v>
      </c>
      <c r="N120" s="84"/>
      <c r="O120" s="84"/>
      <c r="P120" s="84"/>
      <c r="Q120" s="84"/>
      <c r="R120" s="84"/>
      <c r="S120" s="84" t="n">
        <f aca="false">SUM(M120:R120)</f>
        <v>20565</v>
      </c>
      <c r="T120" s="84" t="n">
        <f aca="false">S120+L120</f>
        <v>20565</v>
      </c>
      <c r="U120" s="84"/>
      <c r="V120" s="84"/>
      <c r="W120" s="84"/>
      <c r="X120" s="84"/>
      <c r="Y120" s="84"/>
      <c r="Z120" s="70" t="n">
        <f aca="false">SUM(U120:Y120)</f>
        <v>0</v>
      </c>
      <c r="AA120" s="84" t="n">
        <f aca="false">Z120+T120</f>
        <v>20565</v>
      </c>
      <c r="AB120" s="84" t="n">
        <v>20565</v>
      </c>
      <c r="AC120" s="86" t="n">
        <f aca="false">AB120/AA120*100</f>
        <v>100</v>
      </c>
    </row>
    <row r="121" s="72" customFormat="true" ht="6.75" hidden="false" customHeight="true" outlineLevel="0" collapsed="false">
      <c r="A121" s="60"/>
      <c r="B121" s="61"/>
      <c r="C121" s="62"/>
      <c r="D121" s="63"/>
      <c r="E121" s="79"/>
      <c r="F121" s="66"/>
      <c r="G121" s="81"/>
      <c r="H121" s="82"/>
      <c r="I121" s="99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2"/>
      <c r="AA121" s="100"/>
      <c r="AB121" s="100"/>
      <c r="AC121" s="103"/>
    </row>
    <row r="122" s="136" customFormat="true" ht="12.75" hidden="false" customHeight="true" outlineLevel="0" collapsed="false">
      <c r="A122" s="60"/>
      <c r="B122" s="60"/>
      <c r="C122" s="133"/>
      <c r="D122" s="133"/>
      <c r="E122" s="79"/>
      <c r="F122" s="134" t="s">
        <v>55</v>
      </c>
      <c r="G122" s="134"/>
      <c r="H122" s="134"/>
      <c r="I122" s="134"/>
      <c r="J122" s="135" t="n">
        <f aca="false">SUM(J113:J121)</f>
        <v>40010</v>
      </c>
      <c r="K122" s="135" t="n">
        <f aca="false">SUM(K113:K121)</f>
        <v>0</v>
      </c>
      <c r="L122" s="135" t="n">
        <f aca="false">SUM(L113:L121)</f>
        <v>40010</v>
      </c>
      <c r="M122" s="135" t="n">
        <f aca="false">SUM(M113:M121)</f>
        <v>20565</v>
      </c>
      <c r="N122" s="135"/>
      <c r="O122" s="135"/>
      <c r="P122" s="135"/>
      <c r="Q122" s="135"/>
      <c r="R122" s="135" t="n">
        <f aca="false">SUM(R115:R120)</f>
        <v>13524</v>
      </c>
      <c r="S122" s="135" t="n">
        <f aca="false">SUM(S115:S120)</f>
        <v>34089</v>
      </c>
      <c r="T122" s="135" t="n">
        <f aca="false">SUM(T115:T120)</f>
        <v>74099</v>
      </c>
      <c r="U122" s="135" t="n">
        <f aca="false">SUM(U115:U120)</f>
        <v>0</v>
      </c>
      <c r="V122" s="135" t="n">
        <f aca="false">SUM(V115:V120)</f>
        <v>1690</v>
      </c>
      <c r="W122" s="135" t="n">
        <f aca="false">SUM(W115:W120)</f>
        <v>0</v>
      </c>
      <c r="X122" s="135" t="n">
        <f aca="false">SUM(X115:X120)</f>
        <v>0</v>
      </c>
      <c r="Y122" s="135" t="n">
        <f aca="false">SUM(Y115:Y120)</f>
        <v>19029</v>
      </c>
      <c r="Z122" s="137" t="n">
        <f aca="false">SUM(Z115:Z120)</f>
        <v>20719</v>
      </c>
      <c r="AA122" s="135" t="n">
        <f aca="false">SUM(AA115:AA120)</f>
        <v>94818</v>
      </c>
      <c r="AB122" s="135" t="n">
        <f aca="false">SUM(AB115:AB120)</f>
        <v>117562</v>
      </c>
      <c r="AC122" s="138" t="n">
        <f aca="false">AB122/AA122*100</f>
        <v>123.987006686494</v>
      </c>
    </row>
    <row r="123" s="72" customFormat="true" ht="8.25" hidden="false" customHeight="true" outlineLevel="0" collapsed="false">
      <c r="A123" s="61"/>
      <c r="B123" s="61"/>
      <c r="C123" s="97"/>
      <c r="D123" s="97"/>
      <c r="E123" s="79"/>
      <c r="F123" s="115"/>
      <c r="G123" s="115"/>
      <c r="H123" s="116"/>
      <c r="I123" s="117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39"/>
    </row>
    <row r="124" s="72" customFormat="true" ht="12.75" hidden="false" customHeight="true" outlineLevel="0" collapsed="false">
      <c r="A124" s="60" t="n">
        <v>3</v>
      </c>
      <c r="B124" s="140"/>
      <c r="C124" s="62"/>
      <c r="D124" s="63"/>
      <c r="E124" s="79"/>
      <c r="F124" s="65" t="s">
        <v>56</v>
      </c>
      <c r="G124" s="81"/>
      <c r="H124" s="82"/>
      <c r="I124" s="99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2"/>
      <c r="AA124" s="100"/>
      <c r="AB124" s="100"/>
      <c r="AC124" s="103"/>
    </row>
    <row r="125" s="72" customFormat="true" ht="12.75" hidden="false" customHeight="true" outlineLevel="0" collapsed="false">
      <c r="A125" s="61"/>
      <c r="B125" s="61"/>
      <c r="C125" s="62" t="n">
        <v>1</v>
      </c>
      <c r="D125" s="63"/>
      <c r="E125" s="79" t="s">
        <v>31</v>
      </c>
      <c r="F125" s="112"/>
      <c r="G125" s="81"/>
      <c r="H125" s="82" t="s">
        <v>32</v>
      </c>
      <c r="I125" s="83"/>
      <c r="J125" s="84" t="n">
        <v>144107</v>
      </c>
      <c r="K125" s="84"/>
      <c r="L125" s="84" t="n">
        <f aca="false">SUM(J125:K125)</f>
        <v>144107</v>
      </c>
      <c r="M125" s="84"/>
      <c r="N125" s="84"/>
      <c r="O125" s="84"/>
      <c r="P125" s="84"/>
      <c r="Q125" s="84"/>
      <c r="R125" s="84"/>
      <c r="S125" s="84" t="n">
        <f aca="false">SUM(M125:R125)</f>
        <v>0</v>
      </c>
      <c r="T125" s="84" t="n">
        <f aca="false">S125+L125</f>
        <v>144107</v>
      </c>
      <c r="U125" s="84"/>
      <c r="V125" s="84"/>
      <c r="W125" s="84"/>
      <c r="X125" s="84"/>
      <c r="Y125" s="84"/>
      <c r="Z125" s="70" t="n">
        <f aca="false">SUM(U125:Y125)</f>
        <v>0</v>
      </c>
      <c r="AA125" s="84" t="n">
        <f aca="false">Z125+T125</f>
        <v>144107</v>
      </c>
      <c r="AB125" s="84" t="n">
        <v>194431</v>
      </c>
      <c r="AC125" s="86" t="n">
        <f aca="false">AB125/AA125*100</f>
        <v>134.921273775736</v>
      </c>
    </row>
    <row r="126" s="72" customFormat="true" ht="12.75" hidden="false" customHeight="true" outlineLevel="0" collapsed="false">
      <c r="A126" s="61"/>
      <c r="B126" s="61"/>
      <c r="C126" s="62" t="n">
        <v>2</v>
      </c>
      <c r="D126" s="63"/>
      <c r="E126" s="79" t="s">
        <v>31</v>
      </c>
      <c r="F126" s="112"/>
      <c r="G126" s="81"/>
      <c r="H126" s="82" t="s">
        <v>38</v>
      </c>
      <c r="I126" s="83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 t="n">
        <v>134</v>
      </c>
      <c r="Z126" s="70" t="n">
        <f aca="false">SUM(U126:Y126)</f>
        <v>134</v>
      </c>
      <c r="AA126" s="84" t="n">
        <f aca="false">Z126+T126</f>
        <v>134</v>
      </c>
      <c r="AB126" s="84" t="n">
        <v>134</v>
      </c>
      <c r="AC126" s="86" t="n">
        <f aca="false">AB126/AA126*100</f>
        <v>100</v>
      </c>
    </row>
    <row r="127" s="72" customFormat="true" ht="12.75" hidden="false" customHeight="true" outlineLevel="0" collapsed="false">
      <c r="A127" s="61"/>
      <c r="B127" s="61"/>
      <c r="C127" s="62" t="n">
        <v>3</v>
      </c>
      <c r="D127" s="63"/>
      <c r="E127" s="79" t="s">
        <v>31</v>
      </c>
      <c r="F127" s="112"/>
      <c r="G127" s="81"/>
      <c r="H127" s="82" t="s">
        <v>42</v>
      </c>
      <c r="I127" s="83"/>
      <c r="J127" s="84"/>
      <c r="K127" s="84"/>
      <c r="L127" s="84"/>
      <c r="M127" s="84"/>
      <c r="N127" s="84"/>
      <c r="O127" s="84"/>
      <c r="P127" s="84"/>
      <c r="Q127" s="84"/>
      <c r="R127" s="84" t="n">
        <v>11876</v>
      </c>
      <c r="S127" s="84" t="n">
        <f aca="false">SUM(M127:R127)</f>
        <v>11876</v>
      </c>
      <c r="T127" s="84" t="n">
        <f aca="false">S127+L127</f>
        <v>11876</v>
      </c>
      <c r="U127" s="84"/>
      <c r="V127" s="84"/>
      <c r="W127" s="84"/>
      <c r="X127" s="84"/>
      <c r="Y127" s="84" t="n">
        <f aca="false">23470+3011</f>
        <v>26481</v>
      </c>
      <c r="Z127" s="70" t="n">
        <f aca="false">SUM(U127:Y127)</f>
        <v>26481</v>
      </c>
      <c r="AA127" s="84" t="n">
        <f aca="false">Z127+T127</f>
        <v>38357</v>
      </c>
      <c r="AB127" s="84" t="n">
        <v>58939</v>
      </c>
      <c r="AC127" s="86" t="n">
        <f aca="false">AB127/AA127*100</f>
        <v>153.659045285085</v>
      </c>
    </row>
    <row r="128" s="72" customFormat="true" ht="12.75" hidden="false" customHeight="true" outlineLevel="0" collapsed="false">
      <c r="A128" s="61"/>
      <c r="B128" s="61"/>
      <c r="C128" s="62" t="n">
        <v>6</v>
      </c>
      <c r="D128" s="63"/>
      <c r="E128" s="79" t="s">
        <v>31</v>
      </c>
      <c r="F128" s="112"/>
      <c r="G128" s="81"/>
      <c r="H128" s="82" t="s">
        <v>57</v>
      </c>
      <c r="I128" s="83"/>
      <c r="J128" s="84"/>
      <c r="K128" s="84"/>
      <c r="L128" s="84"/>
      <c r="M128" s="84"/>
      <c r="N128" s="84"/>
      <c r="O128" s="84"/>
      <c r="P128" s="84"/>
      <c r="Q128" s="84"/>
      <c r="R128" s="84" t="n">
        <v>6830</v>
      </c>
      <c r="S128" s="84" t="n">
        <f aca="false">SUM(M128:R128)</f>
        <v>6830</v>
      </c>
      <c r="T128" s="84" t="n">
        <f aca="false">S128+L128</f>
        <v>6830</v>
      </c>
      <c r="U128" s="84"/>
      <c r="V128" s="84"/>
      <c r="W128" s="84"/>
      <c r="X128" s="84"/>
      <c r="Y128" s="84" t="n">
        <v>562</v>
      </c>
      <c r="Z128" s="70" t="n">
        <f aca="false">SUM(U128:Y128)</f>
        <v>562</v>
      </c>
      <c r="AA128" s="84" t="n">
        <f aca="false">Z128+T128</f>
        <v>7392</v>
      </c>
      <c r="AB128" s="84" t="n">
        <v>14601</v>
      </c>
      <c r="AC128" s="86" t="n">
        <f aca="false">AB128/AA128*100</f>
        <v>197.524350649351</v>
      </c>
    </row>
    <row r="129" s="72" customFormat="true" ht="12.75" hidden="false" customHeight="true" outlineLevel="0" collapsed="false">
      <c r="A129" s="61"/>
      <c r="B129" s="61"/>
      <c r="C129" s="62" t="n">
        <v>7</v>
      </c>
      <c r="D129" s="63"/>
      <c r="E129" s="79" t="s">
        <v>31</v>
      </c>
      <c r="F129" s="112"/>
      <c r="G129" s="81"/>
      <c r="H129" s="121" t="s">
        <v>49</v>
      </c>
      <c r="I129" s="121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70" t="n">
        <f aca="false">SUM(U129:Y129)</f>
        <v>0</v>
      </c>
      <c r="AA129" s="84" t="n">
        <f aca="false">Z129+T129</f>
        <v>0</v>
      </c>
      <c r="AB129" s="84" t="n">
        <v>13</v>
      </c>
      <c r="AC129" s="86"/>
    </row>
    <row r="130" s="72" customFormat="true" ht="12.75" hidden="false" customHeight="true" outlineLevel="0" collapsed="false">
      <c r="A130" s="61"/>
      <c r="B130" s="61"/>
      <c r="C130" s="62" t="n">
        <v>8</v>
      </c>
      <c r="D130" s="63"/>
      <c r="E130" s="79" t="s">
        <v>31</v>
      </c>
      <c r="F130" s="118"/>
      <c r="G130" s="81"/>
      <c r="H130" s="82" t="s">
        <v>35</v>
      </c>
      <c r="I130" s="122"/>
      <c r="J130" s="84"/>
      <c r="K130" s="84"/>
      <c r="L130" s="84"/>
      <c r="M130" s="84" t="n">
        <v>729</v>
      </c>
      <c r="N130" s="84"/>
      <c r="O130" s="84"/>
      <c r="P130" s="84"/>
      <c r="Q130" s="84"/>
      <c r="R130" s="84"/>
      <c r="S130" s="84" t="n">
        <f aca="false">SUM(M130:R130)</f>
        <v>729</v>
      </c>
      <c r="T130" s="84" t="n">
        <f aca="false">S130+L130</f>
        <v>729</v>
      </c>
      <c r="U130" s="84"/>
      <c r="V130" s="84"/>
      <c r="W130" s="84"/>
      <c r="X130" s="84"/>
      <c r="Y130" s="84"/>
      <c r="Z130" s="70" t="n">
        <f aca="false">SUM(U130:Y130)</f>
        <v>0</v>
      </c>
      <c r="AA130" s="84" t="n">
        <f aca="false">Z130+T130</f>
        <v>729</v>
      </c>
      <c r="AB130" s="84" t="n">
        <v>729</v>
      </c>
      <c r="AC130" s="86" t="n">
        <f aca="false">AB130/AA130*100</f>
        <v>100</v>
      </c>
    </row>
    <row r="131" s="136" customFormat="true" ht="6" hidden="false" customHeight="true" outlineLevel="0" collapsed="false">
      <c r="A131" s="60"/>
      <c r="B131" s="60"/>
      <c r="C131" s="62"/>
      <c r="D131" s="63"/>
      <c r="E131" s="79"/>
      <c r="F131" s="118"/>
      <c r="G131" s="81"/>
      <c r="H131" s="82"/>
      <c r="I131" s="119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84" t="n">
        <f aca="false">S131+L131</f>
        <v>0</v>
      </c>
      <c r="U131" s="92"/>
      <c r="V131" s="92"/>
      <c r="W131" s="92"/>
      <c r="X131" s="92"/>
      <c r="Y131" s="92"/>
      <c r="Z131" s="77"/>
      <c r="AA131" s="84"/>
      <c r="AB131" s="84"/>
      <c r="AC131" s="86"/>
    </row>
    <row r="132" s="136" customFormat="true" ht="12.75" hidden="false" customHeight="true" outlineLevel="0" collapsed="false">
      <c r="A132" s="60"/>
      <c r="B132" s="60"/>
      <c r="C132" s="133"/>
      <c r="D132" s="133"/>
      <c r="E132" s="79"/>
      <c r="F132" s="134" t="s">
        <v>55</v>
      </c>
      <c r="G132" s="134"/>
      <c r="H132" s="134"/>
      <c r="I132" s="134"/>
      <c r="J132" s="135" t="n">
        <f aca="false">SUM(J125:J131)</f>
        <v>144107</v>
      </c>
      <c r="K132" s="135" t="n">
        <f aca="false">SUM(K125:K131)</f>
        <v>0</v>
      </c>
      <c r="L132" s="135" t="n">
        <f aca="false">SUM(L125:L130)</f>
        <v>144107</v>
      </c>
      <c r="M132" s="135" t="n">
        <f aca="false">SUM(M125:M130)</f>
        <v>729</v>
      </c>
      <c r="N132" s="135"/>
      <c r="O132" s="135"/>
      <c r="P132" s="135"/>
      <c r="Q132" s="135"/>
      <c r="R132" s="135" t="n">
        <f aca="false">SUM(R125:R130)</f>
        <v>18706</v>
      </c>
      <c r="S132" s="135" t="n">
        <f aca="false">SUM(S125:S130)</f>
        <v>19435</v>
      </c>
      <c r="T132" s="135" t="n">
        <f aca="false">SUM(T125:T130)</f>
        <v>163542</v>
      </c>
      <c r="U132" s="135"/>
      <c r="V132" s="135" t="n">
        <f aca="false">SUM(V125:V130)</f>
        <v>0</v>
      </c>
      <c r="W132" s="135" t="n">
        <f aca="false">SUM(W125:W130)</f>
        <v>0</v>
      </c>
      <c r="X132" s="135" t="n">
        <f aca="false">SUM(X125:X130)</f>
        <v>0</v>
      </c>
      <c r="Y132" s="135" t="n">
        <f aca="false">SUM(Y125:Y130)</f>
        <v>27177</v>
      </c>
      <c r="Z132" s="137" t="n">
        <f aca="false">SUM(Z125:Z130)</f>
        <v>27177</v>
      </c>
      <c r="AA132" s="135" t="n">
        <f aca="false">SUM(AA125:AA130)</f>
        <v>190719</v>
      </c>
      <c r="AB132" s="135" t="n">
        <f aca="false">SUM(AB125:AB130)</f>
        <v>268847</v>
      </c>
      <c r="AC132" s="138" t="n">
        <f aca="false">AB132/AA132*100</f>
        <v>140.964979891883</v>
      </c>
    </row>
    <row r="133" s="72" customFormat="true" ht="12.75" hidden="false" customHeight="true" outlineLevel="0" collapsed="false">
      <c r="A133" s="60"/>
      <c r="B133" s="61"/>
      <c r="C133" s="62"/>
      <c r="D133" s="63"/>
      <c r="E133" s="79"/>
      <c r="F133" s="66"/>
      <c r="G133" s="81"/>
      <c r="H133" s="82"/>
      <c r="I133" s="99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2"/>
      <c r="AA133" s="100"/>
      <c r="AB133" s="100"/>
      <c r="AC133" s="103"/>
    </row>
    <row r="134" s="72" customFormat="true" ht="12.75" hidden="false" customHeight="true" outlineLevel="0" collapsed="false">
      <c r="A134" s="60" t="n">
        <v>4</v>
      </c>
      <c r="B134" s="61"/>
      <c r="C134" s="62"/>
      <c r="D134" s="63"/>
      <c r="E134" s="64"/>
      <c r="F134" s="65" t="s">
        <v>58</v>
      </c>
      <c r="G134" s="81"/>
      <c r="H134" s="82"/>
      <c r="I134" s="99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2"/>
      <c r="AA134" s="100"/>
      <c r="AB134" s="100"/>
      <c r="AC134" s="103"/>
    </row>
    <row r="135" s="72" customFormat="true" ht="12.75" hidden="false" customHeight="true" outlineLevel="0" collapsed="false">
      <c r="A135" s="60"/>
      <c r="B135" s="61"/>
      <c r="C135" s="62" t="n">
        <v>1</v>
      </c>
      <c r="D135" s="63"/>
      <c r="E135" s="79" t="s">
        <v>34</v>
      </c>
      <c r="F135" s="112"/>
      <c r="G135" s="81"/>
      <c r="H135" s="82" t="s">
        <v>32</v>
      </c>
      <c r="I135" s="83"/>
      <c r="J135" s="84" t="n">
        <v>46588</v>
      </c>
      <c r="K135" s="85"/>
      <c r="L135" s="84" t="n">
        <f aca="false">SUM(J135:K135)</f>
        <v>46588</v>
      </c>
      <c r="M135" s="84"/>
      <c r="N135" s="84"/>
      <c r="O135" s="84"/>
      <c r="P135" s="84"/>
      <c r="Q135" s="84"/>
      <c r="R135" s="84"/>
      <c r="S135" s="84" t="n">
        <f aca="false">SUM(M135:R135)</f>
        <v>0</v>
      </c>
      <c r="T135" s="84" t="n">
        <f aca="false">S135+L135</f>
        <v>46588</v>
      </c>
      <c r="U135" s="84"/>
      <c r="V135" s="84"/>
      <c r="W135" s="84"/>
      <c r="X135" s="84"/>
      <c r="Y135" s="84"/>
      <c r="Z135" s="70" t="n">
        <f aca="false">SUM(U135:Y135)</f>
        <v>0</v>
      </c>
      <c r="AA135" s="84" t="n">
        <f aca="false">Z135+T135</f>
        <v>46588</v>
      </c>
      <c r="AB135" s="84" t="n">
        <v>29232</v>
      </c>
      <c r="AC135" s="86" t="n">
        <f aca="false">AB135/AA135*100</f>
        <v>62.7457714432901</v>
      </c>
    </row>
    <row r="136" s="72" customFormat="true" ht="12.75" hidden="false" customHeight="true" outlineLevel="0" collapsed="false">
      <c r="A136" s="60"/>
      <c r="B136" s="61"/>
      <c r="C136" s="62" t="n">
        <v>7</v>
      </c>
      <c r="D136" s="63"/>
      <c r="E136" s="79" t="s">
        <v>34</v>
      </c>
      <c r="F136" s="112"/>
      <c r="G136" s="81"/>
      <c r="H136" s="121" t="s">
        <v>49</v>
      </c>
      <c r="I136" s="121"/>
      <c r="J136" s="84"/>
      <c r="K136" s="85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70" t="n">
        <f aca="false">SUM(U136:Y136)</f>
        <v>0</v>
      </c>
      <c r="AA136" s="84" t="n">
        <f aca="false">Z136+T136</f>
        <v>0</v>
      </c>
      <c r="AB136" s="84" t="n">
        <v>16</v>
      </c>
      <c r="AC136" s="86"/>
    </row>
    <row r="137" s="72" customFormat="true" ht="12.75" hidden="false" customHeight="true" outlineLevel="0" collapsed="false">
      <c r="A137" s="60"/>
      <c r="B137" s="61"/>
      <c r="C137" s="62" t="n">
        <v>8</v>
      </c>
      <c r="D137" s="63"/>
      <c r="E137" s="79" t="s">
        <v>31</v>
      </c>
      <c r="F137" s="118"/>
      <c r="G137" s="81"/>
      <c r="H137" s="82" t="s">
        <v>35</v>
      </c>
      <c r="I137" s="122"/>
      <c r="J137" s="84"/>
      <c r="K137" s="85"/>
      <c r="L137" s="84"/>
      <c r="M137" s="84" t="n">
        <v>134598</v>
      </c>
      <c r="N137" s="84"/>
      <c r="O137" s="84"/>
      <c r="P137" s="84"/>
      <c r="Q137" s="84"/>
      <c r="R137" s="84"/>
      <c r="S137" s="84" t="n">
        <f aca="false">SUM(M137:R137)</f>
        <v>134598</v>
      </c>
      <c r="T137" s="84" t="n">
        <f aca="false">S137+L137</f>
        <v>134598</v>
      </c>
      <c r="U137" s="84"/>
      <c r="V137" s="84"/>
      <c r="W137" s="84"/>
      <c r="X137" s="84"/>
      <c r="Y137" s="84"/>
      <c r="Z137" s="70" t="n">
        <f aca="false">SUM(U137:Y137)</f>
        <v>0</v>
      </c>
      <c r="AA137" s="84" t="n">
        <f aca="false">Z137+T137</f>
        <v>134598</v>
      </c>
      <c r="AB137" s="84" t="n">
        <v>121587</v>
      </c>
      <c r="AC137" s="86" t="n">
        <f aca="false">AB137/AA137*100</f>
        <v>90.3334373467659</v>
      </c>
    </row>
    <row r="138" s="72" customFormat="true" ht="12.75" hidden="false" customHeight="true" outlineLevel="0" collapsed="false">
      <c r="A138" s="60"/>
      <c r="B138" s="61"/>
      <c r="C138" s="62" t="n">
        <v>8</v>
      </c>
      <c r="D138" s="63"/>
      <c r="E138" s="79" t="s">
        <v>34</v>
      </c>
      <c r="F138" s="118"/>
      <c r="G138" s="81"/>
      <c r="H138" s="82" t="s">
        <v>35</v>
      </c>
      <c r="I138" s="122"/>
      <c r="J138" s="84"/>
      <c r="K138" s="85"/>
      <c r="L138" s="84"/>
      <c r="M138" s="84" t="n">
        <v>1877</v>
      </c>
      <c r="N138" s="84"/>
      <c r="O138" s="84"/>
      <c r="P138" s="84"/>
      <c r="Q138" s="84"/>
      <c r="R138" s="84"/>
      <c r="S138" s="84" t="n">
        <f aca="false">SUM(M138:R138)</f>
        <v>1877</v>
      </c>
      <c r="T138" s="84" t="n">
        <f aca="false">S138+L138</f>
        <v>1877</v>
      </c>
      <c r="U138" s="84"/>
      <c r="V138" s="84"/>
      <c r="W138" s="84"/>
      <c r="X138" s="84"/>
      <c r="Y138" s="84"/>
      <c r="Z138" s="70" t="n">
        <f aca="false">SUM(U138:Y138)</f>
        <v>0</v>
      </c>
      <c r="AA138" s="84" t="n">
        <f aca="false">Z138+T138</f>
        <v>1877</v>
      </c>
      <c r="AB138" s="84" t="n">
        <v>1877</v>
      </c>
      <c r="AC138" s="86" t="n">
        <f aca="false">AB138/AA138*100</f>
        <v>100</v>
      </c>
    </row>
    <row r="139" s="72" customFormat="true" ht="12.75" hidden="false" customHeight="true" outlineLevel="0" collapsed="false">
      <c r="A139" s="60"/>
      <c r="B139" s="61"/>
      <c r="C139" s="62" t="n">
        <v>10</v>
      </c>
      <c r="D139" s="63"/>
      <c r="E139" s="79" t="s">
        <v>59</v>
      </c>
      <c r="F139" s="118"/>
      <c r="G139" s="81"/>
      <c r="H139" s="82" t="s">
        <v>60</v>
      </c>
      <c r="I139" s="119"/>
      <c r="J139" s="84" t="n">
        <v>2260</v>
      </c>
      <c r="K139" s="85"/>
      <c r="L139" s="84" t="n">
        <f aca="false">SUM(J139:K139)</f>
        <v>2260</v>
      </c>
      <c r="M139" s="84"/>
      <c r="N139" s="84"/>
      <c r="O139" s="84"/>
      <c r="P139" s="84"/>
      <c r="Q139" s="84"/>
      <c r="R139" s="84"/>
      <c r="S139" s="84" t="n">
        <f aca="false">SUM(M139:R139)</f>
        <v>0</v>
      </c>
      <c r="T139" s="84" t="n">
        <f aca="false">S139+L139</f>
        <v>2260</v>
      </c>
      <c r="U139" s="84"/>
      <c r="V139" s="84"/>
      <c r="W139" s="84"/>
      <c r="X139" s="84"/>
      <c r="Y139" s="84"/>
      <c r="Z139" s="70" t="n">
        <f aca="false">SUM(U139:Y139)</f>
        <v>0</v>
      </c>
      <c r="AA139" s="84" t="n">
        <f aca="false">Z139+T139</f>
        <v>2260</v>
      </c>
      <c r="AB139" s="84" t="n">
        <v>807</v>
      </c>
      <c r="AC139" s="86" t="n">
        <f aca="false">AB139/AA139*100</f>
        <v>35.7079646017699</v>
      </c>
    </row>
    <row r="140" s="72" customFormat="true" ht="6.75" hidden="false" customHeight="true" outlineLevel="0" collapsed="false">
      <c r="A140" s="60"/>
      <c r="B140" s="61"/>
      <c r="C140" s="62"/>
      <c r="D140" s="63"/>
      <c r="E140" s="64"/>
      <c r="F140" s="66"/>
      <c r="G140" s="81"/>
      <c r="H140" s="82"/>
      <c r="I140" s="99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2"/>
      <c r="AA140" s="100"/>
      <c r="AB140" s="100"/>
      <c r="AC140" s="86"/>
    </row>
    <row r="141" s="136" customFormat="true" ht="12.75" hidden="false" customHeight="true" outlineLevel="0" collapsed="false">
      <c r="A141" s="60"/>
      <c r="B141" s="60"/>
      <c r="C141" s="133"/>
      <c r="D141" s="133"/>
      <c r="E141" s="141"/>
      <c r="F141" s="134" t="s">
        <v>55</v>
      </c>
      <c r="G141" s="134"/>
      <c r="H141" s="134"/>
      <c r="I141" s="134"/>
      <c r="J141" s="135" t="n">
        <f aca="false">SUM(J133:J140)</f>
        <v>48848</v>
      </c>
      <c r="K141" s="135" t="n">
        <f aca="false">SUM(K133:K140)</f>
        <v>0</v>
      </c>
      <c r="L141" s="135" t="n">
        <f aca="false">SUM(L133:L140)</f>
        <v>48848</v>
      </c>
      <c r="M141" s="135" t="n">
        <f aca="false">SUM(M133:M140)</f>
        <v>136475</v>
      </c>
      <c r="N141" s="135"/>
      <c r="O141" s="135"/>
      <c r="P141" s="135"/>
      <c r="Q141" s="135"/>
      <c r="R141" s="135"/>
      <c r="S141" s="135" t="n">
        <f aca="false">SUM(S135:S139)</f>
        <v>136475</v>
      </c>
      <c r="T141" s="135" t="n">
        <f aca="false">SUM(T135:T139)</f>
        <v>185323</v>
      </c>
      <c r="U141" s="135"/>
      <c r="V141" s="135"/>
      <c r="W141" s="135"/>
      <c r="X141" s="135"/>
      <c r="Y141" s="135"/>
      <c r="Z141" s="137" t="n">
        <f aca="false">SUM(Z135:Z139)</f>
        <v>0</v>
      </c>
      <c r="AA141" s="135" t="n">
        <f aca="false">SUM(AA135:AA140)</f>
        <v>185323</v>
      </c>
      <c r="AB141" s="135" t="n">
        <f aca="false">SUM(AB135:AB140)</f>
        <v>153519</v>
      </c>
      <c r="AC141" s="138" t="n">
        <f aca="false">AB141/AA141*100</f>
        <v>82.8386115053177</v>
      </c>
    </row>
    <row r="142" s="136" customFormat="true" ht="6.75" hidden="false" customHeight="true" outlineLevel="0" collapsed="false">
      <c r="A142" s="60"/>
      <c r="B142" s="60"/>
      <c r="C142" s="133"/>
      <c r="D142" s="133"/>
      <c r="E142" s="141"/>
      <c r="F142" s="91"/>
      <c r="G142" s="91"/>
      <c r="H142" s="75"/>
      <c r="I142" s="76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77"/>
      <c r="AA142" s="92"/>
      <c r="AB142" s="92"/>
      <c r="AC142" s="93"/>
    </row>
    <row r="143" s="136" customFormat="true" ht="13.5" hidden="false" customHeight="true" outlineLevel="0" collapsed="false">
      <c r="A143" s="142"/>
      <c r="B143" s="143"/>
      <c r="C143" s="144"/>
      <c r="D143" s="144"/>
      <c r="E143" s="144"/>
      <c r="F143" s="145" t="s">
        <v>61</v>
      </c>
      <c r="G143" s="145"/>
      <c r="H143" s="145"/>
      <c r="I143" s="145"/>
      <c r="J143" s="146" t="n">
        <f aca="false">J139</f>
        <v>2260</v>
      </c>
      <c r="K143" s="147" t="n">
        <f aca="false">K139</f>
        <v>0</v>
      </c>
      <c r="L143" s="147" t="n">
        <f aca="false">L139</f>
        <v>2260</v>
      </c>
      <c r="M143" s="147" t="n">
        <f aca="false">M139</f>
        <v>0</v>
      </c>
      <c r="N143" s="147"/>
      <c r="O143" s="147"/>
      <c r="P143" s="147"/>
      <c r="Q143" s="147"/>
      <c r="R143" s="147"/>
      <c r="S143" s="147"/>
      <c r="T143" s="147" t="n">
        <f aca="false">T139</f>
        <v>2260</v>
      </c>
      <c r="U143" s="147" t="n">
        <f aca="false">U139</f>
        <v>0</v>
      </c>
      <c r="V143" s="147" t="n">
        <f aca="false">V139</f>
        <v>0</v>
      </c>
      <c r="W143" s="147" t="n">
        <f aca="false">W139</f>
        <v>0</v>
      </c>
      <c r="X143" s="147" t="n">
        <f aca="false">X139</f>
        <v>0</v>
      </c>
      <c r="Y143" s="147" t="n">
        <f aca="false">Y139</f>
        <v>0</v>
      </c>
      <c r="Z143" s="147" t="n">
        <f aca="false">Z139</f>
        <v>0</v>
      </c>
      <c r="AA143" s="147" t="n">
        <f aca="false">AA139</f>
        <v>2260</v>
      </c>
      <c r="AB143" s="147" t="n">
        <f aca="false">AB139</f>
        <v>807</v>
      </c>
      <c r="AC143" s="148" t="n">
        <f aca="false">AB143/AA143*100</f>
        <v>35.7079646017699</v>
      </c>
    </row>
    <row r="144" s="136" customFormat="true" ht="6.75" hidden="false" customHeight="true" outlineLevel="0" collapsed="false">
      <c r="A144" s="60"/>
      <c r="B144" s="60"/>
      <c r="C144" s="133"/>
      <c r="D144" s="133"/>
      <c r="E144" s="141"/>
      <c r="F144" s="91"/>
      <c r="G144" s="91"/>
      <c r="H144" s="75"/>
      <c r="I144" s="76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77"/>
      <c r="AA144" s="92"/>
      <c r="AB144" s="92"/>
      <c r="AC144" s="93"/>
    </row>
    <row r="145" s="136" customFormat="true" ht="14.25" hidden="false" customHeight="true" outlineLevel="0" collapsed="false">
      <c r="A145" s="142"/>
      <c r="B145" s="143"/>
      <c r="C145" s="144"/>
      <c r="D145" s="144"/>
      <c r="E145" s="149"/>
      <c r="F145" s="145" t="s">
        <v>62</v>
      </c>
      <c r="G145" s="145"/>
      <c r="H145" s="145"/>
      <c r="I145" s="145"/>
      <c r="J145" s="146" t="n">
        <f aca="false">J132+J122+J106+J103+J101</f>
        <v>1195347</v>
      </c>
      <c r="K145" s="147" t="n">
        <f aca="false">K132+K122+K106+K103+K101</f>
        <v>0</v>
      </c>
      <c r="L145" s="147" t="n">
        <f aca="false">L137+L130+L125+L120+L117+L115+L109+L106+L103+L101</f>
        <v>1195347</v>
      </c>
      <c r="M145" s="147" t="n">
        <f aca="false">M137+M130+M125+M120+M117+M115+M109+M106+M103+M101</f>
        <v>333846</v>
      </c>
      <c r="N145" s="147"/>
      <c r="O145" s="147" t="n">
        <f aca="false">O101</f>
        <v>983</v>
      </c>
      <c r="P145" s="147"/>
      <c r="Q145" s="147"/>
      <c r="R145" s="147" t="n">
        <f aca="false">R132+R122+R112</f>
        <v>39007</v>
      </c>
      <c r="S145" s="147" t="n">
        <f aca="false">S137+S132+S122+S109+S104+S101</f>
        <v>373836</v>
      </c>
      <c r="T145" s="147" t="n">
        <f aca="false">T137+T132+T122+T109+T106+T104+T103+T101</f>
        <v>1569183</v>
      </c>
      <c r="U145" s="147" t="n">
        <f aca="false">U137+U130+U129+U128+U127+U126+U125+U120+U118+U117+U116+U115+U109+U108+U106+U104+U103+U101</f>
        <v>0</v>
      </c>
      <c r="V145" s="147" t="n">
        <f aca="false">V137+V130+V129+V128+V127+V126+V125+V120+V118+V117+V116+V115+V109+V108+V106+V104+V103+V101</f>
        <v>1690</v>
      </c>
      <c r="W145" s="147" t="n">
        <f aca="false">W137+W130+W129+W128+W127+W126+W125+W120+W118+W117+W116+W115+W109+W108+W106+W104+W103+W101</f>
        <v>0</v>
      </c>
      <c r="X145" s="147" t="n">
        <f aca="false">X137+X130+X129+X128+X127+X126+X125+X120+X118+X117+X116+X115+X109+X108+X106+X104+X103+X101</f>
        <v>0</v>
      </c>
      <c r="Y145" s="147" t="n">
        <f aca="false">Y137+Y130+Y129+Y128+Y127+Y126+Y125+Y120+Y118+Y117+Y116+Y115+Y109+Y108+Y106+Y104+Y103+Y101</f>
        <v>52351</v>
      </c>
      <c r="Z145" s="147" t="n">
        <f aca="false">Z137+Z130+Z129+Z128+Z127+Z126+Z125+Z120+Z118+Z117+Z116+Z115+Z109+Z108+Z106+Z104+Z103+Z101</f>
        <v>54041</v>
      </c>
      <c r="AA145" s="147" t="n">
        <f aca="false">AA137+AA130+AA129+AA128+AA127+AA126+AA125+AA120+AA118+AA117+AA116+AA115+AA109+AA108+AA106+AA104+AA103+AA101</f>
        <v>1623224</v>
      </c>
      <c r="AB145" s="147" t="n">
        <f aca="false">AB137+AB130+AB129+AB128+AB127+AB126+AB125+AB120+AB118+AB117+AB116+AB115+AB109+AB108+AB106+AB104+AB103+AB101+AB119</f>
        <v>1337760</v>
      </c>
      <c r="AC145" s="148" t="n">
        <f aca="false">AB145/AA145*100</f>
        <v>82.4137642124562</v>
      </c>
    </row>
    <row r="146" s="136" customFormat="true" ht="6.75" hidden="false" customHeight="true" outlineLevel="0" collapsed="false">
      <c r="A146" s="60"/>
      <c r="B146" s="60"/>
      <c r="C146" s="133"/>
      <c r="D146" s="133"/>
      <c r="E146" s="141"/>
      <c r="F146" s="150"/>
      <c r="G146" s="91"/>
      <c r="H146" s="91"/>
      <c r="I146" s="91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77"/>
      <c r="AA146" s="92"/>
      <c r="AB146" s="92"/>
      <c r="AC146" s="93"/>
    </row>
    <row r="147" s="136" customFormat="true" ht="13.5" hidden="false" customHeight="true" outlineLevel="0" collapsed="false">
      <c r="A147" s="142"/>
      <c r="B147" s="143"/>
      <c r="C147" s="144"/>
      <c r="D147" s="144"/>
      <c r="E147" s="149"/>
      <c r="F147" s="145" t="s">
        <v>63</v>
      </c>
      <c r="G147" s="145"/>
      <c r="H147" s="145"/>
      <c r="I147" s="145" t="s">
        <v>64</v>
      </c>
      <c r="J147" s="146" t="n">
        <f aca="false">J135+J105+J102</f>
        <v>91501</v>
      </c>
      <c r="K147" s="147" t="n">
        <f aca="false">K141+K105+K102</f>
        <v>0</v>
      </c>
      <c r="L147" s="147" t="n">
        <f aca="false">L138+L135+L110+L105+L102</f>
        <v>91501</v>
      </c>
      <c r="M147" s="147" t="n">
        <f aca="false">M138+M135+M110+M105+M102</f>
        <v>2538</v>
      </c>
      <c r="N147" s="147"/>
      <c r="O147" s="147"/>
      <c r="P147" s="147"/>
      <c r="Q147" s="147"/>
      <c r="R147" s="147"/>
      <c r="S147" s="147" t="n">
        <f aca="false">S138+S110</f>
        <v>2538</v>
      </c>
      <c r="T147" s="147" t="n">
        <f aca="false">M147+L147</f>
        <v>94039</v>
      </c>
      <c r="U147" s="147" t="n">
        <f aca="false">U138+U136+U135+U110+U105+U102</f>
        <v>0</v>
      </c>
      <c r="V147" s="147" t="n">
        <f aca="false">V138+V136+V135+V110+V105+V102</f>
        <v>0</v>
      </c>
      <c r="W147" s="147" t="n">
        <f aca="false">W138+W136+W135+W110+W105+W102</f>
        <v>0</v>
      </c>
      <c r="X147" s="147" t="n">
        <f aca="false">X138+X136+X135+X110+X105+X102</f>
        <v>0</v>
      </c>
      <c r="Y147" s="147" t="n">
        <f aca="false">Y138+Y136+Y135+Y110+Y105+Y102</f>
        <v>0</v>
      </c>
      <c r="Z147" s="147" t="n">
        <f aca="false">Z138+Z136+Z135+Z110+Z105+Z102</f>
        <v>0</v>
      </c>
      <c r="AA147" s="147" t="n">
        <f aca="false">AA138+AA136+AA135+AA110+AA105+AA102+AA107</f>
        <v>94039</v>
      </c>
      <c r="AB147" s="147" t="n">
        <f aca="false">AB138+AB136+AB135+AB110+AB105+AB102+AB107</f>
        <v>75325</v>
      </c>
      <c r="AC147" s="148" t="n">
        <f aca="false">AB147/AA147*100</f>
        <v>80.099745850126</v>
      </c>
    </row>
    <row r="148" s="72" customFormat="true" ht="4.5" hidden="false" customHeight="true" outlineLevel="0" collapsed="false">
      <c r="A148" s="60"/>
      <c r="B148" s="61"/>
      <c r="C148" s="62"/>
      <c r="D148" s="63"/>
      <c r="E148" s="64"/>
      <c r="F148" s="80"/>
      <c r="G148" s="81"/>
      <c r="H148" s="82"/>
      <c r="I148" s="83"/>
      <c r="J148" s="84"/>
      <c r="K148" s="85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70"/>
      <c r="AA148" s="84"/>
      <c r="AB148" s="84"/>
      <c r="AC148" s="86"/>
    </row>
    <row r="149" s="159" customFormat="true" ht="19.5" hidden="false" customHeight="false" outlineLevel="0" collapsed="false">
      <c r="A149" s="151"/>
      <c r="B149" s="152"/>
      <c r="C149" s="153"/>
      <c r="D149" s="154"/>
      <c r="E149" s="155"/>
      <c r="F149" s="156" t="s">
        <v>65</v>
      </c>
      <c r="G149" s="156"/>
      <c r="H149" s="156"/>
      <c r="I149" s="156"/>
      <c r="J149" s="157" t="n">
        <f aca="false">J132+J122+J112+J141</f>
        <v>1289108</v>
      </c>
      <c r="K149" s="157" t="n">
        <f aca="false">K132+K122+K112+K141</f>
        <v>0</v>
      </c>
      <c r="L149" s="157" t="n">
        <f aca="false">L132+L122+L112+L141</f>
        <v>1289108</v>
      </c>
      <c r="M149" s="157" t="n">
        <f aca="false">M132+M122+M112+M141</f>
        <v>336384</v>
      </c>
      <c r="N149" s="157"/>
      <c r="O149" s="157" t="n">
        <f aca="false">O112</f>
        <v>983</v>
      </c>
      <c r="P149" s="157"/>
      <c r="Q149" s="157"/>
      <c r="R149" s="157" t="n">
        <f aca="false">R132+R122+R112</f>
        <v>39007</v>
      </c>
      <c r="S149" s="157" t="n">
        <f aca="false">S141+S132+S122+S112</f>
        <v>376374</v>
      </c>
      <c r="T149" s="157" t="n">
        <f aca="false">T141+T132+T122+T112</f>
        <v>1665482</v>
      </c>
      <c r="U149" s="157" t="n">
        <f aca="false">U143+U145+U147</f>
        <v>0</v>
      </c>
      <c r="V149" s="157" t="n">
        <f aca="false">V143+V145+V147</f>
        <v>1690</v>
      </c>
      <c r="W149" s="157" t="n">
        <f aca="false">W143+W145+W147</f>
        <v>0</v>
      </c>
      <c r="X149" s="157" t="n">
        <f aca="false">X143+X145+X147</f>
        <v>0</v>
      </c>
      <c r="Y149" s="157" t="n">
        <f aca="false">Y143+Y145+Y147</f>
        <v>52351</v>
      </c>
      <c r="Z149" s="157" t="n">
        <f aca="false">Z143+Z145+Z147</f>
        <v>54041</v>
      </c>
      <c r="AA149" s="157" t="n">
        <f aca="false">AA143+AA145+AA147</f>
        <v>1719523</v>
      </c>
      <c r="AB149" s="157" t="n">
        <f aca="false">AB143+AB145+AB147</f>
        <v>1413892</v>
      </c>
      <c r="AC149" s="158" t="n">
        <f aca="false">AB149/AA149*100</f>
        <v>82.2258265809762</v>
      </c>
    </row>
    <row r="150" s="140" customFormat="true" ht="15" hidden="false" customHeight="false" outlineLevel="0" collapsed="false">
      <c r="A150" s="60"/>
      <c r="B150" s="61"/>
      <c r="C150" s="62"/>
      <c r="D150" s="63"/>
      <c r="E150" s="64"/>
      <c r="F150" s="87"/>
      <c r="G150" s="81"/>
      <c r="H150" s="82"/>
      <c r="I150" s="160"/>
      <c r="J150" s="69"/>
      <c r="K150" s="107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70"/>
      <c r="AA150" s="69"/>
      <c r="AB150" s="69"/>
      <c r="AC150" s="71"/>
    </row>
    <row r="151" s="72" customFormat="true" ht="18.75" hidden="false" customHeight="false" outlineLevel="0" collapsed="false">
      <c r="A151" s="60"/>
      <c r="B151" s="161"/>
      <c r="C151" s="162"/>
      <c r="D151" s="63"/>
      <c r="E151" s="64"/>
      <c r="F151" s="53" t="s">
        <v>66</v>
      </c>
      <c r="G151" s="53"/>
      <c r="H151" s="53"/>
      <c r="I151" s="53"/>
      <c r="J151" s="69"/>
      <c r="K151" s="107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70"/>
      <c r="AA151" s="69"/>
      <c r="AB151" s="69"/>
      <c r="AC151" s="71"/>
    </row>
    <row r="152" s="72" customFormat="true" ht="13.5" hidden="false" customHeight="true" outlineLevel="0" collapsed="false">
      <c r="A152" s="60"/>
      <c r="B152" s="161"/>
      <c r="C152" s="162"/>
      <c r="D152" s="63"/>
      <c r="E152" s="64"/>
      <c r="F152" s="80"/>
      <c r="G152" s="81"/>
      <c r="H152" s="82"/>
      <c r="I152" s="160"/>
      <c r="J152" s="69"/>
      <c r="K152" s="163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70"/>
      <c r="AA152" s="69"/>
      <c r="AB152" s="69"/>
      <c r="AC152" s="71"/>
    </row>
    <row r="153" s="72" customFormat="true" ht="13.5" hidden="false" customHeight="true" outlineLevel="0" collapsed="false">
      <c r="A153" s="60" t="n">
        <v>1</v>
      </c>
      <c r="B153" s="161"/>
      <c r="C153" s="162"/>
      <c r="D153" s="63"/>
      <c r="E153" s="64"/>
      <c r="F153" s="65" t="s">
        <v>67</v>
      </c>
      <c r="G153" s="81"/>
      <c r="H153" s="82"/>
      <c r="I153" s="160"/>
      <c r="J153" s="69"/>
      <c r="K153" s="107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70"/>
      <c r="AA153" s="69"/>
      <c r="AB153" s="69"/>
      <c r="AC153" s="71"/>
    </row>
    <row r="154" s="72" customFormat="true" ht="13.5" hidden="false" customHeight="true" outlineLevel="0" collapsed="false">
      <c r="A154" s="60"/>
      <c r="B154" s="161"/>
      <c r="C154" s="162"/>
      <c r="D154" s="63" t="n">
        <v>1</v>
      </c>
      <c r="E154" s="64" t="s">
        <v>31</v>
      </c>
      <c r="F154" s="65"/>
      <c r="G154" s="81"/>
      <c r="H154" s="82"/>
      <c r="I154" s="83" t="s">
        <v>68</v>
      </c>
      <c r="J154" s="69" t="n">
        <v>500</v>
      </c>
      <c r="K154" s="107"/>
      <c r="L154" s="69" t="n">
        <f aca="false">SUM(J154:K154)</f>
        <v>500</v>
      </c>
      <c r="M154" s="69"/>
      <c r="N154" s="69"/>
      <c r="O154" s="69"/>
      <c r="P154" s="69"/>
      <c r="Q154" s="69"/>
      <c r="R154" s="69"/>
      <c r="S154" s="69" t="n">
        <f aca="false">SUM(M154:R154)</f>
        <v>0</v>
      </c>
      <c r="T154" s="69" t="n">
        <f aca="false">S154+L154</f>
        <v>500</v>
      </c>
      <c r="U154" s="69"/>
      <c r="V154" s="69"/>
      <c r="W154" s="69"/>
      <c r="X154" s="69"/>
      <c r="Y154" s="69"/>
      <c r="Z154" s="70" t="n">
        <f aca="false">SUM(U154:Y154)</f>
        <v>0</v>
      </c>
      <c r="AA154" s="69" t="n">
        <f aca="false">Z154+T154</f>
        <v>500</v>
      </c>
      <c r="AB154" s="69"/>
      <c r="AC154" s="71"/>
    </row>
    <row r="155" s="72" customFormat="true" ht="13.5" hidden="false" customHeight="true" outlineLevel="0" collapsed="false">
      <c r="A155" s="60"/>
      <c r="B155" s="161"/>
      <c r="C155" s="162"/>
      <c r="D155" s="63" t="n">
        <v>2</v>
      </c>
      <c r="E155" s="64" t="s">
        <v>31</v>
      </c>
      <c r="F155" s="80"/>
      <c r="G155" s="81"/>
      <c r="H155" s="82"/>
      <c r="I155" s="83" t="s">
        <v>69</v>
      </c>
      <c r="J155" s="164" t="n">
        <v>25000</v>
      </c>
      <c r="K155" s="85"/>
      <c r="L155" s="69" t="n">
        <f aca="false">SUM(J155:K155)</f>
        <v>25000</v>
      </c>
      <c r="M155" s="69"/>
      <c r="N155" s="69"/>
      <c r="O155" s="69"/>
      <c r="P155" s="69"/>
      <c r="Q155" s="69"/>
      <c r="R155" s="69"/>
      <c r="S155" s="69"/>
      <c r="T155" s="69" t="n">
        <f aca="false">S155+L155</f>
        <v>25000</v>
      </c>
      <c r="U155" s="69"/>
      <c r="V155" s="69"/>
      <c r="W155" s="69"/>
      <c r="X155" s="69"/>
      <c r="Y155" s="69"/>
      <c r="Z155" s="70" t="n">
        <f aca="false">SUM(U155:Y155)</f>
        <v>0</v>
      </c>
      <c r="AA155" s="69" t="n">
        <f aca="false">Z155+T155</f>
        <v>25000</v>
      </c>
      <c r="AB155" s="69" t="n">
        <v>23123</v>
      </c>
      <c r="AC155" s="71" t="n">
        <f aca="false">AB155/AA155*100</f>
        <v>92.492</v>
      </c>
    </row>
    <row r="156" s="72" customFormat="true" ht="13.5" hidden="false" customHeight="true" outlineLevel="0" collapsed="false">
      <c r="A156" s="60"/>
      <c r="B156" s="161"/>
      <c r="C156" s="162"/>
      <c r="D156" s="63" t="n">
        <v>3</v>
      </c>
      <c r="E156" s="64" t="s">
        <v>31</v>
      </c>
      <c r="F156" s="80"/>
      <c r="G156" s="81"/>
      <c r="H156" s="82"/>
      <c r="I156" s="83" t="s">
        <v>70</v>
      </c>
      <c r="J156" s="164" t="n">
        <v>100</v>
      </c>
      <c r="K156" s="85"/>
      <c r="L156" s="69" t="n">
        <f aca="false">SUM(J156:K156)</f>
        <v>100</v>
      </c>
      <c r="M156" s="69"/>
      <c r="N156" s="69"/>
      <c r="O156" s="69"/>
      <c r="P156" s="69"/>
      <c r="Q156" s="69"/>
      <c r="R156" s="69"/>
      <c r="S156" s="69"/>
      <c r="T156" s="69" t="n">
        <f aca="false">S156+L156</f>
        <v>100</v>
      </c>
      <c r="U156" s="69"/>
      <c r="V156" s="69"/>
      <c r="W156" s="69"/>
      <c r="X156" s="69"/>
      <c r="Y156" s="69"/>
      <c r="Z156" s="70" t="n">
        <f aca="false">SUM(U156:Y156)</f>
        <v>0</v>
      </c>
      <c r="AA156" s="69" t="n">
        <f aca="false">Z156+T156</f>
        <v>100</v>
      </c>
      <c r="AB156" s="69" t="n">
        <v>41</v>
      </c>
      <c r="AC156" s="71" t="n">
        <f aca="false">AB156/AA156*100</f>
        <v>41</v>
      </c>
    </row>
    <row r="157" s="72" customFormat="true" ht="13.5" hidden="false" customHeight="true" outlineLevel="0" collapsed="false">
      <c r="A157" s="60"/>
      <c r="B157" s="161"/>
      <c r="C157" s="162"/>
      <c r="D157" s="63" t="n">
        <v>4</v>
      </c>
      <c r="E157" s="64" t="s">
        <v>34</v>
      </c>
      <c r="F157" s="80"/>
      <c r="G157" s="81"/>
      <c r="H157" s="82"/>
      <c r="I157" s="83" t="s">
        <v>71</v>
      </c>
      <c r="J157" s="164" t="n">
        <v>200</v>
      </c>
      <c r="K157" s="85"/>
      <c r="L157" s="69" t="n">
        <f aca="false">SUM(J157:K157)</f>
        <v>200</v>
      </c>
      <c r="M157" s="69"/>
      <c r="N157" s="69"/>
      <c r="O157" s="69"/>
      <c r="P157" s="69"/>
      <c r="Q157" s="69"/>
      <c r="R157" s="69"/>
      <c r="S157" s="69"/>
      <c r="T157" s="69" t="n">
        <f aca="false">S157+L157</f>
        <v>200</v>
      </c>
      <c r="U157" s="69"/>
      <c r="V157" s="69"/>
      <c r="W157" s="69"/>
      <c r="X157" s="69"/>
      <c r="Y157" s="69"/>
      <c r="Z157" s="70" t="n">
        <f aca="false">SUM(U157:Y157)</f>
        <v>0</v>
      </c>
      <c r="AA157" s="69" t="n">
        <f aca="false">Z157+T157</f>
        <v>200</v>
      </c>
      <c r="AB157" s="69"/>
      <c r="AC157" s="71"/>
    </row>
    <row r="158" s="72" customFormat="true" ht="13.5" hidden="false" customHeight="true" outlineLevel="0" collapsed="false">
      <c r="A158" s="60"/>
      <c r="B158" s="161"/>
      <c r="C158" s="162"/>
      <c r="D158" s="63" t="n">
        <v>5</v>
      </c>
      <c r="E158" s="64" t="s">
        <v>31</v>
      </c>
      <c r="F158" s="165"/>
      <c r="G158" s="166"/>
      <c r="H158" s="167"/>
      <c r="I158" s="168" t="s">
        <v>72</v>
      </c>
      <c r="J158" s="69" t="n">
        <v>4000</v>
      </c>
      <c r="K158" s="169"/>
      <c r="L158" s="69" t="n">
        <f aca="false">SUM(J158:K158)</f>
        <v>4000</v>
      </c>
      <c r="M158" s="69"/>
      <c r="N158" s="69"/>
      <c r="O158" s="69"/>
      <c r="P158" s="69"/>
      <c r="Q158" s="69"/>
      <c r="R158" s="69"/>
      <c r="S158" s="69"/>
      <c r="T158" s="69" t="n">
        <f aca="false">S158+L158</f>
        <v>4000</v>
      </c>
      <c r="U158" s="69"/>
      <c r="V158" s="69"/>
      <c r="W158" s="69"/>
      <c r="X158" s="69"/>
      <c r="Y158" s="69"/>
      <c r="Z158" s="70" t="n">
        <f aca="false">SUM(U158:Y158)</f>
        <v>0</v>
      </c>
      <c r="AA158" s="69" t="n">
        <f aca="false">Z158+T158</f>
        <v>4000</v>
      </c>
      <c r="AB158" s="69" t="n">
        <v>267</v>
      </c>
      <c r="AC158" s="71" t="n">
        <f aca="false">AB158/AA158*100</f>
        <v>6.675</v>
      </c>
    </row>
    <row r="159" s="72" customFormat="true" ht="13.5" hidden="false" customHeight="true" outlineLevel="0" collapsed="false">
      <c r="A159" s="60"/>
      <c r="B159" s="161"/>
      <c r="C159" s="162"/>
      <c r="D159" s="63" t="n">
        <v>6</v>
      </c>
      <c r="E159" s="64" t="s">
        <v>31</v>
      </c>
      <c r="F159" s="87"/>
      <c r="G159" s="81"/>
      <c r="H159" s="82"/>
      <c r="I159" s="83" t="s">
        <v>73</v>
      </c>
      <c r="J159" s="69" t="n">
        <v>1000</v>
      </c>
      <c r="K159" s="107"/>
      <c r="L159" s="69" t="n">
        <f aca="false">SUM(J159:K159)</f>
        <v>1000</v>
      </c>
      <c r="M159" s="69"/>
      <c r="N159" s="69"/>
      <c r="O159" s="69"/>
      <c r="P159" s="69"/>
      <c r="Q159" s="69"/>
      <c r="R159" s="69"/>
      <c r="S159" s="69"/>
      <c r="T159" s="69" t="n">
        <f aca="false">S159+L159</f>
        <v>1000</v>
      </c>
      <c r="U159" s="69"/>
      <c r="V159" s="69"/>
      <c r="W159" s="69"/>
      <c r="X159" s="69"/>
      <c r="Y159" s="69"/>
      <c r="Z159" s="70" t="n">
        <f aca="false">SUM(U159:Y159)</f>
        <v>0</v>
      </c>
      <c r="AA159" s="69" t="n">
        <f aca="false">Z159+T159</f>
        <v>1000</v>
      </c>
      <c r="AB159" s="69" t="n">
        <v>1017</v>
      </c>
      <c r="AC159" s="71" t="n">
        <f aca="false">AB159/AA159*100</f>
        <v>101.7</v>
      </c>
    </row>
    <row r="160" s="72" customFormat="true" ht="13.5" hidden="false" customHeight="true" outlineLevel="0" collapsed="false">
      <c r="A160" s="60"/>
      <c r="B160" s="161"/>
      <c r="C160" s="162"/>
      <c r="D160" s="63"/>
      <c r="E160" s="64"/>
      <c r="F160" s="80"/>
      <c r="G160" s="81"/>
      <c r="H160" s="82"/>
      <c r="I160" s="83"/>
      <c r="J160" s="164"/>
      <c r="K160" s="170"/>
      <c r="L160" s="69" t="n">
        <f aca="false">SUM(J160:K160)</f>
        <v>0</v>
      </c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70"/>
      <c r="AA160" s="69"/>
      <c r="AB160" s="69"/>
      <c r="AC160" s="71"/>
    </row>
    <row r="161" s="72" customFormat="true" ht="13.5" hidden="false" customHeight="true" outlineLevel="0" collapsed="false">
      <c r="A161" s="60"/>
      <c r="B161" s="161"/>
      <c r="C161" s="162"/>
      <c r="D161" s="63"/>
      <c r="E161" s="64"/>
      <c r="F161" s="134" t="s">
        <v>55</v>
      </c>
      <c r="G161" s="134"/>
      <c r="H161" s="134"/>
      <c r="I161" s="134"/>
      <c r="J161" s="135" t="n">
        <f aca="false">SUM(J154:J160)</f>
        <v>30800</v>
      </c>
      <c r="K161" s="135" t="n">
        <f aca="false">SUM(K150:K160)</f>
        <v>0</v>
      </c>
      <c r="L161" s="135" t="n">
        <f aca="false">SUM(L154:L160)</f>
        <v>30800</v>
      </c>
      <c r="M161" s="135" t="n">
        <f aca="false">SUM(M154:M160)</f>
        <v>0</v>
      </c>
      <c r="N161" s="135"/>
      <c r="O161" s="135"/>
      <c r="P161" s="135"/>
      <c r="Q161" s="135"/>
      <c r="R161" s="135"/>
      <c r="S161" s="135"/>
      <c r="T161" s="135" t="n">
        <f aca="false">SUM(T154:T160)</f>
        <v>30800</v>
      </c>
      <c r="U161" s="135"/>
      <c r="V161" s="135"/>
      <c r="W161" s="135"/>
      <c r="X161" s="135"/>
      <c r="Y161" s="135"/>
      <c r="Z161" s="137"/>
      <c r="AA161" s="135" t="n">
        <f aca="false">SUM(AA154:AA160)</f>
        <v>30800</v>
      </c>
      <c r="AB161" s="135" t="n">
        <f aca="false">SUM(AB154:AB160)</f>
        <v>24448</v>
      </c>
      <c r="AC161" s="138" t="n">
        <f aca="false">AB161/AA161*100</f>
        <v>79.3766233766234</v>
      </c>
    </row>
    <row r="162" s="72" customFormat="true" ht="13.5" hidden="false" customHeight="true" outlineLevel="0" collapsed="false">
      <c r="A162" s="60"/>
      <c r="B162" s="161"/>
      <c r="C162" s="162"/>
      <c r="D162" s="63"/>
      <c r="E162" s="64"/>
      <c r="F162" s="91"/>
      <c r="G162" s="73"/>
      <c r="H162" s="75"/>
      <c r="I162" s="76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70" t="n">
        <f aca="false">SUM(U162:Y162)</f>
        <v>0</v>
      </c>
      <c r="AA162" s="84" t="n">
        <f aca="false">Z162+T162</f>
        <v>0</v>
      </c>
      <c r="AB162" s="92"/>
      <c r="AC162" s="93"/>
    </row>
    <row r="163" s="72" customFormat="true" ht="12.75" hidden="false" customHeight="true" outlineLevel="0" collapsed="false">
      <c r="A163" s="60" t="n">
        <v>2</v>
      </c>
      <c r="B163" s="161"/>
      <c r="C163" s="162"/>
      <c r="D163" s="63"/>
      <c r="E163" s="64"/>
      <c r="F163" s="65" t="s">
        <v>74</v>
      </c>
      <c r="G163" s="81"/>
      <c r="H163" s="82"/>
      <c r="I163" s="83"/>
      <c r="J163" s="164"/>
      <c r="K163" s="170"/>
      <c r="L163" s="164"/>
      <c r="M163" s="164"/>
      <c r="N163" s="164"/>
      <c r="O163" s="164"/>
      <c r="P163" s="164"/>
      <c r="Q163" s="164"/>
      <c r="R163" s="164"/>
      <c r="S163" s="164"/>
      <c r="T163" s="164"/>
      <c r="U163" s="164"/>
      <c r="V163" s="164"/>
      <c r="W163" s="164"/>
      <c r="X163" s="164"/>
      <c r="Y163" s="164"/>
      <c r="Z163" s="70" t="n">
        <f aca="false">SUM(U163:Y163)</f>
        <v>0</v>
      </c>
      <c r="AA163" s="84" t="n">
        <f aca="false">Z163+T163</f>
        <v>0</v>
      </c>
      <c r="AB163" s="164"/>
      <c r="AC163" s="171"/>
    </row>
    <row r="164" s="72" customFormat="true" ht="12.75" hidden="false" customHeight="true" outlineLevel="0" collapsed="false">
      <c r="A164" s="60"/>
      <c r="B164" s="161"/>
      <c r="C164" s="162"/>
      <c r="D164" s="63" t="n">
        <v>1</v>
      </c>
      <c r="E164" s="64" t="s">
        <v>34</v>
      </c>
      <c r="F164" s="65"/>
      <c r="G164" s="81"/>
      <c r="H164" s="82"/>
      <c r="I164" s="83" t="s">
        <v>75</v>
      </c>
      <c r="J164" s="69" t="n">
        <v>870000</v>
      </c>
      <c r="K164" s="85"/>
      <c r="L164" s="69" t="n">
        <f aca="false">SUM(J164:K164)</f>
        <v>870000</v>
      </c>
      <c r="M164" s="69"/>
      <c r="N164" s="69"/>
      <c r="O164" s="69"/>
      <c r="P164" s="69"/>
      <c r="Q164" s="69"/>
      <c r="R164" s="69"/>
      <c r="S164" s="69"/>
      <c r="T164" s="69" t="n">
        <f aca="false">S164+L164</f>
        <v>870000</v>
      </c>
      <c r="U164" s="69"/>
      <c r="V164" s="69"/>
      <c r="W164" s="69"/>
      <c r="X164" s="69"/>
      <c r="Y164" s="69"/>
      <c r="Z164" s="70" t="n">
        <f aca="false">SUM(U164:Y164)</f>
        <v>0</v>
      </c>
      <c r="AA164" s="69" t="n">
        <f aca="false">Z164+T164</f>
        <v>870000</v>
      </c>
      <c r="AB164" s="69" t="n">
        <v>858863</v>
      </c>
      <c r="AC164" s="71" t="n">
        <f aca="false">AB164/AA164*100</f>
        <v>98.7198850574713</v>
      </c>
    </row>
    <row r="165" s="72" customFormat="true" ht="12.75" hidden="false" customHeight="true" outlineLevel="0" collapsed="false">
      <c r="A165" s="60"/>
      <c r="B165" s="161"/>
      <c r="C165" s="162"/>
      <c r="D165" s="63" t="n">
        <v>2</v>
      </c>
      <c r="E165" s="64" t="s">
        <v>34</v>
      </c>
      <c r="F165" s="80"/>
      <c r="G165" s="81"/>
      <c r="H165" s="82"/>
      <c r="I165" s="83" t="s">
        <v>76</v>
      </c>
      <c r="J165" s="69" t="n">
        <v>120000</v>
      </c>
      <c r="K165" s="85"/>
      <c r="L165" s="69" t="n">
        <f aca="false">SUM(J165:K165)</f>
        <v>120000</v>
      </c>
      <c r="M165" s="69"/>
      <c r="N165" s="69"/>
      <c r="O165" s="69"/>
      <c r="P165" s="69"/>
      <c r="Q165" s="69"/>
      <c r="R165" s="69"/>
      <c r="S165" s="69"/>
      <c r="T165" s="69" t="n">
        <f aca="false">S165+L165</f>
        <v>120000</v>
      </c>
      <c r="U165" s="69"/>
      <c r="V165" s="69"/>
      <c r="W165" s="69"/>
      <c r="X165" s="69"/>
      <c r="Y165" s="69"/>
      <c r="Z165" s="70" t="n">
        <f aca="false">SUM(U165:Y165)</f>
        <v>0</v>
      </c>
      <c r="AA165" s="69" t="n">
        <f aca="false">Z165+T165</f>
        <v>120000</v>
      </c>
      <c r="AB165" s="69" t="n">
        <v>109547</v>
      </c>
      <c r="AC165" s="71" t="n">
        <f aca="false">AB165/AA165*100</f>
        <v>91.2891666666667</v>
      </c>
    </row>
    <row r="166" s="72" customFormat="true" ht="12.75" hidden="false" customHeight="true" outlineLevel="0" collapsed="false">
      <c r="A166" s="60"/>
      <c r="B166" s="161"/>
      <c r="C166" s="162"/>
      <c r="D166" s="63" t="n">
        <v>3</v>
      </c>
      <c r="E166" s="64" t="s">
        <v>34</v>
      </c>
      <c r="F166" s="65"/>
      <c r="G166" s="81"/>
      <c r="H166" s="82"/>
      <c r="I166" s="83" t="s">
        <v>77</v>
      </c>
      <c r="J166" s="69" t="n">
        <v>2588000</v>
      </c>
      <c r="K166" s="85"/>
      <c r="L166" s="69" t="n">
        <f aca="false">SUM(J166:K166)</f>
        <v>2588000</v>
      </c>
      <c r="M166" s="69"/>
      <c r="N166" s="69"/>
      <c r="O166" s="69"/>
      <c r="P166" s="69"/>
      <c r="Q166" s="69"/>
      <c r="R166" s="69"/>
      <c r="S166" s="69"/>
      <c r="T166" s="69" t="n">
        <f aca="false">S166+L166</f>
        <v>2588000</v>
      </c>
      <c r="U166" s="69"/>
      <c r="V166" s="69"/>
      <c r="W166" s="69"/>
      <c r="X166" s="69"/>
      <c r="Y166" s="69"/>
      <c r="Z166" s="70" t="n">
        <f aca="false">SUM(U166:Y166)</f>
        <v>0</v>
      </c>
      <c r="AA166" s="69" t="n">
        <f aca="false">Z166+T166</f>
        <v>2588000</v>
      </c>
      <c r="AB166" s="69" t="n">
        <v>2098404</v>
      </c>
      <c r="AC166" s="71" t="n">
        <f aca="false">AB166/AA166*100</f>
        <v>81.0820710973725</v>
      </c>
    </row>
    <row r="167" s="72" customFormat="true" ht="12.75" hidden="false" customHeight="true" outlineLevel="0" collapsed="false">
      <c r="A167" s="60"/>
      <c r="B167" s="161"/>
      <c r="C167" s="162"/>
      <c r="D167" s="63" t="n">
        <v>4</v>
      </c>
      <c r="E167" s="64" t="s">
        <v>34</v>
      </c>
      <c r="F167" s="65"/>
      <c r="G167" s="81"/>
      <c r="H167" s="82"/>
      <c r="I167" s="83" t="s">
        <v>78</v>
      </c>
      <c r="J167" s="69" t="n">
        <v>27000</v>
      </c>
      <c r="K167" s="85"/>
      <c r="L167" s="69" t="n">
        <f aca="false">SUM(J167:K167)</f>
        <v>27000</v>
      </c>
      <c r="M167" s="69"/>
      <c r="N167" s="69"/>
      <c r="O167" s="69"/>
      <c r="P167" s="69"/>
      <c r="Q167" s="69"/>
      <c r="R167" s="69"/>
      <c r="S167" s="69"/>
      <c r="T167" s="69" t="n">
        <f aca="false">S167+L167</f>
        <v>27000</v>
      </c>
      <c r="U167" s="69"/>
      <c r="V167" s="69"/>
      <c r="W167" s="69"/>
      <c r="X167" s="69"/>
      <c r="Y167" s="69"/>
      <c r="Z167" s="70" t="n">
        <f aca="false">SUM(U167:Y167)</f>
        <v>0</v>
      </c>
      <c r="AA167" s="69" t="n">
        <f aca="false">Z167+T167</f>
        <v>27000</v>
      </c>
      <c r="AB167" s="69" t="n">
        <v>23646</v>
      </c>
      <c r="AC167" s="71" t="n">
        <f aca="false">AB167/AA167*100</f>
        <v>87.5777777777778</v>
      </c>
    </row>
    <row r="168" s="72" customFormat="true" ht="12.75" hidden="false" customHeight="true" outlineLevel="0" collapsed="false">
      <c r="A168" s="60"/>
      <c r="B168" s="161"/>
      <c r="C168" s="162"/>
      <c r="D168" s="63" t="n">
        <v>5</v>
      </c>
      <c r="E168" s="64" t="s">
        <v>34</v>
      </c>
      <c r="F168" s="65"/>
      <c r="G168" s="81"/>
      <c r="H168" s="82"/>
      <c r="I168" s="83" t="s">
        <v>79</v>
      </c>
      <c r="J168" s="69"/>
      <c r="K168" s="85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70" t="n">
        <f aca="false">SUM(U168:Y168)</f>
        <v>0</v>
      </c>
      <c r="AA168" s="84" t="n">
        <f aca="false">Z168+T168</f>
        <v>0</v>
      </c>
      <c r="AB168" s="69" t="n">
        <v>55</v>
      </c>
      <c r="AC168" s="71"/>
    </row>
    <row r="169" s="72" customFormat="true" ht="6.75" hidden="false" customHeight="true" outlineLevel="0" collapsed="false">
      <c r="A169" s="60"/>
      <c r="B169" s="161"/>
      <c r="C169" s="162"/>
      <c r="D169" s="63"/>
      <c r="E169" s="64"/>
      <c r="F169" s="65"/>
      <c r="G169" s="81"/>
      <c r="H169" s="82"/>
      <c r="I169" s="83"/>
      <c r="J169" s="69"/>
      <c r="K169" s="107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70" t="n">
        <f aca="false">SUM(U169:Y169)</f>
        <v>0</v>
      </c>
      <c r="AA169" s="84" t="n">
        <f aca="false">Z169+T169</f>
        <v>0</v>
      </c>
      <c r="AB169" s="69"/>
      <c r="AC169" s="71"/>
    </row>
    <row r="170" s="72" customFormat="true" ht="12.75" hidden="false" customHeight="true" outlineLevel="0" collapsed="false">
      <c r="A170" s="60"/>
      <c r="B170" s="161"/>
      <c r="C170" s="162"/>
      <c r="D170" s="63"/>
      <c r="E170" s="64"/>
      <c r="F170" s="134" t="s">
        <v>55</v>
      </c>
      <c r="G170" s="134"/>
      <c r="H170" s="134"/>
      <c r="I170" s="134"/>
      <c r="J170" s="135" t="n">
        <f aca="false">SUM(J164:J169)</f>
        <v>3605000</v>
      </c>
      <c r="K170" s="135" t="n">
        <f aca="false">SUM(K163:K169)</f>
        <v>0</v>
      </c>
      <c r="L170" s="135" t="n">
        <f aca="false">SUM(L164:L169)</f>
        <v>3605000</v>
      </c>
      <c r="M170" s="135" t="n">
        <f aca="false">SUM(M164:M169)</f>
        <v>0</v>
      </c>
      <c r="N170" s="135"/>
      <c r="O170" s="135"/>
      <c r="P170" s="135"/>
      <c r="Q170" s="135"/>
      <c r="R170" s="135"/>
      <c r="S170" s="135"/>
      <c r="T170" s="135" t="n">
        <f aca="false">SUM(T164:T169)</f>
        <v>3605000</v>
      </c>
      <c r="U170" s="135" t="n">
        <f aca="false">SUM(U164:U169)</f>
        <v>0</v>
      </c>
      <c r="V170" s="135" t="n">
        <f aca="false">SUM(V164:V169)</f>
        <v>0</v>
      </c>
      <c r="W170" s="135" t="n">
        <f aca="false">SUM(W164:W169)</f>
        <v>0</v>
      </c>
      <c r="X170" s="135" t="n">
        <f aca="false">SUM(X164:X169)</f>
        <v>0</v>
      </c>
      <c r="Y170" s="135" t="n">
        <f aca="false">SUM(Y164:Y169)</f>
        <v>0</v>
      </c>
      <c r="Z170" s="135" t="n">
        <f aca="false">SUM(Z164:Z169)</f>
        <v>0</v>
      </c>
      <c r="AA170" s="135" t="n">
        <f aca="false">SUM(AA164:AA169)</f>
        <v>3605000</v>
      </c>
      <c r="AB170" s="135" t="n">
        <f aca="false">SUM(AB164:AB169)</f>
        <v>3090515</v>
      </c>
      <c r="AC170" s="138" t="n">
        <f aca="false">AB170/AA170*100</f>
        <v>85.7285714285714</v>
      </c>
    </row>
    <row r="171" s="72" customFormat="true" ht="12.75" hidden="false" customHeight="true" outlineLevel="0" collapsed="false">
      <c r="A171" s="60"/>
      <c r="B171" s="161"/>
      <c r="C171" s="162"/>
      <c r="D171" s="63"/>
      <c r="E171" s="64"/>
      <c r="F171" s="80"/>
      <c r="G171" s="81"/>
      <c r="H171" s="82"/>
      <c r="I171" s="99"/>
      <c r="J171" s="100"/>
      <c r="K171" s="101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70" t="n">
        <f aca="false">SUM(U171:Y171)</f>
        <v>0</v>
      </c>
      <c r="AA171" s="84" t="n">
        <f aca="false">Z171+T171</f>
        <v>0</v>
      </c>
      <c r="AB171" s="100"/>
      <c r="AC171" s="103"/>
    </row>
    <row r="172" s="72" customFormat="true" ht="12.75" hidden="false" customHeight="true" outlineLevel="0" collapsed="false">
      <c r="A172" s="60" t="n">
        <v>3</v>
      </c>
      <c r="B172" s="161"/>
      <c r="C172" s="162"/>
      <c r="D172" s="63"/>
      <c r="E172" s="64"/>
      <c r="F172" s="172" t="s">
        <v>80</v>
      </c>
      <c r="G172" s="81"/>
      <c r="H172" s="82"/>
      <c r="I172" s="99"/>
      <c r="J172" s="100"/>
      <c r="K172" s="101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70" t="n">
        <f aca="false">SUM(U172:Y172)</f>
        <v>0</v>
      </c>
      <c r="AA172" s="84" t="n">
        <f aca="false">Z172+T172</f>
        <v>0</v>
      </c>
      <c r="AB172" s="100"/>
      <c r="AC172" s="103"/>
    </row>
    <row r="173" s="72" customFormat="true" ht="12.75" hidden="false" customHeight="true" outlineLevel="0" collapsed="false">
      <c r="A173" s="60"/>
      <c r="B173" s="161"/>
      <c r="C173" s="162"/>
      <c r="D173" s="63" t="n">
        <v>1</v>
      </c>
      <c r="E173" s="64" t="s">
        <v>31</v>
      </c>
      <c r="F173" s="65"/>
      <c r="G173" s="81"/>
      <c r="H173" s="82"/>
      <c r="I173" s="83" t="s">
        <v>81</v>
      </c>
      <c r="J173" s="69" t="n">
        <v>116000</v>
      </c>
      <c r="K173" s="85"/>
      <c r="L173" s="69" t="n">
        <f aca="false">SUM(J173:K173)</f>
        <v>116000</v>
      </c>
      <c r="M173" s="69"/>
      <c r="N173" s="69"/>
      <c r="O173" s="69"/>
      <c r="P173" s="69"/>
      <c r="Q173" s="69"/>
      <c r="R173" s="69"/>
      <c r="S173" s="69"/>
      <c r="T173" s="69" t="n">
        <f aca="false">S173+L173</f>
        <v>116000</v>
      </c>
      <c r="U173" s="69"/>
      <c r="V173" s="69"/>
      <c r="W173" s="69"/>
      <c r="X173" s="69"/>
      <c r="Y173" s="69"/>
      <c r="Z173" s="70" t="n">
        <f aca="false">SUM(U173:Y173)</f>
        <v>0</v>
      </c>
      <c r="AA173" s="69" t="n">
        <f aca="false">Z173+T173</f>
        <v>116000</v>
      </c>
      <c r="AB173" s="69" t="n">
        <v>132688</v>
      </c>
      <c r="AC173" s="71" t="n">
        <f aca="false">AB173/AA173*100</f>
        <v>114.386206896552</v>
      </c>
    </row>
    <row r="174" s="136" customFormat="true" ht="6.75" hidden="false" customHeight="true" outlineLevel="0" collapsed="false">
      <c r="A174" s="60"/>
      <c r="B174" s="173"/>
      <c r="C174" s="174"/>
      <c r="D174" s="133"/>
      <c r="E174" s="141"/>
      <c r="F174" s="80"/>
      <c r="G174" s="124"/>
      <c r="H174" s="82"/>
      <c r="I174" s="83"/>
      <c r="J174" s="175"/>
      <c r="K174" s="176"/>
      <c r="L174" s="175"/>
      <c r="M174" s="175"/>
      <c r="N174" s="175"/>
      <c r="O174" s="175"/>
      <c r="P174" s="175"/>
      <c r="Q174" s="175"/>
      <c r="R174" s="175"/>
      <c r="S174" s="175"/>
      <c r="T174" s="69"/>
      <c r="U174" s="175"/>
      <c r="V174" s="175"/>
      <c r="W174" s="175"/>
      <c r="X174" s="175"/>
      <c r="Y174" s="175"/>
      <c r="Z174" s="70" t="n">
        <f aca="false">SUM(U174:Y174)</f>
        <v>0</v>
      </c>
      <c r="AA174" s="84" t="n">
        <f aca="false">Z174+T174</f>
        <v>0</v>
      </c>
      <c r="AB174" s="69"/>
      <c r="AC174" s="71"/>
    </row>
    <row r="175" s="72" customFormat="true" ht="12.75" hidden="false" customHeight="true" outlineLevel="0" collapsed="false">
      <c r="A175" s="60"/>
      <c r="B175" s="161"/>
      <c r="C175" s="162"/>
      <c r="D175" s="63"/>
      <c r="E175" s="64"/>
      <c r="F175" s="177" t="s">
        <v>82</v>
      </c>
      <c r="G175" s="177"/>
      <c r="H175" s="177"/>
      <c r="I175" s="177"/>
      <c r="J175" s="135" t="n">
        <f aca="false">SUM(J173:J174)</f>
        <v>116000</v>
      </c>
      <c r="K175" s="135" t="n">
        <f aca="false">SUM(K173:K174)</f>
        <v>0</v>
      </c>
      <c r="L175" s="135" t="n">
        <f aca="false">SUM(L173:L174)</f>
        <v>116000</v>
      </c>
      <c r="M175" s="135" t="n">
        <f aca="false">SUM(M173:M174)</f>
        <v>0</v>
      </c>
      <c r="N175" s="135"/>
      <c r="O175" s="135"/>
      <c r="P175" s="135"/>
      <c r="Q175" s="135"/>
      <c r="R175" s="135"/>
      <c r="S175" s="135"/>
      <c r="T175" s="135" t="n">
        <f aca="false">SUM(T173:T174)</f>
        <v>116000</v>
      </c>
      <c r="U175" s="135" t="n">
        <f aca="false">SUM(U173:U174)</f>
        <v>0</v>
      </c>
      <c r="V175" s="135" t="n">
        <f aca="false">SUM(V173:V174)</f>
        <v>0</v>
      </c>
      <c r="W175" s="135" t="n">
        <f aca="false">SUM(W173:W174)</f>
        <v>0</v>
      </c>
      <c r="X175" s="135" t="n">
        <f aca="false">SUM(X173:X174)</f>
        <v>0</v>
      </c>
      <c r="Y175" s="135" t="n">
        <f aca="false">SUM(Y173:Y174)</f>
        <v>0</v>
      </c>
      <c r="Z175" s="135" t="n">
        <f aca="false">SUM(Z173:Z174)</f>
        <v>0</v>
      </c>
      <c r="AA175" s="135" t="n">
        <f aca="false">SUM(AA173:AA174)</f>
        <v>116000</v>
      </c>
      <c r="AB175" s="135" t="n">
        <f aca="false">SUM(AB173:AB174)</f>
        <v>132688</v>
      </c>
      <c r="AC175" s="138" t="n">
        <f aca="false">AB175/AA175*100</f>
        <v>114.386206896552</v>
      </c>
    </row>
    <row r="176" s="72" customFormat="true" ht="12.75" hidden="false" customHeight="true" outlineLevel="0" collapsed="false">
      <c r="A176" s="60"/>
      <c r="B176" s="161"/>
      <c r="C176" s="162"/>
      <c r="D176" s="63"/>
      <c r="E176" s="64"/>
      <c r="F176" s="80"/>
      <c r="G176" s="81"/>
      <c r="H176" s="82"/>
      <c r="I176" s="99"/>
      <c r="J176" s="100"/>
      <c r="K176" s="101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70" t="n">
        <f aca="false">SUM(U176:Y176)</f>
        <v>0</v>
      </c>
      <c r="AA176" s="84" t="n">
        <f aca="false">Z176+T176</f>
        <v>0</v>
      </c>
      <c r="AB176" s="100"/>
      <c r="AC176" s="103"/>
    </row>
    <row r="177" s="186" customFormat="true" ht="12.75" hidden="false" customHeight="true" outlineLevel="0" collapsed="false">
      <c r="A177" s="178" t="n">
        <v>4</v>
      </c>
      <c r="B177" s="179"/>
      <c r="C177" s="179"/>
      <c r="D177" s="178"/>
      <c r="E177" s="180" t="s">
        <v>34</v>
      </c>
      <c r="F177" s="172" t="s">
        <v>83</v>
      </c>
      <c r="G177" s="181"/>
      <c r="H177" s="181"/>
      <c r="I177" s="182"/>
      <c r="J177" s="183" t="n">
        <v>25000</v>
      </c>
      <c r="K177" s="184"/>
      <c r="L177" s="183" t="n">
        <f aca="false">SUM(J177:K177)</f>
        <v>25000</v>
      </c>
      <c r="M177" s="183"/>
      <c r="N177" s="183"/>
      <c r="O177" s="183"/>
      <c r="P177" s="183"/>
      <c r="Q177" s="183"/>
      <c r="R177" s="183"/>
      <c r="S177" s="183"/>
      <c r="T177" s="183" t="n">
        <f aca="false">S177+L177</f>
        <v>25000</v>
      </c>
      <c r="U177" s="183"/>
      <c r="V177" s="183"/>
      <c r="W177" s="183"/>
      <c r="X177" s="183"/>
      <c r="Y177" s="183"/>
      <c r="Z177" s="183" t="n">
        <f aca="false">SUM(U177:Y177)</f>
        <v>0</v>
      </c>
      <c r="AA177" s="183" t="n">
        <f aca="false">Z177+T177</f>
        <v>25000</v>
      </c>
      <c r="AB177" s="183" t="n">
        <v>16468</v>
      </c>
      <c r="AC177" s="185" t="n">
        <f aca="false">AB177/AA177*100</f>
        <v>65.872</v>
      </c>
    </row>
    <row r="178" s="136" customFormat="true" ht="12.75" hidden="false" customHeight="true" outlineLevel="0" collapsed="false">
      <c r="A178" s="60"/>
      <c r="B178" s="173"/>
      <c r="C178" s="174"/>
      <c r="D178" s="133"/>
      <c r="E178" s="141"/>
      <c r="F178" s="80"/>
      <c r="G178" s="124"/>
      <c r="H178" s="82"/>
      <c r="I178" s="83"/>
      <c r="J178" s="175"/>
      <c r="K178" s="176"/>
      <c r="L178" s="175"/>
      <c r="M178" s="175"/>
      <c r="N178" s="175"/>
      <c r="O178" s="175"/>
      <c r="P178" s="175"/>
      <c r="Q178" s="175"/>
      <c r="R178" s="175"/>
      <c r="S178" s="175"/>
      <c r="T178" s="69"/>
      <c r="U178" s="175"/>
      <c r="V178" s="175"/>
      <c r="W178" s="175"/>
      <c r="X178" s="175"/>
      <c r="Y178" s="175"/>
      <c r="Z178" s="70" t="n">
        <f aca="false">SUM(U178:Y178)</f>
        <v>0</v>
      </c>
      <c r="AA178" s="84" t="n">
        <f aca="false">Z178+T178</f>
        <v>0</v>
      </c>
      <c r="AB178" s="69"/>
      <c r="AC178" s="71"/>
    </row>
    <row r="179" s="72" customFormat="true" ht="12.75" hidden="false" customHeight="true" outlineLevel="0" collapsed="false">
      <c r="A179" s="60"/>
      <c r="B179" s="161"/>
      <c r="C179" s="162"/>
      <c r="D179" s="63"/>
      <c r="E179" s="64"/>
      <c r="F179" s="177" t="s">
        <v>55</v>
      </c>
      <c r="G179" s="177"/>
      <c r="H179" s="177"/>
      <c r="I179" s="177"/>
      <c r="J179" s="135" t="n">
        <f aca="false">SUM(J177:J178)</f>
        <v>25000</v>
      </c>
      <c r="K179" s="135"/>
      <c r="L179" s="135" t="n">
        <f aca="false">SUM(L177:L178)</f>
        <v>25000</v>
      </c>
      <c r="M179" s="135" t="n">
        <f aca="false">SUM(M177:M178)</f>
        <v>0</v>
      </c>
      <c r="N179" s="135"/>
      <c r="O179" s="135"/>
      <c r="P179" s="135"/>
      <c r="Q179" s="135"/>
      <c r="R179" s="135"/>
      <c r="S179" s="135"/>
      <c r="T179" s="135" t="n">
        <f aca="false">SUM(T177:T178)</f>
        <v>25000</v>
      </c>
      <c r="U179" s="135" t="n">
        <f aca="false">SUM(U177:U178)</f>
        <v>0</v>
      </c>
      <c r="V179" s="135" t="n">
        <f aca="false">SUM(V177:V178)</f>
        <v>0</v>
      </c>
      <c r="W179" s="135" t="n">
        <f aca="false">SUM(W177:W178)</f>
        <v>0</v>
      </c>
      <c r="X179" s="135" t="n">
        <f aca="false">SUM(X177:X178)</f>
        <v>0</v>
      </c>
      <c r="Y179" s="135" t="n">
        <f aca="false">SUM(Y177:Y178)</f>
        <v>0</v>
      </c>
      <c r="Z179" s="135" t="n">
        <f aca="false">SUM(Z177:Z178)</f>
        <v>0</v>
      </c>
      <c r="AA179" s="135" t="n">
        <f aca="false">SUM(AA177:AA178)</f>
        <v>25000</v>
      </c>
      <c r="AB179" s="135" t="n">
        <f aca="false">SUM(AB177:AB178)</f>
        <v>16468</v>
      </c>
      <c r="AC179" s="138" t="n">
        <f aca="false">AB179/AA179*100</f>
        <v>65.872</v>
      </c>
    </row>
    <row r="180" s="136" customFormat="true" ht="12.75" hidden="false" customHeight="true" outlineLevel="0" collapsed="false">
      <c r="A180" s="60"/>
      <c r="B180" s="173"/>
      <c r="C180" s="174"/>
      <c r="D180" s="133"/>
      <c r="E180" s="141"/>
      <c r="F180" s="91"/>
      <c r="G180" s="91"/>
      <c r="H180" s="75"/>
      <c r="I180" s="187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3"/>
    </row>
    <row r="181" s="72" customFormat="true" ht="12.75" hidden="false" customHeight="true" outlineLevel="0" collapsed="false">
      <c r="A181" s="142"/>
      <c r="B181" s="188"/>
      <c r="C181" s="189"/>
      <c r="D181" s="190"/>
      <c r="E181" s="191"/>
      <c r="F181" s="192" t="s">
        <v>84</v>
      </c>
      <c r="G181" s="192"/>
      <c r="H181" s="192"/>
      <c r="I181" s="192"/>
      <c r="J181" s="193" t="n">
        <f aca="false">J179+J175+J170+J161</f>
        <v>3776800</v>
      </c>
      <c r="K181" s="193" t="n">
        <f aca="false">K179+K175+K170+K161</f>
        <v>0</v>
      </c>
      <c r="L181" s="193" t="n">
        <f aca="false">L179+L175+L170+L161</f>
        <v>3776800</v>
      </c>
      <c r="M181" s="193" t="n">
        <f aca="false">M179+M175+M170+M161</f>
        <v>0</v>
      </c>
      <c r="N181" s="193" t="n">
        <f aca="false">N179+N175+N170+N161</f>
        <v>0</v>
      </c>
      <c r="O181" s="193" t="n">
        <f aca="false">O179+O175+O170+O161</f>
        <v>0</v>
      </c>
      <c r="P181" s="193" t="n">
        <f aca="false">P179+P175+P170+P161</f>
        <v>0</v>
      </c>
      <c r="Q181" s="193" t="n">
        <f aca="false">Q179+Q175+Q170+Q161</f>
        <v>0</v>
      </c>
      <c r="R181" s="193" t="n">
        <f aca="false">R179+R175+R170+R161</f>
        <v>0</v>
      </c>
      <c r="S181" s="193" t="n">
        <f aca="false">S179+S175+S170+S161</f>
        <v>0</v>
      </c>
      <c r="T181" s="193" t="n">
        <f aca="false">T179+T175+T170+T161</f>
        <v>3776800</v>
      </c>
      <c r="U181" s="193" t="n">
        <f aca="false">U179+U175+U170+U161</f>
        <v>0</v>
      </c>
      <c r="V181" s="193" t="n">
        <f aca="false">V179+V175+V170+V161</f>
        <v>0</v>
      </c>
      <c r="W181" s="193" t="n">
        <f aca="false">W179+W175+W170+W161</f>
        <v>0</v>
      </c>
      <c r="X181" s="193" t="n">
        <f aca="false">X179+X175+X170+X161</f>
        <v>0</v>
      </c>
      <c r="Y181" s="193" t="n">
        <f aca="false">Y179+Y175+Y170+Y161</f>
        <v>0</v>
      </c>
      <c r="Z181" s="193" t="n">
        <f aca="false">Z179+Z175+Z170+Z161</f>
        <v>0</v>
      </c>
      <c r="AA181" s="193" t="n">
        <f aca="false">AA179+AA175+AA170+AA161</f>
        <v>3776800</v>
      </c>
      <c r="AB181" s="193" t="n">
        <f aca="false">AB179+AB175+AB170+AB161</f>
        <v>3264119</v>
      </c>
      <c r="AC181" s="194" t="n">
        <f aca="false">AB181/AA181*100</f>
        <v>86.4255189578479</v>
      </c>
    </row>
    <row r="182" s="136" customFormat="true" ht="12.75" hidden="false" customHeight="true" outlineLevel="0" collapsed="false">
      <c r="A182" s="60"/>
      <c r="B182" s="173"/>
      <c r="C182" s="174"/>
      <c r="D182" s="133"/>
      <c r="E182" s="141"/>
      <c r="F182" s="91"/>
      <c r="G182" s="91"/>
      <c r="H182" s="75"/>
      <c r="I182" s="187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70" t="n">
        <f aca="false">SUM(U182:Y182)</f>
        <v>0</v>
      </c>
      <c r="AA182" s="84" t="n">
        <f aca="false">Z182+T182</f>
        <v>0</v>
      </c>
      <c r="AB182" s="92"/>
      <c r="AC182" s="93"/>
    </row>
    <row r="183" s="136" customFormat="true" ht="12.75" hidden="false" customHeight="true" outlineLevel="0" collapsed="false">
      <c r="A183" s="60" t="n">
        <v>5</v>
      </c>
      <c r="B183" s="173"/>
      <c r="C183" s="174"/>
      <c r="D183" s="133"/>
      <c r="E183" s="141"/>
      <c r="F183" s="195" t="s">
        <v>85</v>
      </c>
      <c r="G183" s="91"/>
      <c r="H183" s="75"/>
      <c r="I183" s="187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70" t="n">
        <f aca="false">SUM(U183:Y183)</f>
        <v>0</v>
      </c>
      <c r="AA183" s="69" t="n">
        <f aca="false">Z183+T183</f>
        <v>0</v>
      </c>
      <c r="AB183" s="92"/>
      <c r="AC183" s="71"/>
    </row>
    <row r="184" s="72" customFormat="true" ht="12.75" hidden="false" customHeight="true" outlineLevel="0" collapsed="false">
      <c r="A184" s="60"/>
      <c r="B184" s="161"/>
      <c r="C184" s="162"/>
      <c r="D184" s="63" t="n">
        <v>1</v>
      </c>
      <c r="E184" s="64" t="s">
        <v>31</v>
      </c>
      <c r="F184" s="80"/>
      <c r="G184" s="81"/>
      <c r="H184" s="82"/>
      <c r="I184" s="83" t="s">
        <v>86</v>
      </c>
      <c r="J184" s="164" t="n">
        <v>1500</v>
      </c>
      <c r="K184" s="164"/>
      <c r="L184" s="69" t="n">
        <f aca="false">SUM(J184:K184)</f>
        <v>1500</v>
      </c>
      <c r="M184" s="69"/>
      <c r="N184" s="69"/>
      <c r="O184" s="69"/>
      <c r="P184" s="69"/>
      <c r="Q184" s="69"/>
      <c r="R184" s="69"/>
      <c r="S184" s="69"/>
      <c r="T184" s="69" t="n">
        <f aca="false">S184+L184</f>
        <v>1500</v>
      </c>
      <c r="U184" s="69"/>
      <c r="V184" s="69"/>
      <c r="W184" s="69"/>
      <c r="X184" s="69"/>
      <c r="Y184" s="69"/>
      <c r="Z184" s="70" t="n">
        <f aca="false">SUM(U184:Y184)</f>
        <v>0</v>
      </c>
      <c r="AA184" s="69" t="n">
        <f aca="false">Z184+T184</f>
        <v>1500</v>
      </c>
      <c r="AB184" s="69" t="n">
        <v>1564</v>
      </c>
      <c r="AC184" s="71" t="n">
        <f aca="false">AB184/AA184*100</f>
        <v>104.266666666667</v>
      </c>
    </row>
    <row r="185" s="72" customFormat="true" ht="12.75" hidden="false" customHeight="true" outlineLevel="0" collapsed="false">
      <c r="A185" s="60"/>
      <c r="B185" s="161"/>
      <c r="C185" s="162"/>
      <c r="D185" s="63" t="n">
        <v>2</v>
      </c>
      <c r="E185" s="64" t="s">
        <v>34</v>
      </c>
      <c r="F185" s="80"/>
      <c r="G185" s="81"/>
      <c r="H185" s="82"/>
      <c r="I185" s="83" t="s">
        <v>87</v>
      </c>
      <c r="J185" s="164" t="n">
        <v>4500</v>
      </c>
      <c r="K185" s="164"/>
      <c r="L185" s="69" t="n">
        <f aca="false">SUM(J185:K185)</f>
        <v>4500</v>
      </c>
      <c r="M185" s="69"/>
      <c r="N185" s="69"/>
      <c r="O185" s="69"/>
      <c r="P185" s="69"/>
      <c r="Q185" s="69"/>
      <c r="R185" s="69"/>
      <c r="S185" s="69"/>
      <c r="T185" s="69" t="n">
        <f aca="false">S185+L185</f>
        <v>4500</v>
      </c>
      <c r="U185" s="69"/>
      <c r="V185" s="69"/>
      <c r="W185" s="69"/>
      <c r="X185" s="69"/>
      <c r="Y185" s="69"/>
      <c r="Z185" s="70" t="n">
        <f aca="false">SUM(U185:Y185)</f>
        <v>0</v>
      </c>
      <c r="AA185" s="69" t="n">
        <f aca="false">Z185+T185</f>
        <v>4500</v>
      </c>
      <c r="AB185" s="69" t="n">
        <v>4545</v>
      </c>
      <c r="AC185" s="71" t="n">
        <f aca="false">AB185/AA185*100</f>
        <v>101</v>
      </c>
    </row>
    <row r="186" s="72" customFormat="true" ht="12.75" hidden="false" customHeight="true" outlineLevel="0" collapsed="false">
      <c r="A186" s="60"/>
      <c r="B186" s="161"/>
      <c r="C186" s="162"/>
      <c r="D186" s="63" t="n">
        <v>3</v>
      </c>
      <c r="E186" s="64" t="s">
        <v>34</v>
      </c>
      <c r="F186" s="80"/>
      <c r="G186" s="81"/>
      <c r="H186" s="82"/>
      <c r="I186" s="83" t="s">
        <v>88</v>
      </c>
      <c r="J186" s="164" t="n">
        <v>1200</v>
      </c>
      <c r="K186" s="164"/>
      <c r="L186" s="69" t="n">
        <f aca="false">SUM(J186:K186)</f>
        <v>1200</v>
      </c>
      <c r="M186" s="69"/>
      <c r="N186" s="69"/>
      <c r="O186" s="69"/>
      <c r="P186" s="69"/>
      <c r="Q186" s="69"/>
      <c r="R186" s="69"/>
      <c r="S186" s="69"/>
      <c r="T186" s="69" t="n">
        <f aca="false">S186+L186</f>
        <v>1200</v>
      </c>
      <c r="U186" s="69"/>
      <c r="V186" s="69"/>
      <c r="W186" s="69"/>
      <c r="X186" s="69"/>
      <c r="Y186" s="69"/>
      <c r="Z186" s="70" t="n">
        <f aca="false">SUM(U186:Y186)</f>
        <v>0</v>
      </c>
      <c r="AA186" s="69" t="n">
        <f aca="false">Z186+T186</f>
        <v>1200</v>
      </c>
      <c r="AB186" s="69" t="n">
        <v>200</v>
      </c>
      <c r="AC186" s="71" t="n">
        <f aca="false">AB186/AA186*100</f>
        <v>16.6666666666667</v>
      </c>
    </row>
    <row r="187" s="72" customFormat="true" ht="12.75" hidden="false" customHeight="true" outlineLevel="0" collapsed="false">
      <c r="A187" s="196"/>
      <c r="B187" s="197"/>
      <c r="C187" s="198"/>
      <c r="D187" s="63" t="n">
        <v>4</v>
      </c>
      <c r="E187" s="64" t="s">
        <v>34</v>
      </c>
      <c r="F187" s="80"/>
      <c r="G187" s="81"/>
      <c r="H187" s="82"/>
      <c r="I187" s="126" t="s">
        <v>89</v>
      </c>
      <c r="J187" s="164" t="n">
        <v>4000</v>
      </c>
      <c r="K187" s="164"/>
      <c r="L187" s="69" t="n">
        <f aca="false">SUM(J187:K187)</f>
        <v>4000</v>
      </c>
      <c r="M187" s="69"/>
      <c r="N187" s="69"/>
      <c r="O187" s="69"/>
      <c r="P187" s="69"/>
      <c r="Q187" s="69"/>
      <c r="R187" s="69"/>
      <c r="S187" s="69"/>
      <c r="T187" s="69" t="n">
        <f aca="false">S187+L187</f>
        <v>4000</v>
      </c>
      <c r="U187" s="69"/>
      <c r="V187" s="69"/>
      <c r="W187" s="69"/>
      <c r="X187" s="69"/>
      <c r="Y187" s="69"/>
      <c r="Z187" s="70" t="n">
        <f aca="false">SUM(U187:Y187)</f>
        <v>0</v>
      </c>
      <c r="AA187" s="69" t="n">
        <f aca="false">Z187+T187</f>
        <v>4000</v>
      </c>
      <c r="AB187" s="69" t="n">
        <v>8985</v>
      </c>
      <c r="AC187" s="71" t="n">
        <f aca="false">AB187/AA187*100</f>
        <v>224.625</v>
      </c>
    </row>
    <row r="188" s="72" customFormat="true" ht="12.75" hidden="false" customHeight="true" outlineLevel="0" collapsed="false">
      <c r="A188" s="196"/>
      <c r="B188" s="197"/>
      <c r="C188" s="198"/>
      <c r="D188" s="63" t="n">
        <v>5</v>
      </c>
      <c r="E188" s="64" t="s">
        <v>34</v>
      </c>
      <c r="F188" s="80"/>
      <c r="G188" s="81"/>
      <c r="H188" s="82"/>
      <c r="I188" s="126" t="s">
        <v>90</v>
      </c>
      <c r="J188" s="164" t="n">
        <v>2500</v>
      </c>
      <c r="K188" s="164"/>
      <c r="L188" s="69" t="n">
        <f aca="false">SUM(J188:K188)</f>
        <v>2500</v>
      </c>
      <c r="M188" s="69"/>
      <c r="N188" s="69"/>
      <c r="O188" s="69"/>
      <c r="P188" s="69"/>
      <c r="Q188" s="69"/>
      <c r="R188" s="69"/>
      <c r="S188" s="69"/>
      <c r="T188" s="69" t="n">
        <f aca="false">S188+L188</f>
        <v>2500</v>
      </c>
      <c r="U188" s="69"/>
      <c r="V188" s="69"/>
      <c r="W188" s="69"/>
      <c r="X188" s="69"/>
      <c r="Y188" s="69"/>
      <c r="Z188" s="70" t="n">
        <f aca="false">SUM(U188:Y188)</f>
        <v>0</v>
      </c>
      <c r="AA188" s="69" t="n">
        <f aca="false">Z188+T188</f>
        <v>2500</v>
      </c>
      <c r="AB188" s="69" t="n">
        <v>1470</v>
      </c>
      <c r="AC188" s="71" t="n">
        <f aca="false">AB188/AA188*100</f>
        <v>58.8</v>
      </c>
    </row>
    <row r="189" s="72" customFormat="true" ht="12.75" hidden="false" customHeight="true" outlineLevel="0" collapsed="false">
      <c r="A189" s="196"/>
      <c r="B189" s="197"/>
      <c r="C189" s="198"/>
      <c r="D189" s="63" t="n">
        <v>6</v>
      </c>
      <c r="E189" s="64" t="s">
        <v>31</v>
      </c>
      <c r="F189" s="80"/>
      <c r="G189" s="81"/>
      <c r="H189" s="82"/>
      <c r="I189" s="126" t="s">
        <v>91</v>
      </c>
      <c r="J189" s="164"/>
      <c r="K189" s="164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70"/>
      <c r="AA189" s="69"/>
      <c r="AB189" s="69" t="n">
        <v>336</v>
      </c>
      <c r="AC189" s="71"/>
    </row>
    <row r="190" s="72" customFormat="true" ht="12.75" hidden="false" customHeight="true" outlineLevel="0" collapsed="false">
      <c r="A190" s="196"/>
      <c r="B190" s="197"/>
      <c r="C190" s="198"/>
      <c r="D190" s="63" t="n">
        <v>6</v>
      </c>
      <c r="E190" s="64" t="s">
        <v>34</v>
      </c>
      <c r="F190" s="80"/>
      <c r="G190" s="81"/>
      <c r="H190" s="82"/>
      <c r="I190" s="126" t="s">
        <v>91</v>
      </c>
      <c r="J190" s="164" t="n">
        <v>2000</v>
      </c>
      <c r="K190" s="164"/>
      <c r="L190" s="69" t="n">
        <f aca="false">SUM(J190:K190)</f>
        <v>2000</v>
      </c>
      <c r="M190" s="69"/>
      <c r="N190" s="69"/>
      <c r="O190" s="69"/>
      <c r="P190" s="69"/>
      <c r="Q190" s="69"/>
      <c r="R190" s="69"/>
      <c r="S190" s="69"/>
      <c r="T190" s="69" t="n">
        <f aca="false">S190+L190</f>
        <v>2000</v>
      </c>
      <c r="U190" s="69"/>
      <c r="V190" s="69"/>
      <c r="W190" s="69"/>
      <c r="X190" s="69"/>
      <c r="Y190" s="69"/>
      <c r="Z190" s="70" t="n">
        <f aca="false">SUM(U190:Y190)</f>
        <v>0</v>
      </c>
      <c r="AA190" s="69" t="n">
        <f aca="false">Z190+T190</f>
        <v>2000</v>
      </c>
      <c r="AB190" s="69" t="n">
        <v>2942</v>
      </c>
      <c r="AC190" s="71" t="n">
        <f aca="false">AB190/AA190*100</f>
        <v>147.1</v>
      </c>
    </row>
    <row r="191" s="72" customFormat="true" ht="12.75" hidden="false" customHeight="true" outlineLevel="0" collapsed="false">
      <c r="A191" s="196"/>
      <c r="B191" s="197"/>
      <c r="C191" s="198"/>
      <c r="D191" s="63" t="n">
        <v>7</v>
      </c>
      <c r="E191" s="64" t="s">
        <v>34</v>
      </c>
      <c r="F191" s="80"/>
      <c r="G191" s="81"/>
      <c r="H191" s="82"/>
      <c r="I191" s="126" t="s">
        <v>92</v>
      </c>
      <c r="J191" s="164" t="n">
        <v>100</v>
      </c>
      <c r="K191" s="164"/>
      <c r="L191" s="69" t="n">
        <f aca="false">SUM(J191:K191)</f>
        <v>100</v>
      </c>
      <c r="M191" s="69"/>
      <c r="N191" s="69"/>
      <c r="O191" s="69"/>
      <c r="P191" s="69"/>
      <c r="Q191" s="69"/>
      <c r="R191" s="69"/>
      <c r="S191" s="69"/>
      <c r="T191" s="69" t="n">
        <f aca="false">S191+L191</f>
        <v>100</v>
      </c>
      <c r="U191" s="69"/>
      <c r="V191" s="69"/>
      <c r="W191" s="69"/>
      <c r="X191" s="69"/>
      <c r="Y191" s="69"/>
      <c r="Z191" s="70" t="n">
        <f aca="false">SUM(U191:Y191)</f>
        <v>0</v>
      </c>
      <c r="AA191" s="69" t="n">
        <f aca="false">Z191+T191</f>
        <v>100</v>
      </c>
      <c r="AB191" s="69" t="n">
        <v>45</v>
      </c>
      <c r="AC191" s="71" t="n">
        <f aca="false">AB191/AA191*100</f>
        <v>45</v>
      </c>
    </row>
    <row r="192" s="72" customFormat="true" ht="12.75" hidden="false" customHeight="true" outlineLevel="0" collapsed="false">
      <c r="A192" s="60"/>
      <c r="B192" s="161"/>
      <c r="C192" s="162"/>
      <c r="D192" s="63" t="n">
        <v>8</v>
      </c>
      <c r="E192" s="64" t="s">
        <v>31</v>
      </c>
      <c r="F192" s="80"/>
      <c r="G192" s="81"/>
      <c r="H192" s="82"/>
      <c r="I192" s="83" t="s">
        <v>93</v>
      </c>
      <c r="J192" s="69" t="n">
        <v>154173</v>
      </c>
      <c r="K192" s="175"/>
      <c r="L192" s="69" t="n">
        <f aca="false">SUM(J192:K192)</f>
        <v>154173</v>
      </c>
      <c r="M192" s="69"/>
      <c r="N192" s="69"/>
      <c r="O192" s="69"/>
      <c r="P192" s="69"/>
      <c r="Q192" s="69"/>
      <c r="R192" s="69"/>
      <c r="S192" s="69"/>
      <c r="T192" s="69" t="n">
        <f aca="false">S192+L192</f>
        <v>154173</v>
      </c>
      <c r="U192" s="69"/>
      <c r="V192" s="69"/>
      <c r="W192" s="69"/>
      <c r="X192" s="69"/>
      <c r="Y192" s="69"/>
      <c r="Z192" s="70" t="n">
        <f aca="false">SUM(U192:Y192)</f>
        <v>0</v>
      </c>
      <c r="AA192" s="69" t="n">
        <f aca="false">Z192+T192</f>
        <v>154173</v>
      </c>
      <c r="AB192" s="69" t="n">
        <v>103625</v>
      </c>
      <c r="AC192" s="71" t="n">
        <f aca="false">AB192/AA192*100</f>
        <v>67.213455014821</v>
      </c>
    </row>
    <row r="193" s="72" customFormat="true" ht="12.75" hidden="false" customHeight="true" outlineLevel="0" collapsed="false">
      <c r="A193" s="60"/>
      <c r="B193" s="161"/>
      <c r="C193" s="162"/>
      <c r="D193" s="63" t="n">
        <v>9</v>
      </c>
      <c r="E193" s="64" t="s">
        <v>31</v>
      </c>
      <c r="F193" s="80"/>
      <c r="G193" s="81"/>
      <c r="H193" s="82"/>
      <c r="I193" s="83" t="s">
        <v>94</v>
      </c>
      <c r="J193" s="69" t="n">
        <v>3188</v>
      </c>
      <c r="K193" s="175"/>
      <c r="L193" s="69" t="n">
        <f aca="false">SUM(J193:K193)</f>
        <v>3188</v>
      </c>
      <c r="M193" s="69"/>
      <c r="N193" s="69"/>
      <c r="O193" s="69"/>
      <c r="P193" s="69"/>
      <c r="Q193" s="69"/>
      <c r="R193" s="69"/>
      <c r="S193" s="69"/>
      <c r="T193" s="69" t="n">
        <f aca="false">S193+L193</f>
        <v>3188</v>
      </c>
      <c r="U193" s="69"/>
      <c r="V193" s="69"/>
      <c r="W193" s="69"/>
      <c r="X193" s="69"/>
      <c r="Y193" s="69"/>
      <c r="Z193" s="70" t="n">
        <f aca="false">SUM(U193:Y193)</f>
        <v>0</v>
      </c>
      <c r="AA193" s="69" t="n">
        <f aca="false">Z193+T193</f>
        <v>3188</v>
      </c>
      <c r="AB193" s="69" t="n">
        <v>2277</v>
      </c>
      <c r="AC193" s="71" t="n">
        <f aca="false">AB193/AA193*100</f>
        <v>71.4240903387704</v>
      </c>
    </row>
    <row r="194" s="72" customFormat="true" ht="12.75" hidden="false" customHeight="true" outlineLevel="0" collapsed="false">
      <c r="A194" s="60"/>
      <c r="B194" s="161"/>
      <c r="C194" s="162"/>
      <c r="D194" s="63" t="n">
        <v>10</v>
      </c>
      <c r="E194" s="64" t="s">
        <v>31</v>
      </c>
      <c r="F194" s="80"/>
      <c r="G194" s="81"/>
      <c r="H194" s="82"/>
      <c r="I194" s="83" t="s">
        <v>95</v>
      </c>
      <c r="J194" s="69" t="n">
        <v>305650</v>
      </c>
      <c r="K194" s="100"/>
      <c r="L194" s="69" t="n">
        <f aca="false">SUM(J194:K194)</f>
        <v>305650</v>
      </c>
      <c r="M194" s="69"/>
      <c r="N194" s="69"/>
      <c r="O194" s="69"/>
      <c r="P194" s="69"/>
      <c r="Q194" s="69"/>
      <c r="R194" s="69"/>
      <c r="S194" s="69"/>
      <c r="T194" s="69" t="n">
        <f aca="false">S194+L194</f>
        <v>305650</v>
      </c>
      <c r="U194" s="69"/>
      <c r="V194" s="69"/>
      <c r="W194" s="69"/>
      <c r="X194" s="69"/>
      <c r="Y194" s="69"/>
      <c r="Z194" s="70" t="n">
        <f aca="false">SUM(U194:Y194)</f>
        <v>0</v>
      </c>
      <c r="AA194" s="69" t="n">
        <f aca="false">Z194+T194</f>
        <v>305650</v>
      </c>
      <c r="AB194" s="69" t="n">
        <v>199855</v>
      </c>
      <c r="AC194" s="71" t="n">
        <f aca="false">AB194/AA194*100</f>
        <v>65.3868804187796</v>
      </c>
    </row>
    <row r="195" s="72" customFormat="true" ht="12.75" hidden="false" customHeight="true" outlineLevel="0" collapsed="false">
      <c r="A195" s="60"/>
      <c r="B195" s="161"/>
      <c r="C195" s="162"/>
      <c r="D195" s="63" t="n">
        <v>11</v>
      </c>
      <c r="E195" s="64" t="s">
        <v>31</v>
      </c>
      <c r="F195" s="80"/>
      <c r="G195" s="81"/>
      <c r="H195" s="82"/>
      <c r="I195" s="83" t="s">
        <v>96</v>
      </c>
      <c r="J195" s="69" t="n">
        <v>100</v>
      </c>
      <c r="K195" s="85"/>
      <c r="L195" s="69" t="n">
        <f aca="false">SUM(J195:K195)</f>
        <v>100</v>
      </c>
      <c r="M195" s="69"/>
      <c r="N195" s="69"/>
      <c r="O195" s="69"/>
      <c r="P195" s="69"/>
      <c r="Q195" s="69"/>
      <c r="R195" s="69"/>
      <c r="S195" s="69"/>
      <c r="T195" s="69" t="n">
        <f aca="false">S195+L195</f>
        <v>100</v>
      </c>
      <c r="U195" s="69"/>
      <c r="V195" s="69"/>
      <c r="W195" s="69"/>
      <c r="X195" s="69"/>
      <c r="Y195" s="69"/>
      <c r="Z195" s="70" t="n">
        <f aca="false">SUM(U195:Y195)</f>
        <v>0</v>
      </c>
      <c r="AA195" s="69" t="n">
        <f aca="false">Z195+T195</f>
        <v>100</v>
      </c>
      <c r="AB195" s="69"/>
      <c r="AC195" s="71"/>
    </row>
    <row r="196" s="72" customFormat="true" ht="12.75" hidden="false" customHeight="true" outlineLevel="0" collapsed="false">
      <c r="A196" s="60"/>
      <c r="B196" s="161"/>
      <c r="C196" s="162"/>
      <c r="D196" s="63" t="n">
        <v>12</v>
      </c>
      <c r="E196" s="64" t="s">
        <v>34</v>
      </c>
      <c r="F196" s="80"/>
      <c r="G196" s="81"/>
      <c r="H196" s="82"/>
      <c r="I196" s="83" t="s">
        <v>97</v>
      </c>
      <c r="J196" s="69" t="n">
        <v>13000</v>
      </c>
      <c r="K196" s="85"/>
      <c r="L196" s="69" t="n">
        <f aca="false">SUM(J196:K196)</f>
        <v>13000</v>
      </c>
      <c r="M196" s="69"/>
      <c r="N196" s="69"/>
      <c r="O196" s="69"/>
      <c r="P196" s="69"/>
      <c r="Q196" s="69"/>
      <c r="R196" s="69"/>
      <c r="S196" s="69"/>
      <c r="T196" s="69" t="n">
        <f aca="false">S196+L196</f>
        <v>13000</v>
      </c>
      <c r="U196" s="69"/>
      <c r="V196" s="69"/>
      <c r="W196" s="69"/>
      <c r="X196" s="69"/>
      <c r="Y196" s="69"/>
      <c r="Z196" s="70" t="n">
        <f aca="false">SUM(U196:Y196)</f>
        <v>0</v>
      </c>
      <c r="AA196" s="69" t="n">
        <f aca="false">Z196+T196</f>
        <v>13000</v>
      </c>
      <c r="AB196" s="69" t="n">
        <v>11564</v>
      </c>
      <c r="AC196" s="71" t="n">
        <f aca="false">AB196/AA196*100</f>
        <v>88.9538461538461</v>
      </c>
    </row>
    <row r="197" s="72" customFormat="true" ht="12.75" hidden="false" customHeight="true" outlineLevel="0" collapsed="false">
      <c r="A197" s="196"/>
      <c r="B197" s="197"/>
      <c r="C197" s="198"/>
      <c r="D197" s="63" t="n">
        <v>13</v>
      </c>
      <c r="E197" s="64" t="s">
        <v>34</v>
      </c>
      <c r="F197" s="80"/>
      <c r="G197" s="81"/>
      <c r="H197" s="82"/>
      <c r="I197" s="83" t="s">
        <v>98</v>
      </c>
      <c r="J197" s="69" t="n">
        <v>1000</v>
      </c>
      <c r="K197" s="85"/>
      <c r="L197" s="69" t="n">
        <f aca="false">SUM(J197:K197)</f>
        <v>1000</v>
      </c>
      <c r="M197" s="69"/>
      <c r="N197" s="69"/>
      <c r="O197" s="69"/>
      <c r="P197" s="69"/>
      <c r="Q197" s="69"/>
      <c r="R197" s="69"/>
      <c r="S197" s="69"/>
      <c r="T197" s="69" t="n">
        <f aca="false">S197+L197</f>
        <v>1000</v>
      </c>
      <c r="U197" s="69"/>
      <c r="V197" s="69"/>
      <c r="W197" s="69"/>
      <c r="X197" s="69"/>
      <c r="Y197" s="69"/>
      <c r="Z197" s="70" t="n">
        <f aca="false">SUM(U197:Y197)</f>
        <v>0</v>
      </c>
      <c r="AA197" s="69" t="n">
        <f aca="false">Z197+T197</f>
        <v>1000</v>
      </c>
      <c r="AB197" s="69" t="n">
        <v>864</v>
      </c>
      <c r="AC197" s="71" t="n">
        <f aca="false">AB197/AA197*100</f>
        <v>86.4</v>
      </c>
    </row>
    <row r="198" s="72" customFormat="true" ht="12.75" hidden="false" customHeight="true" outlineLevel="0" collapsed="false">
      <c r="A198" s="60"/>
      <c r="B198" s="161"/>
      <c r="C198" s="162"/>
      <c r="D198" s="63" t="n">
        <v>14</v>
      </c>
      <c r="E198" s="64" t="s">
        <v>31</v>
      </c>
      <c r="F198" s="80"/>
      <c r="G198" s="81"/>
      <c r="H198" s="82"/>
      <c r="I198" s="83" t="s">
        <v>99</v>
      </c>
      <c r="J198" s="69" t="n">
        <v>130000</v>
      </c>
      <c r="K198" s="85"/>
      <c r="L198" s="69" t="n">
        <f aca="false">SUM(J198:K198)</f>
        <v>130000</v>
      </c>
      <c r="M198" s="69"/>
      <c r="N198" s="69"/>
      <c r="O198" s="69"/>
      <c r="P198" s="69"/>
      <c r="Q198" s="69"/>
      <c r="R198" s="69"/>
      <c r="S198" s="69"/>
      <c r="T198" s="69" t="n">
        <f aca="false">S198+L198</f>
        <v>130000</v>
      </c>
      <c r="U198" s="69"/>
      <c r="V198" s="69"/>
      <c r="W198" s="69"/>
      <c r="X198" s="69"/>
      <c r="Y198" s="69"/>
      <c r="Z198" s="70" t="n">
        <f aca="false">SUM(U198:Y198)</f>
        <v>0</v>
      </c>
      <c r="AA198" s="69" t="n">
        <f aca="false">Z198+T198</f>
        <v>130000</v>
      </c>
      <c r="AB198" s="69" t="n">
        <v>119306</v>
      </c>
      <c r="AC198" s="71" t="n">
        <f aca="false">AB198/AA198*100</f>
        <v>91.7738461538462</v>
      </c>
    </row>
    <row r="199" s="72" customFormat="true" ht="12.75" hidden="false" customHeight="true" outlineLevel="0" collapsed="false">
      <c r="A199" s="199"/>
      <c r="B199" s="200"/>
      <c r="C199" s="201"/>
      <c r="D199" s="63" t="n">
        <v>15</v>
      </c>
      <c r="E199" s="64" t="s">
        <v>34</v>
      </c>
      <c r="F199" s="165"/>
      <c r="G199" s="166"/>
      <c r="H199" s="167"/>
      <c r="I199" s="168" t="s">
        <v>100</v>
      </c>
      <c r="J199" s="69" t="n">
        <v>1500</v>
      </c>
      <c r="K199" s="169"/>
      <c r="L199" s="69" t="n">
        <f aca="false">SUM(J199:K199)</f>
        <v>1500</v>
      </c>
      <c r="M199" s="69"/>
      <c r="N199" s="69"/>
      <c r="O199" s="69"/>
      <c r="P199" s="69"/>
      <c r="Q199" s="69"/>
      <c r="R199" s="69"/>
      <c r="S199" s="69"/>
      <c r="T199" s="69" t="n">
        <f aca="false">S199+L199</f>
        <v>1500</v>
      </c>
      <c r="U199" s="69"/>
      <c r="V199" s="69"/>
      <c r="W199" s="69"/>
      <c r="X199" s="69"/>
      <c r="Y199" s="69"/>
      <c r="Z199" s="70" t="n">
        <f aca="false">SUM(U199:Y199)</f>
        <v>0</v>
      </c>
      <c r="AA199" s="69" t="n">
        <f aca="false">Z199+T199</f>
        <v>1500</v>
      </c>
      <c r="AB199" s="69" t="n">
        <v>321</v>
      </c>
      <c r="AC199" s="71" t="n">
        <f aca="false">AB199/AA199*100</f>
        <v>21.4</v>
      </c>
    </row>
    <row r="200" s="72" customFormat="true" ht="12.75" hidden="false" customHeight="true" outlineLevel="0" collapsed="false">
      <c r="A200" s="199"/>
      <c r="B200" s="200"/>
      <c r="C200" s="201"/>
      <c r="D200" s="63" t="n">
        <v>16</v>
      </c>
      <c r="E200" s="64" t="s">
        <v>34</v>
      </c>
      <c r="F200" s="165"/>
      <c r="G200" s="166"/>
      <c r="H200" s="167"/>
      <c r="I200" s="168" t="s">
        <v>101</v>
      </c>
      <c r="J200" s="69" t="n">
        <v>12000</v>
      </c>
      <c r="K200" s="169"/>
      <c r="L200" s="69" t="n">
        <f aca="false">SUM(J200:K200)</f>
        <v>12000</v>
      </c>
      <c r="M200" s="69"/>
      <c r="N200" s="69"/>
      <c r="O200" s="69"/>
      <c r="P200" s="69"/>
      <c r="Q200" s="69"/>
      <c r="R200" s="69"/>
      <c r="S200" s="69"/>
      <c r="T200" s="69" t="n">
        <f aca="false">S200+L200</f>
        <v>12000</v>
      </c>
      <c r="U200" s="69"/>
      <c r="V200" s="69"/>
      <c r="W200" s="69"/>
      <c r="X200" s="69"/>
      <c r="Y200" s="69"/>
      <c r="Z200" s="70" t="n">
        <f aca="false">SUM(U200:Y200)</f>
        <v>0</v>
      </c>
      <c r="AA200" s="69" t="n">
        <f aca="false">Z200+T200</f>
        <v>12000</v>
      </c>
      <c r="AB200" s="69" t="n">
        <v>10837</v>
      </c>
      <c r="AC200" s="71" t="n">
        <f aca="false">AB200/AA200*100</f>
        <v>90.3083333333333</v>
      </c>
    </row>
    <row r="201" s="72" customFormat="true" ht="27.75" hidden="false" customHeight="true" outlineLevel="0" collapsed="false">
      <c r="A201" s="199"/>
      <c r="B201" s="200"/>
      <c r="C201" s="201"/>
      <c r="D201" s="63" t="n">
        <v>17</v>
      </c>
      <c r="E201" s="64" t="s">
        <v>34</v>
      </c>
      <c r="F201" s="165"/>
      <c r="G201" s="166"/>
      <c r="H201" s="167"/>
      <c r="I201" s="83" t="s">
        <v>102</v>
      </c>
      <c r="J201" s="69" t="n">
        <v>100</v>
      </c>
      <c r="K201" s="169"/>
      <c r="L201" s="69" t="n">
        <f aca="false">SUM(J201:K201)</f>
        <v>100</v>
      </c>
      <c r="M201" s="69"/>
      <c r="N201" s="69"/>
      <c r="O201" s="69"/>
      <c r="P201" s="69"/>
      <c r="Q201" s="69"/>
      <c r="R201" s="69"/>
      <c r="S201" s="69"/>
      <c r="T201" s="69" t="n">
        <f aca="false">S201+L201</f>
        <v>100</v>
      </c>
      <c r="U201" s="69"/>
      <c r="V201" s="69"/>
      <c r="W201" s="69"/>
      <c r="X201" s="69"/>
      <c r="Y201" s="69"/>
      <c r="Z201" s="70" t="n">
        <f aca="false">SUM(U201:Y201)</f>
        <v>0</v>
      </c>
      <c r="AA201" s="69" t="n">
        <f aca="false">Z201+T201</f>
        <v>100</v>
      </c>
      <c r="AB201" s="69" t="n">
        <v>25</v>
      </c>
      <c r="AC201" s="71" t="n">
        <f aca="false">AB201/AA201*100</f>
        <v>25</v>
      </c>
    </row>
    <row r="202" s="72" customFormat="true" ht="13.5" hidden="false" customHeight="true" outlineLevel="0" collapsed="false">
      <c r="A202" s="60"/>
      <c r="B202" s="161"/>
      <c r="C202" s="162"/>
      <c r="D202" s="63" t="n">
        <v>18</v>
      </c>
      <c r="E202" s="64" t="s">
        <v>31</v>
      </c>
      <c r="F202" s="80"/>
      <c r="G202" s="81"/>
      <c r="H202" s="82"/>
      <c r="I202" s="83" t="s">
        <v>103</v>
      </c>
      <c r="J202" s="69" t="n">
        <v>44660</v>
      </c>
      <c r="K202" s="107"/>
      <c r="L202" s="69" t="n">
        <f aca="false">SUM(J202:K202)</f>
        <v>44660</v>
      </c>
      <c r="M202" s="69"/>
      <c r="N202" s="69"/>
      <c r="O202" s="69"/>
      <c r="P202" s="69"/>
      <c r="Q202" s="69"/>
      <c r="R202" s="69"/>
      <c r="S202" s="69"/>
      <c r="T202" s="69" t="n">
        <f aca="false">S202+L202</f>
        <v>44660</v>
      </c>
      <c r="U202" s="69"/>
      <c r="V202" s="69"/>
      <c r="W202" s="69"/>
      <c r="X202" s="69"/>
      <c r="Y202" s="69"/>
      <c r="Z202" s="70" t="n">
        <f aca="false">SUM(U202:Y202)</f>
        <v>0</v>
      </c>
      <c r="AA202" s="69" t="n">
        <f aca="false">Z202+T202</f>
        <v>44660</v>
      </c>
      <c r="AB202" s="69" t="n">
        <v>26930</v>
      </c>
      <c r="AC202" s="71" t="n">
        <f aca="false">AB202/AA202*100</f>
        <v>60.3000447828034</v>
      </c>
    </row>
    <row r="203" s="72" customFormat="true" ht="13.5" hidden="false" customHeight="true" outlineLevel="0" collapsed="false">
      <c r="A203" s="196"/>
      <c r="B203" s="197"/>
      <c r="C203" s="198"/>
      <c r="D203" s="63" t="n">
        <v>19</v>
      </c>
      <c r="E203" s="64" t="s">
        <v>34</v>
      </c>
      <c r="F203" s="80"/>
      <c r="G203" s="81"/>
      <c r="H203" s="82"/>
      <c r="I203" s="126" t="s">
        <v>104</v>
      </c>
      <c r="J203" s="164" t="n">
        <v>100</v>
      </c>
      <c r="K203" s="164"/>
      <c r="L203" s="69" t="n">
        <f aca="false">SUM(J203:K203)</f>
        <v>100</v>
      </c>
      <c r="M203" s="69"/>
      <c r="N203" s="69"/>
      <c r="O203" s="69"/>
      <c r="P203" s="69"/>
      <c r="Q203" s="69"/>
      <c r="R203" s="69"/>
      <c r="S203" s="69"/>
      <c r="T203" s="69" t="n">
        <f aca="false">S203+L203</f>
        <v>100</v>
      </c>
      <c r="U203" s="69"/>
      <c r="V203" s="69"/>
      <c r="W203" s="69"/>
      <c r="X203" s="69"/>
      <c r="Y203" s="69"/>
      <c r="Z203" s="70" t="n">
        <f aca="false">SUM(U203:Y203)</f>
        <v>0</v>
      </c>
      <c r="AA203" s="69" t="n">
        <f aca="false">Z203+T203</f>
        <v>100</v>
      </c>
      <c r="AB203" s="69"/>
      <c r="AC203" s="71"/>
    </row>
    <row r="204" s="72" customFormat="true" ht="13.5" hidden="false" customHeight="true" outlineLevel="0" collapsed="false">
      <c r="A204" s="196"/>
      <c r="B204" s="197"/>
      <c r="C204" s="198"/>
      <c r="D204" s="63" t="n">
        <v>20</v>
      </c>
      <c r="E204" s="64" t="s">
        <v>34</v>
      </c>
      <c r="F204" s="80"/>
      <c r="G204" s="81"/>
      <c r="H204" s="82"/>
      <c r="I204" s="126" t="s">
        <v>105</v>
      </c>
      <c r="J204" s="164"/>
      <c r="K204" s="164"/>
      <c r="L204" s="69"/>
      <c r="M204" s="69"/>
      <c r="N204" s="69"/>
      <c r="O204" s="69"/>
      <c r="P204" s="69"/>
      <c r="Q204" s="69"/>
      <c r="R204" s="69"/>
      <c r="S204" s="69"/>
      <c r="T204" s="69" t="n">
        <f aca="false">S204+L204</f>
        <v>0</v>
      </c>
      <c r="U204" s="69"/>
      <c r="V204" s="69"/>
      <c r="W204" s="69"/>
      <c r="X204" s="69"/>
      <c r="Y204" s="69"/>
      <c r="Z204" s="70" t="n">
        <f aca="false">SUM(U204:Y204)</f>
        <v>0</v>
      </c>
      <c r="AA204" s="84" t="n">
        <f aca="false">Z204+T204</f>
        <v>0</v>
      </c>
      <c r="AB204" s="69" t="n">
        <v>331</v>
      </c>
      <c r="AC204" s="71"/>
    </row>
    <row r="205" s="72" customFormat="true" ht="13.5" hidden="false" customHeight="true" outlineLevel="0" collapsed="false">
      <c r="A205" s="196"/>
      <c r="B205" s="197"/>
      <c r="C205" s="198"/>
      <c r="D205" s="63" t="n">
        <v>21</v>
      </c>
      <c r="E205" s="64" t="s">
        <v>31</v>
      </c>
      <c r="F205" s="80"/>
      <c r="G205" s="81"/>
      <c r="H205" s="82"/>
      <c r="I205" s="126" t="s">
        <v>106</v>
      </c>
      <c r="J205" s="164"/>
      <c r="K205" s="164"/>
      <c r="L205" s="69"/>
      <c r="M205" s="69"/>
      <c r="N205" s="69"/>
      <c r="O205" s="69"/>
      <c r="P205" s="69"/>
      <c r="Q205" s="69"/>
      <c r="R205" s="69"/>
      <c r="S205" s="69"/>
      <c r="T205" s="69" t="n">
        <f aca="false">S205+L205</f>
        <v>0</v>
      </c>
      <c r="U205" s="69"/>
      <c r="V205" s="69"/>
      <c r="W205" s="69"/>
      <c r="X205" s="69"/>
      <c r="Y205" s="69"/>
      <c r="Z205" s="70" t="n">
        <f aca="false">SUM(U205:Y205)</f>
        <v>0</v>
      </c>
      <c r="AA205" s="84" t="n">
        <f aca="false">Z205+T205</f>
        <v>0</v>
      </c>
      <c r="AB205" s="69" t="n">
        <v>659</v>
      </c>
      <c r="AC205" s="71"/>
    </row>
    <row r="206" s="72" customFormat="true" ht="13.5" hidden="false" customHeight="true" outlineLevel="0" collapsed="false">
      <c r="A206" s="196"/>
      <c r="B206" s="197"/>
      <c r="C206" s="198"/>
      <c r="D206" s="63" t="n">
        <v>21</v>
      </c>
      <c r="E206" s="64" t="s">
        <v>34</v>
      </c>
      <c r="F206" s="80"/>
      <c r="G206" s="81"/>
      <c r="H206" s="82"/>
      <c r="I206" s="126" t="s">
        <v>106</v>
      </c>
      <c r="J206" s="164"/>
      <c r="K206" s="164"/>
      <c r="L206" s="69"/>
      <c r="M206" s="69"/>
      <c r="N206" s="69"/>
      <c r="O206" s="69"/>
      <c r="P206" s="69"/>
      <c r="Q206" s="69"/>
      <c r="R206" s="69"/>
      <c r="S206" s="69"/>
      <c r="T206" s="69" t="n">
        <f aca="false">S206+L206</f>
        <v>0</v>
      </c>
      <c r="U206" s="69"/>
      <c r="V206" s="69"/>
      <c r="W206" s="69"/>
      <c r="X206" s="69"/>
      <c r="Y206" s="69"/>
      <c r="Z206" s="70" t="n">
        <f aca="false">SUM(U206:Y206)</f>
        <v>0</v>
      </c>
      <c r="AA206" s="84" t="n">
        <f aca="false">Z206+T206</f>
        <v>0</v>
      </c>
      <c r="AB206" s="69" t="n">
        <v>18</v>
      </c>
      <c r="AC206" s="71"/>
    </row>
    <row r="207" s="72" customFormat="true" ht="13.5" hidden="false" customHeight="true" outlineLevel="0" collapsed="false">
      <c r="A207" s="196"/>
      <c r="B207" s="197"/>
      <c r="C207" s="198"/>
      <c r="D207" s="63" t="n">
        <v>22</v>
      </c>
      <c r="E207" s="64" t="s">
        <v>31</v>
      </c>
      <c r="F207" s="80"/>
      <c r="G207" s="81"/>
      <c r="H207" s="82"/>
      <c r="I207" s="126" t="s">
        <v>107</v>
      </c>
      <c r="J207" s="164"/>
      <c r="K207" s="164"/>
      <c r="L207" s="69"/>
      <c r="M207" s="69"/>
      <c r="N207" s="69"/>
      <c r="O207" s="69"/>
      <c r="P207" s="69"/>
      <c r="Q207" s="69"/>
      <c r="R207" s="69"/>
      <c r="S207" s="69"/>
      <c r="T207" s="69" t="n">
        <f aca="false">S207+L207</f>
        <v>0</v>
      </c>
      <c r="U207" s="69"/>
      <c r="V207" s="69"/>
      <c r="W207" s="69"/>
      <c r="X207" s="69"/>
      <c r="Y207" s="69"/>
      <c r="Z207" s="70" t="n">
        <f aca="false">SUM(U207:Y207)</f>
        <v>0</v>
      </c>
      <c r="AA207" s="84" t="n">
        <f aca="false">Z207+T207</f>
        <v>0</v>
      </c>
      <c r="AB207" s="69" t="n">
        <v>75</v>
      </c>
      <c r="AC207" s="71"/>
    </row>
    <row r="208" s="72" customFormat="true" ht="6.75" hidden="false" customHeight="true" outlineLevel="0" collapsed="false">
      <c r="A208" s="60"/>
      <c r="B208" s="161"/>
      <c r="C208" s="162"/>
      <c r="D208" s="63"/>
      <c r="E208" s="64"/>
      <c r="F208" s="80"/>
      <c r="G208" s="81"/>
      <c r="H208" s="82"/>
      <c r="I208" s="83"/>
      <c r="J208" s="164"/>
      <c r="K208" s="170"/>
      <c r="L208" s="164" t="n">
        <f aca="false">SUM(J208:K208)</f>
        <v>0</v>
      </c>
      <c r="M208" s="164"/>
      <c r="N208" s="164"/>
      <c r="O208" s="164"/>
      <c r="P208" s="164"/>
      <c r="Q208" s="164"/>
      <c r="R208" s="164"/>
      <c r="S208" s="164"/>
      <c r="T208" s="69"/>
      <c r="U208" s="164"/>
      <c r="V208" s="164"/>
      <c r="W208" s="164"/>
      <c r="X208" s="164"/>
      <c r="Y208" s="164"/>
      <c r="Z208" s="70" t="n">
        <f aca="false">SUM(U208:Y208)</f>
        <v>0</v>
      </c>
      <c r="AA208" s="84" t="n">
        <f aca="false">Z208+T208</f>
        <v>0</v>
      </c>
      <c r="AB208" s="69"/>
      <c r="AC208" s="71"/>
    </row>
    <row r="209" s="72" customFormat="true" ht="13.5" hidden="false" customHeight="true" outlineLevel="0" collapsed="false">
      <c r="A209" s="60"/>
      <c r="B209" s="161"/>
      <c r="C209" s="162"/>
      <c r="D209" s="63"/>
      <c r="E209" s="64"/>
      <c r="F209" s="134" t="s">
        <v>55</v>
      </c>
      <c r="G209" s="134"/>
      <c r="H209" s="134"/>
      <c r="I209" s="134"/>
      <c r="J209" s="135" t="n">
        <f aca="false">SUM(J184:J203)</f>
        <v>681271</v>
      </c>
      <c r="K209" s="135" t="n">
        <f aca="false">SUM(K181:K208)</f>
        <v>0</v>
      </c>
      <c r="L209" s="135" t="n">
        <f aca="false">SUM(L184:L203)</f>
        <v>681271</v>
      </c>
      <c r="M209" s="135" t="n">
        <f aca="false">SUM(M184:M203)</f>
        <v>0</v>
      </c>
      <c r="N209" s="135"/>
      <c r="O209" s="135"/>
      <c r="P209" s="135"/>
      <c r="Q209" s="135"/>
      <c r="R209" s="135"/>
      <c r="S209" s="135"/>
      <c r="T209" s="135" t="n">
        <f aca="false">SUM(T184:T207)</f>
        <v>681271</v>
      </c>
      <c r="U209" s="135" t="n">
        <f aca="false">SUM(U184:U207)</f>
        <v>0</v>
      </c>
      <c r="V209" s="135" t="n">
        <f aca="false">SUM(V184:V207)</f>
        <v>0</v>
      </c>
      <c r="W209" s="135" t="n">
        <f aca="false">SUM(W184:W207)</f>
        <v>0</v>
      </c>
      <c r="X209" s="135" t="n">
        <f aca="false">SUM(X184:X207)</f>
        <v>0</v>
      </c>
      <c r="Y209" s="135" t="n">
        <f aca="false">SUM(Y184:Y207)</f>
        <v>0</v>
      </c>
      <c r="Z209" s="135" t="n">
        <f aca="false">SUM(Z184:Z207)</f>
        <v>0</v>
      </c>
      <c r="AA209" s="135" t="n">
        <f aca="false">SUM(AA184:AA207)</f>
        <v>681271</v>
      </c>
      <c r="AB209" s="135" t="n">
        <f aca="false">SUM(AB184:AB207)</f>
        <v>496774</v>
      </c>
      <c r="AC209" s="138" t="n">
        <f aca="false">AB209/AA209*100</f>
        <v>72.9187063591434</v>
      </c>
    </row>
    <row r="210" s="72" customFormat="true" ht="12.75" hidden="false" customHeight="true" outlineLevel="0" collapsed="false">
      <c r="A210" s="60"/>
      <c r="B210" s="161"/>
      <c r="C210" s="162"/>
      <c r="D210" s="63"/>
      <c r="E210" s="64"/>
      <c r="F210" s="202"/>
      <c r="G210" s="203"/>
      <c r="H210" s="204"/>
      <c r="I210" s="187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70" t="n">
        <f aca="false">SUM(U210:Y210)</f>
        <v>0</v>
      </c>
      <c r="AA210" s="84" t="n">
        <f aca="false">Z210+T210</f>
        <v>0</v>
      </c>
      <c r="AB210" s="92"/>
      <c r="AC210" s="93"/>
    </row>
    <row r="211" s="72" customFormat="true" ht="12.75" hidden="false" customHeight="true" outlineLevel="0" collapsed="false">
      <c r="A211" s="60" t="n">
        <v>6</v>
      </c>
      <c r="B211" s="161"/>
      <c r="C211" s="162"/>
      <c r="D211" s="63"/>
      <c r="E211" s="64"/>
      <c r="F211" s="65" t="s">
        <v>108</v>
      </c>
      <c r="G211" s="81"/>
      <c r="H211" s="82"/>
      <c r="I211" s="160"/>
      <c r="J211" s="175"/>
      <c r="K211" s="85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  <c r="V211" s="175"/>
      <c r="W211" s="175"/>
      <c r="X211" s="175"/>
      <c r="Y211" s="175"/>
      <c r="Z211" s="70" t="n">
        <f aca="false">SUM(U211:Y211)</f>
        <v>0</v>
      </c>
      <c r="AA211" s="84" t="n">
        <f aca="false">Z211+T211</f>
        <v>0</v>
      </c>
      <c r="AB211" s="175"/>
      <c r="AC211" s="205"/>
    </row>
    <row r="212" s="72" customFormat="true" ht="12.75" hidden="false" customHeight="true" outlineLevel="0" collapsed="false">
      <c r="A212" s="60"/>
      <c r="B212" s="161"/>
      <c r="C212" s="162"/>
      <c r="D212" s="63" t="n">
        <v>1</v>
      </c>
      <c r="E212" s="64" t="s">
        <v>31</v>
      </c>
      <c r="F212" s="65"/>
      <c r="G212" s="81"/>
      <c r="H212" s="82"/>
      <c r="I212" s="83" t="s">
        <v>109</v>
      </c>
      <c r="J212" s="164" t="n">
        <v>94159</v>
      </c>
      <c r="K212" s="164"/>
      <c r="L212" s="69" t="n">
        <f aca="false">SUM(J212:K212)</f>
        <v>94159</v>
      </c>
      <c r="M212" s="69"/>
      <c r="N212" s="69"/>
      <c r="O212" s="69"/>
      <c r="P212" s="69"/>
      <c r="Q212" s="69"/>
      <c r="R212" s="69"/>
      <c r="S212" s="69" t="n">
        <f aca="false">SUM(M212:R212)</f>
        <v>0</v>
      </c>
      <c r="T212" s="69" t="n">
        <f aca="false">S212+L212</f>
        <v>94159</v>
      </c>
      <c r="U212" s="69"/>
      <c r="V212" s="69"/>
      <c r="W212" s="69"/>
      <c r="X212" s="69"/>
      <c r="Y212" s="69"/>
      <c r="Z212" s="70" t="n">
        <f aca="false">SUM(U212:Y212)</f>
        <v>0</v>
      </c>
      <c r="AA212" s="69" t="n">
        <f aca="false">Z212+T212</f>
        <v>94159</v>
      </c>
      <c r="AB212" s="69" t="n">
        <v>61941</v>
      </c>
      <c r="AC212" s="71" t="n">
        <f aca="false">AB212/AA212*100</f>
        <v>65.7834089147081</v>
      </c>
    </row>
    <row r="213" s="72" customFormat="true" ht="12.75" hidden="false" customHeight="true" outlineLevel="0" collapsed="false">
      <c r="A213" s="60"/>
      <c r="B213" s="161"/>
      <c r="C213" s="162"/>
      <c r="D213" s="63" t="n">
        <v>2</v>
      </c>
      <c r="E213" s="64" t="s">
        <v>31</v>
      </c>
      <c r="F213" s="65"/>
      <c r="G213" s="81"/>
      <c r="H213" s="82"/>
      <c r="I213" s="83" t="s">
        <v>110</v>
      </c>
      <c r="J213" s="164" t="n">
        <v>183674</v>
      </c>
      <c r="K213" s="164"/>
      <c r="L213" s="69" t="n">
        <f aca="false">SUM(J213:K213)</f>
        <v>183674</v>
      </c>
      <c r="M213" s="69"/>
      <c r="N213" s="69"/>
      <c r="O213" s="69"/>
      <c r="P213" s="69"/>
      <c r="Q213" s="69"/>
      <c r="R213" s="69"/>
      <c r="S213" s="69" t="n">
        <f aca="false">SUM(M213:R213)</f>
        <v>0</v>
      </c>
      <c r="T213" s="69" t="n">
        <f aca="false">S213+L213</f>
        <v>183674</v>
      </c>
      <c r="U213" s="69"/>
      <c r="V213" s="69"/>
      <c r="W213" s="69"/>
      <c r="X213" s="69"/>
      <c r="Y213" s="69"/>
      <c r="Z213" s="70" t="n">
        <f aca="false">SUM(U213:Y213)</f>
        <v>0</v>
      </c>
      <c r="AA213" s="69" t="n">
        <f aca="false">Z213+T213</f>
        <v>183674</v>
      </c>
      <c r="AB213" s="69" t="n">
        <v>136237</v>
      </c>
      <c r="AC213" s="71" t="n">
        <f aca="false">AB213/AA213*100</f>
        <v>74.173263499461</v>
      </c>
    </row>
    <row r="214" s="72" customFormat="true" ht="12.75" hidden="false" customHeight="true" outlineLevel="0" collapsed="false">
      <c r="A214" s="60"/>
      <c r="B214" s="161"/>
      <c r="C214" s="162"/>
      <c r="D214" s="63" t="n">
        <v>2</v>
      </c>
      <c r="E214" s="64" t="s">
        <v>34</v>
      </c>
      <c r="F214" s="65"/>
      <c r="G214" s="81"/>
      <c r="H214" s="82"/>
      <c r="I214" s="83" t="s">
        <v>110</v>
      </c>
      <c r="J214" s="164" t="n">
        <v>16145</v>
      </c>
      <c r="K214" s="164"/>
      <c r="L214" s="69" t="n">
        <f aca="false">SUM(J214:K214)</f>
        <v>16145</v>
      </c>
      <c r="M214" s="69"/>
      <c r="N214" s="69"/>
      <c r="O214" s="69"/>
      <c r="P214" s="69"/>
      <c r="Q214" s="69"/>
      <c r="R214" s="69"/>
      <c r="S214" s="69" t="n">
        <f aca="false">SUM(M214:R214)</f>
        <v>0</v>
      </c>
      <c r="T214" s="69" t="n">
        <f aca="false">S214+L214</f>
        <v>16145</v>
      </c>
      <c r="U214" s="69"/>
      <c r="V214" s="69"/>
      <c r="W214" s="69"/>
      <c r="X214" s="69"/>
      <c r="Y214" s="69"/>
      <c r="Z214" s="70" t="n">
        <f aca="false">SUM(U214:Y214)</f>
        <v>0</v>
      </c>
      <c r="AA214" s="69" t="n">
        <f aca="false">Z214+T214</f>
        <v>16145</v>
      </c>
      <c r="AB214" s="69"/>
      <c r="AC214" s="71"/>
    </row>
    <row r="215" s="72" customFormat="true" ht="33" hidden="false" customHeight="true" outlineLevel="0" collapsed="false">
      <c r="A215" s="60"/>
      <c r="B215" s="161"/>
      <c r="C215" s="162"/>
      <c r="D215" s="63" t="n">
        <v>3</v>
      </c>
      <c r="E215" s="64" t="s">
        <v>31</v>
      </c>
      <c r="F215" s="65"/>
      <c r="G215" s="81"/>
      <c r="H215" s="82"/>
      <c r="I215" s="83" t="s">
        <v>111</v>
      </c>
      <c r="J215" s="164"/>
      <c r="K215" s="164" t="n">
        <v>1350</v>
      </c>
      <c r="L215" s="69" t="n">
        <f aca="false">SUM(J215:K215)</f>
        <v>1350</v>
      </c>
      <c r="M215" s="69"/>
      <c r="N215" s="69"/>
      <c r="O215" s="69"/>
      <c r="P215" s="69"/>
      <c r="Q215" s="69"/>
      <c r="R215" s="69"/>
      <c r="S215" s="69" t="n">
        <f aca="false">SUM(M215:R215)</f>
        <v>0</v>
      </c>
      <c r="T215" s="69" t="n">
        <f aca="false">S215+L215</f>
        <v>1350</v>
      </c>
      <c r="U215" s="69"/>
      <c r="V215" s="69"/>
      <c r="W215" s="69"/>
      <c r="X215" s="69"/>
      <c r="Y215" s="69"/>
      <c r="Z215" s="70" t="n">
        <f aca="false">SUM(U215:Y215)</f>
        <v>0</v>
      </c>
      <c r="AA215" s="69" t="n">
        <f aca="false">Z215+T215</f>
        <v>1350</v>
      </c>
      <c r="AB215" s="69"/>
      <c r="AC215" s="71"/>
    </row>
    <row r="216" s="72" customFormat="true" ht="12" hidden="false" customHeight="true" outlineLevel="0" collapsed="false">
      <c r="A216" s="60"/>
      <c r="B216" s="161"/>
      <c r="C216" s="162"/>
      <c r="D216" s="63" t="n">
        <v>4</v>
      </c>
      <c r="E216" s="64" t="s">
        <v>31</v>
      </c>
      <c r="F216" s="65"/>
      <c r="G216" s="81"/>
      <c r="H216" s="82"/>
      <c r="I216" s="83" t="s">
        <v>112</v>
      </c>
      <c r="J216" s="206"/>
      <c r="K216" s="164"/>
      <c r="L216" s="69"/>
      <c r="M216" s="69"/>
      <c r="N216" s="69"/>
      <c r="O216" s="69"/>
      <c r="P216" s="69"/>
      <c r="Q216" s="69" t="n">
        <v>46066</v>
      </c>
      <c r="R216" s="69"/>
      <c r="S216" s="69" t="n">
        <f aca="false">SUM(M216:R216)</f>
        <v>46066</v>
      </c>
      <c r="T216" s="69" t="n">
        <f aca="false">S216+L216</f>
        <v>46066</v>
      </c>
      <c r="U216" s="69"/>
      <c r="V216" s="69"/>
      <c r="W216" s="69"/>
      <c r="X216" s="69" t="n">
        <v>157163</v>
      </c>
      <c r="Y216" s="69"/>
      <c r="Z216" s="70" t="n">
        <f aca="false">SUM(U216:Y216)</f>
        <v>157163</v>
      </c>
      <c r="AA216" s="69" t="n">
        <f aca="false">Z216+T216</f>
        <v>203229</v>
      </c>
      <c r="AB216" s="69" t="n">
        <v>203229</v>
      </c>
      <c r="AC216" s="71" t="n">
        <f aca="false">AB216/AA216*100</f>
        <v>100</v>
      </c>
    </row>
    <row r="217" s="72" customFormat="true" ht="7.5" hidden="false" customHeight="true" outlineLevel="0" collapsed="false">
      <c r="A217" s="60"/>
      <c r="B217" s="161"/>
      <c r="C217" s="162"/>
      <c r="D217" s="63"/>
      <c r="E217" s="64"/>
      <c r="F217" s="80"/>
      <c r="G217" s="81"/>
      <c r="H217" s="82"/>
      <c r="I217" s="160"/>
      <c r="J217" s="207"/>
      <c r="K217" s="107"/>
      <c r="L217" s="69" t="n">
        <f aca="false">SUM(J217:K217)</f>
        <v>0</v>
      </c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70" t="n">
        <f aca="false">SUM(U217:Y217)</f>
        <v>0</v>
      </c>
      <c r="AA217" s="84" t="n">
        <f aca="false">Z217+T217</f>
        <v>0</v>
      </c>
      <c r="AB217" s="69"/>
      <c r="AC217" s="71"/>
    </row>
    <row r="218" s="72" customFormat="true" ht="15" hidden="false" customHeight="false" outlineLevel="0" collapsed="false">
      <c r="A218" s="60"/>
      <c r="B218" s="161"/>
      <c r="C218" s="162"/>
      <c r="D218" s="63"/>
      <c r="E218" s="64"/>
      <c r="F218" s="134" t="s">
        <v>55</v>
      </c>
      <c r="G218" s="134"/>
      <c r="H218" s="134"/>
      <c r="I218" s="134"/>
      <c r="J218" s="135" t="n">
        <f aca="false">SUM(J212:J217)</f>
        <v>293978</v>
      </c>
      <c r="K218" s="135" t="n">
        <f aca="false">SUM(K210:K217)</f>
        <v>1350</v>
      </c>
      <c r="L218" s="135" t="n">
        <f aca="false">SUM(L210:L217)</f>
        <v>295328</v>
      </c>
      <c r="M218" s="135" t="n">
        <f aca="false">SUM(M210:M217)</f>
        <v>0</v>
      </c>
      <c r="N218" s="135" t="n">
        <f aca="false">SUM(N210:N217)</f>
        <v>0</v>
      </c>
      <c r="O218" s="135" t="n">
        <f aca="false">SUM(O210:O217)</f>
        <v>0</v>
      </c>
      <c r="P218" s="135" t="n">
        <f aca="false">SUM(P210:P217)</f>
        <v>0</v>
      </c>
      <c r="Q218" s="135" t="n">
        <f aca="false">SUM(Q210:Q217)</f>
        <v>46066</v>
      </c>
      <c r="R218" s="135" t="n">
        <f aca="false">SUM(R210:R217)</f>
        <v>0</v>
      </c>
      <c r="S218" s="135" t="n">
        <f aca="false">SUM(S210:S217)</f>
        <v>46066</v>
      </c>
      <c r="T218" s="135" t="n">
        <f aca="false">SUM(T212:T216)</f>
        <v>341394</v>
      </c>
      <c r="U218" s="135" t="n">
        <f aca="false">SUM(U210:U217)</f>
        <v>0</v>
      </c>
      <c r="V218" s="135" t="n">
        <f aca="false">SUM(V210:V217)</f>
        <v>0</v>
      </c>
      <c r="W218" s="135" t="n">
        <f aca="false">SUM(W210:W217)</f>
        <v>0</v>
      </c>
      <c r="X218" s="135" t="n">
        <f aca="false">SUM(X210:X217)</f>
        <v>157163</v>
      </c>
      <c r="Y218" s="135" t="n">
        <f aca="false">SUM(Y210:Y217)</f>
        <v>0</v>
      </c>
      <c r="Z218" s="135" t="n">
        <f aca="false">SUM(Z210:Z217)</f>
        <v>157163</v>
      </c>
      <c r="AA218" s="135" t="n">
        <f aca="false">SUM(AA210:AA217)</f>
        <v>498557</v>
      </c>
      <c r="AB218" s="135" t="n">
        <f aca="false">SUM(AB210:AB217)</f>
        <v>401407</v>
      </c>
      <c r="AC218" s="138" t="n">
        <f aca="false">AB218/AA218*100</f>
        <v>80.5137627192076</v>
      </c>
    </row>
    <row r="219" s="72" customFormat="true" ht="13.5" hidden="false" customHeight="true" outlineLevel="0" collapsed="false">
      <c r="A219" s="60"/>
      <c r="B219" s="161"/>
      <c r="C219" s="162"/>
      <c r="D219" s="63"/>
      <c r="E219" s="64"/>
      <c r="F219" s="80"/>
      <c r="G219" s="81"/>
      <c r="H219" s="82"/>
      <c r="I219" s="99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70" t="n">
        <f aca="false">SUM(U219:Y219)</f>
        <v>0</v>
      </c>
      <c r="AA219" s="84" t="n">
        <f aca="false">Z219+T219</f>
        <v>0</v>
      </c>
      <c r="AB219" s="100"/>
      <c r="AC219" s="103"/>
    </row>
    <row r="220" s="72" customFormat="true" ht="13.5" hidden="false" customHeight="true" outlineLevel="0" collapsed="false">
      <c r="A220" s="60" t="n">
        <v>7</v>
      </c>
      <c r="B220" s="161"/>
      <c r="C220" s="162"/>
      <c r="D220" s="63"/>
      <c r="E220" s="64"/>
      <c r="F220" s="65" t="s">
        <v>113</v>
      </c>
      <c r="G220" s="81"/>
      <c r="H220" s="82"/>
      <c r="I220" s="160"/>
      <c r="J220" s="175"/>
      <c r="K220" s="85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  <c r="V220" s="175"/>
      <c r="W220" s="175"/>
      <c r="X220" s="175"/>
      <c r="Y220" s="175"/>
      <c r="Z220" s="70" t="n">
        <f aca="false">SUM(U220:Y220)</f>
        <v>0</v>
      </c>
      <c r="AA220" s="84" t="n">
        <f aca="false">Z220+T220</f>
        <v>0</v>
      </c>
      <c r="AB220" s="175"/>
      <c r="AC220" s="205"/>
    </row>
    <row r="221" s="72" customFormat="true" ht="13.5" hidden="false" customHeight="true" outlineLevel="0" collapsed="false">
      <c r="A221" s="60"/>
      <c r="B221" s="161"/>
      <c r="C221" s="162"/>
      <c r="D221" s="63" t="n">
        <v>1</v>
      </c>
      <c r="E221" s="64" t="s">
        <v>31</v>
      </c>
      <c r="F221" s="65"/>
      <c r="G221" s="81"/>
      <c r="H221" s="82"/>
      <c r="I221" s="126" t="s">
        <v>114</v>
      </c>
      <c r="J221" s="69" t="n">
        <v>60000</v>
      </c>
      <c r="K221" s="69"/>
      <c r="L221" s="69" t="n">
        <f aca="false">SUM(J221:K221)</f>
        <v>60000</v>
      </c>
      <c r="M221" s="69"/>
      <c r="N221" s="69"/>
      <c r="O221" s="69"/>
      <c r="P221" s="69"/>
      <c r="Q221" s="69"/>
      <c r="R221" s="69"/>
      <c r="S221" s="69"/>
      <c r="T221" s="69" t="n">
        <f aca="false">S221+L221</f>
        <v>60000</v>
      </c>
      <c r="U221" s="69"/>
      <c r="V221" s="69"/>
      <c r="W221" s="69"/>
      <c r="X221" s="69"/>
      <c r="Y221" s="69"/>
      <c r="Z221" s="70" t="n">
        <f aca="false">SUM(U221:Y221)</f>
        <v>0</v>
      </c>
      <c r="AA221" s="69" t="n">
        <f aca="false">Z221+T221</f>
        <v>60000</v>
      </c>
      <c r="AB221" s="69" t="n">
        <v>129342</v>
      </c>
      <c r="AC221" s="71" t="n">
        <f aca="false">AB221/AA221*100</f>
        <v>215.57</v>
      </c>
    </row>
    <row r="222" s="72" customFormat="true" ht="13.5" hidden="false" customHeight="true" outlineLevel="0" collapsed="false">
      <c r="A222" s="60"/>
      <c r="B222" s="161"/>
      <c r="C222" s="162"/>
      <c r="D222" s="63" t="n">
        <v>2</v>
      </c>
      <c r="E222" s="64" t="s">
        <v>31</v>
      </c>
      <c r="F222" s="65"/>
      <c r="G222" s="81"/>
      <c r="H222" s="82"/>
      <c r="I222" s="126" t="s">
        <v>115</v>
      </c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 t="n">
        <f aca="false">S222+L222</f>
        <v>0</v>
      </c>
      <c r="U222" s="69"/>
      <c r="V222" s="69"/>
      <c r="W222" s="69"/>
      <c r="X222" s="69"/>
      <c r="Y222" s="69"/>
      <c r="Z222" s="70" t="n">
        <f aca="false">SUM(U222:Y222)</f>
        <v>0</v>
      </c>
      <c r="AA222" s="84" t="n">
        <f aca="false">Z222+T222</f>
        <v>0</v>
      </c>
      <c r="AB222" s="69" t="n">
        <v>3565</v>
      </c>
      <c r="AC222" s="71"/>
    </row>
    <row r="223" s="72" customFormat="true" ht="13.5" hidden="false" customHeight="true" outlineLevel="0" collapsed="false">
      <c r="A223" s="60"/>
      <c r="B223" s="161"/>
      <c r="C223" s="162"/>
      <c r="D223" s="63" t="n">
        <v>3</v>
      </c>
      <c r="E223" s="64" t="s">
        <v>31</v>
      </c>
      <c r="F223" s="65"/>
      <c r="G223" s="81"/>
      <c r="H223" s="82"/>
      <c r="I223" s="126" t="s">
        <v>116</v>
      </c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 t="n">
        <f aca="false">S223+L223</f>
        <v>0</v>
      </c>
      <c r="U223" s="69"/>
      <c r="V223" s="69"/>
      <c r="W223" s="69"/>
      <c r="X223" s="69"/>
      <c r="Y223" s="69"/>
      <c r="Z223" s="70" t="n">
        <f aca="false">SUM(U223:Y223)</f>
        <v>0</v>
      </c>
      <c r="AA223" s="84" t="n">
        <f aca="false">Z223+T223</f>
        <v>0</v>
      </c>
      <c r="AB223" s="69" t="n">
        <v>1399</v>
      </c>
      <c r="AC223" s="71"/>
    </row>
    <row r="224" s="72" customFormat="true" ht="13.5" hidden="false" customHeight="true" outlineLevel="0" collapsed="false">
      <c r="A224" s="60"/>
      <c r="B224" s="161"/>
      <c r="C224" s="162"/>
      <c r="D224" s="63" t="n">
        <v>4</v>
      </c>
      <c r="E224" s="64" t="s">
        <v>31</v>
      </c>
      <c r="F224" s="65"/>
      <c r="G224" s="81"/>
      <c r="H224" s="82"/>
      <c r="I224" s="126" t="s">
        <v>117</v>
      </c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 t="n">
        <f aca="false">S224+L224</f>
        <v>0</v>
      </c>
      <c r="U224" s="69"/>
      <c r="V224" s="69"/>
      <c r="W224" s="69"/>
      <c r="X224" s="69"/>
      <c r="Y224" s="69"/>
      <c r="Z224" s="70" t="n">
        <f aca="false">SUM(U224:Y224)</f>
        <v>0</v>
      </c>
      <c r="AA224" s="84" t="n">
        <f aca="false">Z224+T224</f>
        <v>0</v>
      </c>
      <c r="AB224" s="69" t="n">
        <v>5</v>
      </c>
      <c r="AC224" s="71"/>
    </row>
    <row r="225" s="72" customFormat="true" ht="6" hidden="false" customHeight="true" outlineLevel="0" collapsed="false">
      <c r="A225" s="60"/>
      <c r="B225" s="161"/>
      <c r="C225" s="162"/>
      <c r="D225" s="63"/>
      <c r="E225" s="64"/>
      <c r="F225" s="80"/>
      <c r="G225" s="81"/>
      <c r="H225" s="82"/>
      <c r="I225" s="160"/>
      <c r="J225" s="69"/>
      <c r="K225" s="107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70" t="n">
        <f aca="false">SUM(U225:Y225)</f>
        <v>0</v>
      </c>
      <c r="AA225" s="84" t="n">
        <f aca="false">Z225+T225</f>
        <v>0</v>
      </c>
      <c r="AB225" s="69"/>
      <c r="AC225" s="71"/>
    </row>
    <row r="226" s="72" customFormat="true" ht="13.5" hidden="false" customHeight="true" outlineLevel="0" collapsed="false">
      <c r="A226" s="60"/>
      <c r="B226" s="161"/>
      <c r="C226" s="162"/>
      <c r="D226" s="63"/>
      <c r="E226" s="64"/>
      <c r="F226" s="134" t="s">
        <v>55</v>
      </c>
      <c r="G226" s="134"/>
      <c r="H226" s="134"/>
      <c r="I226" s="134"/>
      <c r="J226" s="135" t="n">
        <f aca="false">SUM(J220:J225)</f>
        <v>60000</v>
      </c>
      <c r="K226" s="135" t="n">
        <f aca="false">SUM(K220:K225)</f>
        <v>0</v>
      </c>
      <c r="L226" s="135" t="n">
        <f aca="false">SUM(L220:L225)</f>
        <v>60000</v>
      </c>
      <c r="M226" s="135" t="n">
        <f aca="false">SUM(M220:M225)</f>
        <v>0</v>
      </c>
      <c r="N226" s="135"/>
      <c r="O226" s="135"/>
      <c r="P226" s="135"/>
      <c r="Q226" s="135"/>
      <c r="R226" s="135"/>
      <c r="S226" s="135"/>
      <c r="T226" s="135" t="n">
        <f aca="false">SUM(T221:T225)</f>
        <v>60000</v>
      </c>
      <c r="U226" s="135" t="n">
        <f aca="false">SUM(U221:U225)</f>
        <v>0</v>
      </c>
      <c r="V226" s="135" t="n">
        <f aca="false">SUM(V221:V225)</f>
        <v>0</v>
      </c>
      <c r="W226" s="135" t="n">
        <f aca="false">SUM(W221:W225)</f>
        <v>0</v>
      </c>
      <c r="X226" s="135" t="n">
        <f aca="false">SUM(X221:X225)</f>
        <v>0</v>
      </c>
      <c r="Y226" s="135" t="n">
        <f aca="false">SUM(Y221:Y225)</f>
        <v>0</v>
      </c>
      <c r="Z226" s="135" t="n">
        <f aca="false">SUM(Z221:Z225)</f>
        <v>0</v>
      </c>
      <c r="AA226" s="135" t="n">
        <f aca="false">SUM(AA221:AA225)</f>
        <v>60000</v>
      </c>
      <c r="AB226" s="135" t="n">
        <f aca="false">SUM(AB221:AB225)</f>
        <v>134311</v>
      </c>
      <c r="AC226" s="138" t="n">
        <f aca="false">AB226/AA226*100</f>
        <v>223.851666666667</v>
      </c>
    </row>
    <row r="227" s="72" customFormat="true" ht="6.75" hidden="false" customHeight="true" outlineLevel="0" collapsed="false">
      <c r="A227" s="60"/>
      <c r="B227" s="161"/>
      <c r="C227" s="162"/>
      <c r="D227" s="63"/>
      <c r="E227" s="64"/>
      <c r="F227" s="91"/>
      <c r="G227" s="73"/>
      <c r="H227" s="75"/>
      <c r="I227" s="76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3"/>
    </row>
    <row r="228" s="72" customFormat="true" ht="15" hidden="false" customHeight="false" outlineLevel="0" collapsed="false">
      <c r="A228" s="208"/>
      <c r="B228" s="188"/>
      <c r="C228" s="209"/>
      <c r="D228" s="209"/>
      <c r="E228" s="210"/>
      <c r="F228" s="211" t="s">
        <v>118</v>
      </c>
      <c r="G228" s="211"/>
      <c r="H228" s="211"/>
      <c r="I228" s="211"/>
      <c r="J228" s="212" t="n">
        <f aca="false">J220+J214+J202</f>
        <v>60805</v>
      </c>
      <c r="K228" s="212" t="n">
        <f aca="false">K220+K214+K202</f>
        <v>0</v>
      </c>
      <c r="L228" s="212" t="n">
        <f aca="false">SUM(L183:L226)/2</f>
        <v>1036599</v>
      </c>
      <c r="M228" s="212" t="n">
        <f aca="false">SUM(M183:M226)/2</f>
        <v>0</v>
      </c>
      <c r="N228" s="212" t="n">
        <f aca="false">SUM(N183:N226)/2</f>
        <v>0</v>
      </c>
      <c r="O228" s="212" t="n">
        <f aca="false">SUM(O183:O226)/2</f>
        <v>0</v>
      </c>
      <c r="P228" s="212" t="n">
        <f aca="false">SUM(P183:P226)/2</f>
        <v>0</v>
      </c>
      <c r="Q228" s="212" t="n">
        <f aca="false">SUM(Q183:Q226)/2</f>
        <v>46066</v>
      </c>
      <c r="R228" s="212" t="n">
        <f aca="false">SUM(R183:R226)/2</f>
        <v>0</v>
      </c>
      <c r="S228" s="212" t="n">
        <f aca="false">SUM(S183:S226)/2</f>
        <v>46066</v>
      </c>
      <c r="T228" s="212" t="n">
        <f aca="false">SUM(T183:T226)/2</f>
        <v>1082665</v>
      </c>
      <c r="U228" s="212" t="n">
        <f aca="false">SUM(U183:U226)/2</f>
        <v>0</v>
      </c>
      <c r="V228" s="212" t="n">
        <f aca="false">SUM(V183:V226)/2</f>
        <v>0</v>
      </c>
      <c r="W228" s="212" t="n">
        <f aca="false">SUM(W183:W226)/2</f>
        <v>0</v>
      </c>
      <c r="X228" s="212" t="n">
        <f aca="false">SUM(X183:X226)/2</f>
        <v>157163</v>
      </c>
      <c r="Y228" s="212" t="n">
        <f aca="false">SUM(Y183:Y226)/2</f>
        <v>0</v>
      </c>
      <c r="Z228" s="212" t="n">
        <f aca="false">SUM(Z183:Z226)/2</f>
        <v>157163</v>
      </c>
      <c r="AA228" s="212" t="n">
        <f aca="false">SUM(AA183:AA226)/2</f>
        <v>1239828</v>
      </c>
      <c r="AB228" s="212" t="n">
        <f aca="false">SUM(AB183:AB226)/2</f>
        <v>1032492</v>
      </c>
      <c r="AC228" s="213" t="n">
        <f aca="false">AB228/AA228*100</f>
        <v>83.277035201657</v>
      </c>
    </row>
    <row r="229" s="72" customFormat="true" ht="12.75" hidden="false" customHeight="true" outlineLevel="0" collapsed="false">
      <c r="A229" s="60"/>
      <c r="B229" s="161"/>
      <c r="C229" s="162"/>
      <c r="D229" s="63"/>
      <c r="E229" s="64"/>
      <c r="F229" s="91"/>
      <c r="G229" s="73"/>
      <c r="H229" s="75"/>
      <c r="I229" s="76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70" t="n">
        <f aca="false">SUM(U229:Y229)</f>
        <v>0</v>
      </c>
      <c r="AA229" s="84" t="n">
        <f aca="false">Z229+T229</f>
        <v>0</v>
      </c>
      <c r="AB229" s="92"/>
      <c r="AC229" s="93"/>
    </row>
    <row r="230" s="72" customFormat="true" ht="12.75" hidden="false" customHeight="true" outlineLevel="0" collapsed="false">
      <c r="A230" s="60" t="n">
        <v>8</v>
      </c>
      <c r="B230" s="161"/>
      <c r="C230" s="162"/>
      <c r="D230" s="63"/>
      <c r="E230" s="64"/>
      <c r="F230" s="65" t="s">
        <v>119</v>
      </c>
      <c r="G230" s="81"/>
      <c r="H230" s="82"/>
      <c r="I230" s="83"/>
      <c r="J230" s="69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70" t="n">
        <f aca="false">SUM(U230:Y230)</f>
        <v>0</v>
      </c>
      <c r="AA230" s="84" t="n">
        <f aca="false">Z230+T230</f>
        <v>0</v>
      </c>
      <c r="AB230" s="107"/>
      <c r="AC230" s="71"/>
    </row>
    <row r="231" s="219" customFormat="true" ht="12.75" hidden="false" customHeight="true" outlineLevel="0" collapsed="false">
      <c r="A231" s="214"/>
      <c r="B231" s="215"/>
      <c r="C231" s="216"/>
      <c r="D231" s="63" t="n">
        <v>1</v>
      </c>
      <c r="E231" s="64" t="s">
        <v>31</v>
      </c>
      <c r="F231" s="217"/>
      <c r="G231" s="218"/>
      <c r="H231" s="82"/>
      <c r="I231" s="83" t="s">
        <v>120</v>
      </c>
      <c r="J231" s="69"/>
      <c r="K231" s="69" t="n">
        <v>5000</v>
      </c>
      <c r="L231" s="69" t="n">
        <f aca="false">SUM(J231:K231)</f>
        <v>5000</v>
      </c>
      <c r="M231" s="69"/>
      <c r="N231" s="69"/>
      <c r="O231" s="69"/>
      <c r="P231" s="69"/>
      <c r="Q231" s="69"/>
      <c r="R231" s="69"/>
      <c r="S231" s="69"/>
      <c r="T231" s="69" t="n">
        <f aca="false">S231+L231</f>
        <v>5000</v>
      </c>
      <c r="U231" s="69"/>
      <c r="V231" s="69"/>
      <c r="W231" s="69"/>
      <c r="X231" s="69"/>
      <c r="Y231" s="69"/>
      <c r="Z231" s="70" t="n">
        <f aca="false">SUM(U231:Y231)</f>
        <v>0</v>
      </c>
      <c r="AA231" s="69" t="n">
        <f aca="false">Z231+T231</f>
        <v>5000</v>
      </c>
      <c r="AB231" s="69"/>
      <c r="AC231" s="71"/>
    </row>
    <row r="232" s="219" customFormat="true" ht="12.75" hidden="false" customHeight="true" outlineLevel="0" collapsed="false">
      <c r="A232" s="214"/>
      <c r="B232" s="215"/>
      <c r="C232" s="216"/>
      <c r="D232" s="63" t="n">
        <v>2</v>
      </c>
      <c r="E232" s="64" t="s">
        <v>31</v>
      </c>
      <c r="F232" s="217"/>
      <c r="G232" s="218"/>
      <c r="H232" s="82"/>
      <c r="I232" s="83" t="s">
        <v>121</v>
      </c>
      <c r="J232" s="69"/>
      <c r="K232" s="69" t="n">
        <v>150000</v>
      </c>
      <c r="L232" s="69" t="n">
        <f aca="false">SUM(J232:K232)</f>
        <v>150000</v>
      </c>
      <c r="M232" s="69"/>
      <c r="N232" s="69"/>
      <c r="O232" s="69"/>
      <c r="P232" s="69"/>
      <c r="Q232" s="69"/>
      <c r="R232" s="69"/>
      <c r="S232" s="69"/>
      <c r="T232" s="69" t="n">
        <f aca="false">S232+L232</f>
        <v>150000</v>
      </c>
      <c r="U232" s="69"/>
      <c r="V232" s="69"/>
      <c r="W232" s="69"/>
      <c r="X232" s="69"/>
      <c r="Y232" s="69"/>
      <c r="Z232" s="70" t="n">
        <f aca="false">SUM(U232:Y232)</f>
        <v>0</v>
      </c>
      <c r="AA232" s="69" t="n">
        <f aca="false">Z232+T232</f>
        <v>150000</v>
      </c>
      <c r="AB232" s="69" t="n">
        <v>73469</v>
      </c>
      <c r="AC232" s="71" t="n">
        <f aca="false">AB232/AA232*100</f>
        <v>48.9793333333333</v>
      </c>
    </row>
    <row r="233" s="219" customFormat="true" ht="12.75" hidden="false" customHeight="true" outlineLevel="0" collapsed="false">
      <c r="A233" s="214"/>
      <c r="B233" s="215"/>
      <c r="C233" s="216"/>
      <c r="D233" s="63" t="n">
        <v>3</v>
      </c>
      <c r="E233" s="64" t="s">
        <v>31</v>
      </c>
      <c r="F233" s="217"/>
      <c r="G233" s="218"/>
      <c r="H233" s="82"/>
      <c r="I233" s="83" t="s">
        <v>122</v>
      </c>
      <c r="J233" s="69"/>
      <c r="K233" s="107" t="n">
        <v>5000</v>
      </c>
      <c r="L233" s="69" t="n">
        <f aca="false">SUM(J233:K233)</f>
        <v>5000</v>
      </c>
      <c r="M233" s="69"/>
      <c r="N233" s="69"/>
      <c r="O233" s="69"/>
      <c r="P233" s="69"/>
      <c r="Q233" s="69"/>
      <c r="R233" s="69"/>
      <c r="S233" s="69"/>
      <c r="T233" s="69" t="n">
        <f aca="false">S233+L233</f>
        <v>5000</v>
      </c>
      <c r="U233" s="69"/>
      <c r="V233" s="69"/>
      <c r="W233" s="69"/>
      <c r="X233" s="69"/>
      <c r="Y233" s="69"/>
      <c r="Z233" s="70" t="n">
        <f aca="false">SUM(U233:Y233)</f>
        <v>0</v>
      </c>
      <c r="AA233" s="69" t="n">
        <f aca="false">Z233+T233</f>
        <v>5000</v>
      </c>
      <c r="AB233" s="69" t="n">
        <v>13041</v>
      </c>
      <c r="AC233" s="71" t="n">
        <f aca="false">AB233/AA233*100</f>
        <v>260.82</v>
      </c>
    </row>
    <row r="234" s="219" customFormat="true" ht="12.75" hidden="false" customHeight="true" outlineLevel="0" collapsed="false">
      <c r="A234" s="214"/>
      <c r="B234" s="215"/>
      <c r="C234" s="216"/>
      <c r="D234" s="63" t="n">
        <v>4</v>
      </c>
      <c r="E234" s="64" t="s">
        <v>31</v>
      </c>
      <c r="F234" s="126"/>
      <c r="G234" s="218"/>
      <c r="H234" s="82"/>
      <c r="I234" s="83" t="s">
        <v>123</v>
      </c>
      <c r="J234" s="69"/>
      <c r="K234" s="107" t="n">
        <v>3189</v>
      </c>
      <c r="L234" s="69" t="n">
        <f aca="false">SUM(J234:K234)</f>
        <v>3189</v>
      </c>
      <c r="M234" s="69"/>
      <c r="N234" s="69"/>
      <c r="O234" s="69"/>
      <c r="P234" s="69"/>
      <c r="Q234" s="69"/>
      <c r="R234" s="69"/>
      <c r="S234" s="69"/>
      <c r="T234" s="69" t="n">
        <f aca="false">S234+L234</f>
        <v>3189</v>
      </c>
      <c r="U234" s="69"/>
      <c r="V234" s="69"/>
      <c r="W234" s="69"/>
      <c r="X234" s="69"/>
      <c r="Y234" s="69"/>
      <c r="Z234" s="70" t="n">
        <f aca="false">SUM(U234:Y234)</f>
        <v>0</v>
      </c>
      <c r="AA234" s="69" t="n">
        <f aca="false">Z234+T234</f>
        <v>3189</v>
      </c>
      <c r="AB234" s="69" t="n">
        <v>5076</v>
      </c>
      <c r="AC234" s="71" t="n">
        <f aca="false">AB234/AA234*100</f>
        <v>159.172154280339</v>
      </c>
    </row>
    <row r="235" s="219" customFormat="true" ht="12.75" hidden="false" customHeight="true" outlineLevel="0" collapsed="false">
      <c r="A235" s="214"/>
      <c r="B235" s="215"/>
      <c r="C235" s="216"/>
      <c r="D235" s="63" t="n">
        <v>5</v>
      </c>
      <c r="E235" s="64" t="s">
        <v>31</v>
      </c>
      <c r="F235" s="126"/>
      <c r="G235" s="218"/>
      <c r="H235" s="82"/>
      <c r="I235" s="83" t="s">
        <v>124</v>
      </c>
      <c r="J235" s="69"/>
      <c r="K235" s="107" t="n">
        <v>20260</v>
      </c>
      <c r="L235" s="69" t="n">
        <f aca="false">SUM(J235:K235)</f>
        <v>20260</v>
      </c>
      <c r="M235" s="69"/>
      <c r="N235" s="69"/>
      <c r="O235" s="69"/>
      <c r="P235" s="69"/>
      <c r="Q235" s="69"/>
      <c r="R235" s="69"/>
      <c r="S235" s="69"/>
      <c r="T235" s="69" t="n">
        <f aca="false">S235+L235</f>
        <v>20260</v>
      </c>
      <c r="U235" s="69"/>
      <c r="V235" s="69"/>
      <c r="W235" s="69"/>
      <c r="X235" s="69"/>
      <c r="Y235" s="69"/>
      <c r="Z235" s="70" t="n">
        <f aca="false">SUM(U235:Y235)</f>
        <v>0</v>
      </c>
      <c r="AA235" s="69" t="n">
        <f aca="false">Z235+T235</f>
        <v>20260</v>
      </c>
      <c r="AB235" s="69" t="n">
        <v>69449</v>
      </c>
      <c r="AC235" s="71" t="n">
        <f aca="false">AB235/AA235*100</f>
        <v>342.788746298124</v>
      </c>
    </row>
    <row r="236" s="219" customFormat="true" ht="9" hidden="false" customHeight="true" outlineLevel="0" collapsed="false">
      <c r="A236" s="214"/>
      <c r="B236" s="215"/>
      <c r="C236" s="216"/>
      <c r="D236" s="63"/>
      <c r="E236" s="64"/>
      <c r="F236" s="126"/>
      <c r="G236" s="218"/>
      <c r="H236" s="82"/>
      <c r="I236" s="83"/>
      <c r="J236" s="69"/>
      <c r="K236" s="107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70" t="n">
        <f aca="false">SUM(U236:Y236)</f>
        <v>0</v>
      </c>
      <c r="AA236" s="84" t="n">
        <f aca="false">Z236+T236</f>
        <v>0</v>
      </c>
      <c r="AB236" s="69"/>
      <c r="AC236" s="71"/>
    </row>
    <row r="237" s="72" customFormat="true" ht="12.75" hidden="false" customHeight="true" outlineLevel="0" collapsed="false">
      <c r="A237" s="60"/>
      <c r="B237" s="161"/>
      <c r="C237" s="162"/>
      <c r="D237" s="63"/>
      <c r="E237" s="64"/>
      <c r="F237" s="134" t="s">
        <v>55</v>
      </c>
      <c r="G237" s="134"/>
      <c r="H237" s="134"/>
      <c r="I237" s="134"/>
      <c r="J237" s="135" t="n">
        <f aca="false">SUM(J230:J233)</f>
        <v>0</v>
      </c>
      <c r="K237" s="135" t="n">
        <f aca="false">SUM(K230:K235)</f>
        <v>183449</v>
      </c>
      <c r="L237" s="135" t="n">
        <f aca="false">SUM(L230:L235)</f>
        <v>183449</v>
      </c>
      <c r="M237" s="135" t="n">
        <f aca="false">SUM(M230:M235)</f>
        <v>0</v>
      </c>
      <c r="N237" s="135"/>
      <c r="O237" s="135"/>
      <c r="P237" s="135"/>
      <c r="Q237" s="135"/>
      <c r="R237" s="135"/>
      <c r="S237" s="135"/>
      <c r="T237" s="135" t="n">
        <f aca="false">SUM(T230:T236)</f>
        <v>183449</v>
      </c>
      <c r="U237" s="135" t="n">
        <f aca="false">SUM(U230:U236)</f>
        <v>0</v>
      </c>
      <c r="V237" s="135" t="n">
        <f aca="false">SUM(V230:V236)</f>
        <v>0</v>
      </c>
      <c r="W237" s="135" t="n">
        <f aca="false">SUM(W230:W236)</f>
        <v>0</v>
      </c>
      <c r="X237" s="135" t="n">
        <f aca="false">SUM(X230:X236)</f>
        <v>0</v>
      </c>
      <c r="Y237" s="135" t="n">
        <f aca="false">SUM(Y230:Y236)</f>
        <v>0</v>
      </c>
      <c r="Z237" s="135" t="n">
        <f aca="false">SUM(Z230:Z236)</f>
        <v>0</v>
      </c>
      <c r="AA237" s="135" t="n">
        <f aca="false">SUM(AA230:AA236)</f>
        <v>183449</v>
      </c>
      <c r="AB237" s="135" t="n">
        <f aca="false">SUM(AB230:AB236)</f>
        <v>161035</v>
      </c>
      <c r="AC237" s="138" t="n">
        <f aca="false">AB237/AA237*100</f>
        <v>87.7818903346434</v>
      </c>
    </row>
    <row r="238" s="72" customFormat="true" ht="6.75" hidden="false" customHeight="true" outlineLevel="0" collapsed="false">
      <c r="A238" s="60"/>
      <c r="B238" s="161"/>
      <c r="C238" s="162"/>
      <c r="D238" s="63"/>
      <c r="E238" s="64"/>
      <c r="F238" s="91"/>
      <c r="G238" s="73"/>
      <c r="H238" s="75"/>
      <c r="I238" s="76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70" t="n">
        <f aca="false">SUM(U238:Y238)</f>
        <v>0</v>
      </c>
      <c r="AA238" s="84" t="n">
        <f aca="false">Z238+T238</f>
        <v>0</v>
      </c>
      <c r="AB238" s="92"/>
      <c r="AC238" s="93"/>
    </row>
    <row r="239" s="72" customFormat="true" ht="12.75" hidden="false" customHeight="true" outlineLevel="0" collapsed="false">
      <c r="A239" s="60" t="n">
        <v>9</v>
      </c>
      <c r="B239" s="161"/>
      <c r="C239" s="162"/>
      <c r="D239" s="63"/>
      <c r="E239" s="64"/>
      <c r="F239" s="195" t="s">
        <v>125</v>
      </c>
      <c r="G239" s="73"/>
      <c r="H239" s="75"/>
      <c r="I239" s="76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70" t="n">
        <f aca="false">SUM(U239:Y239)</f>
        <v>0</v>
      </c>
      <c r="AA239" s="84" t="n">
        <f aca="false">Z239+T239</f>
        <v>0</v>
      </c>
      <c r="AB239" s="92"/>
      <c r="AC239" s="93"/>
    </row>
    <row r="240" s="72" customFormat="true" ht="12.75" hidden="false" customHeight="true" outlineLevel="0" collapsed="false">
      <c r="A240" s="60"/>
      <c r="B240" s="161"/>
      <c r="C240" s="162"/>
      <c r="D240" s="63" t="n">
        <v>1</v>
      </c>
      <c r="E240" s="64" t="s">
        <v>34</v>
      </c>
      <c r="F240" s="91"/>
      <c r="G240" s="73"/>
      <c r="H240" s="75"/>
      <c r="I240" s="83" t="s">
        <v>126</v>
      </c>
      <c r="J240" s="92"/>
      <c r="K240" s="107" t="n">
        <v>12500</v>
      </c>
      <c r="L240" s="69" t="n">
        <f aca="false">SUM(J240:K240)</f>
        <v>12500</v>
      </c>
      <c r="M240" s="69"/>
      <c r="N240" s="69"/>
      <c r="O240" s="69"/>
      <c r="P240" s="69"/>
      <c r="Q240" s="69"/>
      <c r="R240" s="69"/>
      <c r="S240" s="69"/>
      <c r="T240" s="69" t="n">
        <f aca="false">S240+L240</f>
        <v>12500</v>
      </c>
      <c r="U240" s="69"/>
      <c r="V240" s="69"/>
      <c r="W240" s="69"/>
      <c r="X240" s="69"/>
      <c r="Y240" s="69"/>
      <c r="Z240" s="70" t="n">
        <f aca="false">SUM(U240:Y240)</f>
        <v>0</v>
      </c>
      <c r="AA240" s="69" t="n">
        <f aca="false">Z240+T240</f>
        <v>12500</v>
      </c>
      <c r="AB240" s="69"/>
      <c r="AC240" s="71"/>
    </row>
    <row r="241" s="72" customFormat="true" ht="8.25" hidden="false" customHeight="true" outlineLevel="0" collapsed="false">
      <c r="A241" s="60"/>
      <c r="B241" s="161"/>
      <c r="C241" s="162"/>
      <c r="D241" s="63"/>
      <c r="E241" s="64"/>
      <c r="F241" s="91"/>
      <c r="G241" s="73"/>
      <c r="H241" s="75"/>
      <c r="I241" s="76"/>
      <c r="J241" s="92"/>
      <c r="K241" s="92"/>
      <c r="L241" s="92"/>
      <c r="M241" s="92"/>
      <c r="N241" s="92"/>
      <c r="O241" s="92"/>
      <c r="P241" s="92"/>
      <c r="Q241" s="92"/>
      <c r="R241" s="92"/>
      <c r="S241" s="69"/>
      <c r="T241" s="69"/>
      <c r="U241" s="92"/>
      <c r="V241" s="92"/>
      <c r="W241" s="92"/>
      <c r="X241" s="92"/>
      <c r="Y241" s="92"/>
      <c r="Z241" s="70" t="n">
        <f aca="false">SUM(U241:Y241)</f>
        <v>0</v>
      </c>
      <c r="AA241" s="84" t="n">
        <f aca="false">Z241+T241</f>
        <v>0</v>
      </c>
      <c r="AB241" s="69"/>
      <c r="AC241" s="71"/>
    </row>
    <row r="242" s="72" customFormat="true" ht="12.75" hidden="false" customHeight="true" outlineLevel="0" collapsed="false">
      <c r="A242" s="60"/>
      <c r="B242" s="161"/>
      <c r="C242" s="162"/>
      <c r="D242" s="63"/>
      <c r="E242" s="64"/>
      <c r="F242" s="134" t="s">
        <v>55</v>
      </c>
      <c r="G242" s="134"/>
      <c r="H242" s="134"/>
      <c r="I242" s="134"/>
      <c r="J242" s="135" t="n">
        <f aca="false">SUM(J235:J238)</f>
        <v>0</v>
      </c>
      <c r="K242" s="135" t="n">
        <f aca="false">SUM(K240:K241)</f>
        <v>12500</v>
      </c>
      <c r="L242" s="135" t="n">
        <f aca="false">SUM(L240:L241)</f>
        <v>12500</v>
      </c>
      <c r="M242" s="135" t="n">
        <f aca="false">SUM(M240:M241)</f>
        <v>0</v>
      </c>
      <c r="N242" s="135"/>
      <c r="O242" s="135"/>
      <c r="P242" s="135"/>
      <c r="Q242" s="135"/>
      <c r="R242" s="135"/>
      <c r="S242" s="135"/>
      <c r="T242" s="135" t="n">
        <f aca="false">SUM(T240:T241)</f>
        <v>12500</v>
      </c>
      <c r="U242" s="135" t="n">
        <f aca="false">SUM(U240:U241)</f>
        <v>0</v>
      </c>
      <c r="V242" s="135" t="n">
        <f aca="false">SUM(V240:V241)</f>
        <v>0</v>
      </c>
      <c r="W242" s="135" t="n">
        <f aca="false">SUM(W240:W241)</f>
        <v>0</v>
      </c>
      <c r="X242" s="135" t="n">
        <f aca="false">SUM(X240:X241)</f>
        <v>0</v>
      </c>
      <c r="Y242" s="135" t="n">
        <f aca="false">SUM(Y240:Y241)</f>
        <v>0</v>
      </c>
      <c r="Z242" s="135" t="n">
        <f aca="false">SUM(Z240:Z241)</f>
        <v>0</v>
      </c>
      <c r="AA242" s="135" t="n">
        <f aca="false">SUM(AA240:AA241)</f>
        <v>12500</v>
      </c>
      <c r="AB242" s="135" t="n">
        <f aca="false">SUM(AB240:AB241)</f>
        <v>0</v>
      </c>
      <c r="AC242" s="138"/>
    </row>
    <row r="243" s="72" customFormat="true" ht="8.25" hidden="false" customHeight="true" outlineLevel="0" collapsed="false">
      <c r="A243" s="60"/>
      <c r="B243" s="161"/>
      <c r="C243" s="162"/>
      <c r="D243" s="63"/>
      <c r="E243" s="64"/>
      <c r="F243" s="91"/>
      <c r="G243" s="73"/>
      <c r="H243" s="75"/>
      <c r="I243" s="76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70" t="n">
        <f aca="false">SUM(U243:Y243)</f>
        <v>0</v>
      </c>
      <c r="AA243" s="84" t="n">
        <f aca="false">Z243+T243</f>
        <v>0</v>
      </c>
      <c r="AB243" s="92"/>
      <c r="AC243" s="93"/>
    </row>
    <row r="244" s="72" customFormat="true" ht="27.75" hidden="false" customHeight="true" outlineLevel="0" collapsed="false">
      <c r="A244" s="60" t="n">
        <v>10</v>
      </c>
      <c r="B244" s="161"/>
      <c r="C244" s="162"/>
      <c r="D244" s="63"/>
      <c r="E244" s="64"/>
      <c r="F244" s="220" t="s">
        <v>127</v>
      </c>
      <c r="G244" s="220"/>
      <c r="H244" s="220"/>
      <c r="I244" s="220"/>
      <c r="J244" s="69"/>
      <c r="K244" s="107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70" t="n">
        <f aca="false">SUM(U244:Y244)</f>
        <v>0</v>
      </c>
      <c r="AA244" s="84" t="n">
        <f aca="false">Z244+T244</f>
        <v>0</v>
      </c>
      <c r="AB244" s="69"/>
      <c r="AC244" s="71"/>
    </row>
    <row r="245" s="72" customFormat="true" ht="12.75" hidden="false" customHeight="true" outlineLevel="0" collapsed="false">
      <c r="A245" s="60"/>
      <c r="B245" s="161"/>
      <c r="C245" s="162"/>
      <c r="D245" s="63" t="n">
        <v>1</v>
      </c>
      <c r="E245" s="64" t="s">
        <v>31</v>
      </c>
      <c r="F245" s="80"/>
      <c r="G245" s="81"/>
      <c r="H245" s="82"/>
      <c r="I245" s="126" t="s">
        <v>128</v>
      </c>
      <c r="J245" s="69"/>
      <c r="K245" s="69" t="n">
        <v>600</v>
      </c>
      <c r="L245" s="69" t="n">
        <f aca="false">SUM(K245)</f>
        <v>600</v>
      </c>
      <c r="M245" s="69"/>
      <c r="N245" s="69"/>
      <c r="O245" s="69"/>
      <c r="P245" s="69"/>
      <c r="Q245" s="69"/>
      <c r="R245" s="69"/>
      <c r="S245" s="69"/>
      <c r="T245" s="69" t="n">
        <f aca="false">S245+L245</f>
        <v>600</v>
      </c>
      <c r="U245" s="69"/>
      <c r="V245" s="69"/>
      <c r="W245" s="69"/>
      <c r="X245" s="69"/>
      <c r="Y245" s="69"/>
      <c r="Z245" s="70" t="n">
        <f aca="false">SUM(U245:Y245)</f>
        <v>0</v>
      </c>
      <c r="AA245" s="69" t="n">
        <f aca="false">Z245+T245</f>
        <v>600</v>
      </c>
      <c r="AB245" s="69" t="n">
        <v>225</v>
      </c>
      <c r="AC245" s="71" t="n">
        <f aca="false">AB245/AA245*100</f>
        <v>37.5</v>
      </c>
    </row>
    <row r="246" s="72" customFormat="true" ht="12.75" hidden="false" customHeight="true" outlineLevel="0" collapsed="false">
      <c r="A246" s="60"/>
      <c r="B246" s="161"/>
      <c r="C246" s="162"/>
      <c r="D246" s="63" t="n">
        <v>2</v>
      </c>
      <c r="E246" s="64" t="s">
        <v>31</v>
      </c>
      <c r="F246" s="80"/>
      <c r="G246" s="81"/>
      <c r="H246" s="82"/>
      <c r="I246" s="126" t="s">
        <v>129</v>
      </c>
      <c r="J246" s="69"/>
      <c r="K246" s="69" t="n">
        <v>40000</v>
      </c>
      <c r="L246" s="69" t="n">
        <f aca="false">SUM(K246)</f>
        <v>40000</v>
      </c>
      <c r="M246" s="69"/>
      <c r="N246" s="69"/>
      <c r="O246" s="69"/>
      <c r="P246" s="69"/>
      <c r="Q246" s="69"/>
      <c r="R246" s="69"/>
      <c r="S246" s="69"/>
      <c r="T246" s="69" t="n">
        <f aca="false">S246+L246</f>
        <v>40000</v>
      </c>
      <c r="U246" s="69"/>
      <c r="V246" s="69"/>
      <c r="W246" s="69"/>
      <c r="X246" s="69"/>
      <c r="Y246" s="69"/>
      <c r="Z246" s="70" t="n">
        <f aca="false">SUM(U246:Y246)</f>
        <v>0</v>
      </c>
      <c r="AA246" s="69" t="n">
        <f aca="false">Z246+T246</f>
        <v>40000</v>
      </c>
      <c r="AB246" s="69" t="n">
        <v>10000</v>
      </c>
      <c r="AC246" s="71" t="n">
        <f aca="false">AB246/AA246*100</f>
        <v>25</v>
      </c>
    </row>
    <row r="247" s="72" customFormat="true" ht="6" hidden="false" customHeight="true" outlineLevel="0" collapsed="false">
      <c r="A247" s="60"/>
      <c r="B247" s="161"/>
      <c r="C247" s="162"/>
      <c r="D247" s="63"/>
      <c r="E247" s="64"/>
      <c r="F247" s="80"/>
      <c r="G247" s="81"/>
      <c r="H247" s="82"/>
      <c r="I247" s="83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70" t="n">
        <f aca="false">SUM(U247:Y247)</f>
        <v>0</v>
      </c>
      <c r="AA247" s="84" t="n">
        <f aca="false">Z247+T247</f>
        <v>0</v>
      </c>
      <c r="AB247" s="69"/>
      <c r="AC247" s="71"/>
    </row>
    <row r="248" s="72" customFormat="true" ht="12.75" hidden="false" customHeight="true" outlineLevel="0" collapsed="false">
      <c r="A248" s="60"/>
      <c r="B248" s="161"/>
      <c r="C248" s="162"/>
      <c r="D248" s="63"/>
      <c r="E248" s="64"/>
      <c r="F248" s="134" t="s">
        <v>55</v>
      </c>
      <c r="G248" s="134"/>
      <c r="H248" s="134"/>
      <c r="I248" s="134"/>
      <c r="J248" s="135" t="n">
        <f aca="false">SUM(J245:J245)</f>
        <v>0</v>
      </c>
      <c r="K248" s="135" t="n">
        <f aca="false">SUM(K245:K247)</f>
        <v>40600</v>
      </c>
      <c r="L248" s="135" t="n">
        <f aca="false">SUM(L245:L247)</f>
        <v>40600</v>
      </c>
      <c r="M248" s="135" t="n">
        <f aca="false">SUM(M245:M247)</f>
        <v>0</v>
      </c>
      <c r="N248" s="135"/>
      <c r="O248" s="135"/>
      <c r="P248" s="135"/>
      <c r="Q248" s="135"/>
      <c r="R248" s="135"/>
      <c r="S248" s="135"/>
      <c r="T248" s="135" t="n">
        <f aca="false">SUM(T245:T247)</f>
        <v>40600</v>
      </c>
      <c r="U248" s="135" t="n">
        <f aca="false">SUM(U245:U247)</f>
        <v>0</v>
      </c>
      <c r="V248" s="135" t="n">
        <f aca="false">SUM(V245:V247)</f>
        <v>0</v>
      </c>
      <c r="W248" s="135" t="n">
        <f aca="false">SUM(W245:W247)</f>
        <v>0</v>
      </c>
      <c r="X248" s="135" t="n">
        <f aca="false">SUM(X245:X247)</f>
        <v>0</v>
      </c>
      <c r="Y248" s="135" t="n">
        <f aca="false">SUM(Y245:Y247)</f>
        <v>0</v>
      </c>
      <c r="Z248" s="135" t="n">
        <f aca="false">SUM(Z245:Z247)</f>
        <v>0</v>
      </c>
      <c r="AA248" s="135" t="n">
        <f aca="false">SUM(AA245:AA247)</f>
        <v>40600</v>
      </c>
      <c r="AB248" s="135" t="n">
        <f aca="false">SUM(AB245:AB247)</f>
        <v>10225</v>
      </c>
      <c r="AC248" s="138" t="n">
        <f aca="false">AB248/AA248*100</f>
        <v>25.1847290640394</v>
      </c>
    </row>
    <row r="249" s="72" customFormat="true" ht="12.75" hidden="false" customHeight="true" outlineLevel="0" collapsed="false">
      <c r="A249" s="60"/>
      <c r="B249" s="161"/>
      <c r="C249" s="162"/>
      <c r="D249" s="63"/>
      <c r="E249" s="64"/>
      <c r="F249" s="91"/>
      <c r="G249" s="73"/>
      <c r="H249" s="75"/>
      <c r="I249" s="76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70" t="n">
        <f aca="false">SUM(U249:Y249)</f>
        <v>0</v>
      </c>
      <c r="AA249" s="84" t="n">
        <f aca="false">Z249+T249</f>
        <v>0</v>
      </c>
      <c r="AB249" s="92"/>
      <c r="AC249" s="93"/>
    </row>
    <row r="250" s="72" customFormat="true" ht="12.75" hidden="false" customHeight="true" outlineLevel="0" collapsed="false">
      <c r="A250" s="60" t="n">
        <v>11</v>
      </c>
      <c r="B250" s="161"/>
      <c r="C250" s="162"/>
      <c r="D250" s="63"/>
      <c r="E250" s="64"/>
      <c r="F250" s="221" t="s">
        <v>130</v>
      </c>
      <c r="G250" s="221"/>
      <c r="H250" s="221"/>
      <c r="I250" s="221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70" t="n">
        <f aca="false">SUM(U250:Y250)</f>
        <v>0</v>
      </c>
      <c r="AA250" s="84" t="n">
        <f aca="false">Z250+T250</f>
        <v>0</v>
      </c>
      <c r="AB250" s="92"/>
      <c r="AC250" s="93"/>
    </row>
    <row r="251" s="72" customFormat="true" ht="12.75" hidden="false" customHeight="true" outlineLevel="0" collapsed="false">
      <c r="A251" s="60"/>
      <c r="B251" s="161"/>
      <c r="C251" s="162"/>
      <c r="D251" s="63" t="n">
        <v>1</v>
      </c>
      <c r="E251" s="64" t="s">
        <v>34</v>
      </c>
      <c r="F251" s="91"/>
      <c r="G251" s="73"/>
      <c r="H251" s="75"/>
      <c r="I251" s="83" t="s">
        <v>131</v>
      </c>
      <c r="J251" s="92"/>
      <c r="K251" s="69" t="n">
        <v>3600</v>
      </c>
      <c r="L251" s="69" t="n">
        <f aca="false">SUM(K251)</f>
        <v>3600</v>
      </c>
      <c r="M251" s="69"/>
      <c r="N251" s="69"/>
      <c r="O251" s="69"/>
      <c r="P251" s="69"/>
      <c r="Q251" s="69"/>
      <c r="R251" s="69"/>
      <c r="S251" s="69"/>
      <c r="T251" s="69" t="n">
        <f aca="false">S251+L251</f>
        <v>3600</v>
      </c>
      <c r="U251" s="69"/>
      <c r="V251" s="69"/>
      <c r="W251" s="69"/>
      <c r="X251" s="69"/>
      <c r="Y251" s="69"/>
      <c r="Z251" s="70" t="n">
        <f aca="false">SUM(U251:Y251)</f>
        <v>0</v>
      </c>
      <c r="AA251" s="69" t="n">
        <f aca="false">Z251+T251</f>
        <v>3600</v>
      </c>
      <c r="AB251" s="69" t="n">
        <v>4500</v>
      </c>
      <c r="AC251" s="71" t="n">
        <f aca="false">AB251/AA251*100</f>
        <v>125</v>
      </c>
    </row>
    <row r="252" s="72" customFormat="true" ht="6" hidden="false" customHeight="true" outlineLevel="0" collapsed="false">
      <c r="A252" s="60"/>
      <c r="B252" s="161"/>
      <c r="C252" s="162"/>
      <c r="D252" s="63"/>
      <c r="E252" s="64"/>
      <c r="F252" s="91"/>
      <c r="G252" s="73"/>
      <c r="H252" s="75"/>
      <c r="I252" s="83"/>
      <c r="J252" s="92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70" t="n">
        <f aca="false">SUM(U252:Y252)</f>
        <v>0</v>
      </c>
      <c r="AA252" s="84" t="n">
        <f aca="false">Z252+T252</f>
        <v>0</v>
      </c>
      <c r="AB252" s="69"/>
      <c r="AC252" s="71"/>
    </row>
    <row r="253" s="72" customFormat="true" ht="12.75" hidden="false" customHeight="true" outlineLevel="0" collapsed="false">
      <c r="A253" s="60"/>
      <c r="B253" s="161"/>
      <c r="C253" s="162"/>
      <c r="D253" s="63"/>
      <c r="E253" s="64"/>
      <c r="F253" s="134" t="s">
        <v>55</v>
      </c>
      <c r="G253" s="134"/>
      <c r="H253" s="134"/>
      <c r="I253" s="134"/>
      <c r="J253" s="135" t="n">
        <f aca="false">SUM(J251:J251)</f>
        <v>0</v>
      </c>
      <c r="K253" s="135" t="n">
        <f aca="false">SUM(K251:K251)</f>
        <v>3600</v>
      </c>
      <c r="L253" s="135" t="n">
        <f aca="false">SUM(L251:L251)</f>
        <v>3600</v>
      </c>
      <c r="M253" s="135" t="n">
        <f aca="false">SUM(M251:M251)</f>
        <v>0</v>
      </c>
      <c r="N253" s="135"/>
      <c r="O253" s="135"/>
      <c r="P253" s="135"/>
      <c r="Q253" s="135"/>
      <c r="R253" s="135"/>
      <c r="S253" s="135"/>
      <c r="T253" s="135" t="n">
        <f aca="false">SUM(T251:T252)</f>
        <v>3600</v>
      </c>
      <c r="U253" s="135" t="n">
        <f aca="false">SUM(U251:U252)</f>
        <v>0</v>
      </c>
      <c r="V253" s="135" t="n">
        <f aca="false">SUM(V251:V252)</f>
        <v>0</v>
      </c>
      <c r="W253" s="135" t="n">
        <f aca="false">SUM(W251:W252)</f>
        <v>0</v>
      </c>
      <c r="X253" s="135" t="n">
        <f aca="false">SUM(X251:X252)</f>
        <v>0</v>
      </c>
      <c r="Y253" s="135" t="n">
        <f aca="false">SUM(Y251:Y252)</f>
        <v>0</v>
      </c>
      <c r="Z253" s="135" t="n">
        <f aca="false">SUM(Z251:Z252)</f>
        <v>0</v>
      </c>
      <c r="AA253" s="135" t="n">
        <f aca="false">SUM(AA251:AA252)</f>
        <v>3600</v>
      </c>
      <c r="AB253" s="135" t="n">
        <f aca="false">SUM(AB251:AB252)</f>
        <v>4500</v>
      </c>
      <c r="AC253" s="138" t="n">
        <f aca="false">AB253/AA253*100</f>
        <v>125</v>
      </c>
    </row>
    <row r="254" s="72" customFormat="true" ht="15" hidden="false" customHeight="false" outlineLevel="0" collapsed="false">
      <c r="A254" s="60"/>
      <c r="B254" s="161"/>
      <c r="C254" s="162"/>
      <c r="D254" s="63"/>
      <c r="E254" s="64"/>
      <c r="F254" s="91"/>
      <c r="G254" s="73"/>
      <c r="H254" s="75"/>
      <c r="I254" s="76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3"/>
    </row>
    <row r="255" s="72" customFormat="true" ht="15" hidden="false" customHeight="false" outlineLevel="0" collapsed="false">
      <c r="A255" s="142"/>
      <c r="B255" s="188"/>
      <c r="C255" s="189"/>
      <c r="D255" s="190"/>
      <c r="E255" s="191"/>
      <c r="F255" s="222" t="s">
        <v>132</v>
      </c>
      <c r="G255" s="222"/>
      <c r="H255" s="222"/>
      <c r="I255" s="222"/>
      <c r="J255" s="193"/>
      <c r="K255" s="193" t="n">
        <f aca="false">SUM(K230:K253)/2</f>
        <v>240149</v>
      </c>
      <c r="L255" s="193" t="n">
        <f aca="false">SUM(L230:L253)/2</f>
        <v>240149</v>
      </c>
      <c r="M255" s="193" t="n">
        <f aca="false">SUM(M230:M253)/2</f>
        <v>0</v>
      </c>
      <c r="N255" s="193" t="n">
        <f aca="false">SUM(N230:N253)/2</f>
        <v>0</v>
      </c>
      <c r="O255" s="193" t="n">
        <f aca="false">SUM(O230:O253)/2</f>
        <v>0</v>
      </c>
      <c r="P255" s="193" t="n">
        <f aca="false">SUM(P230:P253)/2</f>
        <v>0</v>
      </c>
      <c r="Q255" s="193" t="n">
        <f aca="false">SUM(Q230:Q253)/2</f>
        <v>0</v>
      </c>
      <c r="R255" s="193" t="n">
        <f aca="false">SUM(R230:R253)/2</f>
        <v>0</v>
      </c>
      <c r="S255" s="193" t="n">
        <f aca="false">SUM(S230:S253)/2</f>
        <v>0</v>
      </c>
      <c r="T255" s="193" t="n">
        <f aca="false">SUM(T230:T253)/2</f>
        <v>240149</v>
      </c>
      <c r="U255" s="193" t="n">
        <f aca="false">SUM(U230:U253)/2</f>
        <v>0</v>
      </c>
      <c r="V255" s="193" t="n">
        <f aca="false">SUM(V230:V253)/2</f>
        <v>0</v>
      </c>
      <c r="W255" s="193" t="n">
        <f aca="false">SUM(W230:W253)/2</f>
        <v>0</v>
      </c>
      <c r="X255" s="193" t="n">
        <f aca="false">SUM(X230:X253)/2</f>
        <v>0</v>
      </c>
      <c r="Y255" s="193" t="n">
        <f aca="false">SUM(Y230:Y253)/2</f>
        <v>0</v>
      </c>
      <c r="Z255" s="193" t="n">
        <f aca="false">SUM(Z230:Z253)/2</f>
        <v>0</v>
      </c>
      <c r="AA255" s="193" t="n">
        <f aca="false">SUM(AA230:AA253)/2</f>
        <v>240149</v>
      </c>
      <c r="AB255" s="193" t="n">
        <f aca="false">SUM(AB230:AB253)/2</f>
        <v>175760</v>
      </c>
      <c r="AC255" s="194" t="n">
        <f aca="false">AB255/AA255*100</f>
        <v>73.1878958479944</v>
      </c>
    </row>
    <row r="256" s="72" customFormat="true" ht="15" hidden="false" customHeight="false" outlineLevel="0" collapsed="false">
      <c r="A256" s="60"/>
      <c r="B256" s="161"/>
      <c r="C256" s="162"/>
      <c r="D256" s="63"/>
      <c r="E256" s="64"/>
      <c r="F256" s="91"/>
      <c r="G256" s="73"/>
      <c r="H256" s="75"/>
      <c r="I256" s="76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77"/>
      <c r="AA256" s="92"/>
      <c r="AB256" s="92"/>
      <c r="AC256" s="93"/>
    </row>
    <row r="257" s="136" customFormat="true" ht="15" hidden="false" customHeight="false" outlineLevel="0" collapsed="false">
      <c r="A257" s="142"/>
      <c r="B257" s="143"/>
      <c r="C257" s="144"/>
      <c r="D257" s="144"/>
      <c r="E257" s="144"/>
      <c r="F257" s="145" t="s">
        <v>61</v>
      </c>
      <c r="G257" s="145"/>
      <c r="H257" s="145"/>
      <c r="I257" s="145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223"/>
      <c r="AA257" s="147"/>
      <c r="AB257" s="147"/>
      <c r="AC257" s="148"/>
    </row>
    <row r="258" s="136" customFormat="true" ht="15" hidden="false" customHeight="false" outlineLevel="0" collapsed="false">
      <c r="A258" s="60"/>
      <c r="B258" s="60"/>
      <c r="C258" s="133"/>
      <c r="D258" s="133"/>
      <c r="E258" s="141"/>
      <c r="F258" s="91"/>
      <c r="G258" s="91"/>
      <c r="H258" s="75"/>
      <c r="I258" s="76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77"/>
      <c r="AA258" s="92"/>
      <c r="AB258" s="92"/>
      <c r="AC258" s="93"/>
    </row>
    <row r="259" s="136" customFormat="true" ht="15" hidden="false" customHeight="false" outlineLevel="0" collapsed="false">
      <c r="A259" s="142"/>
      <c r="B259" s="143"/>
      <c r="C259" s="144"/>
      <c r="D259" s="144"/>
      <c r="E259" s="144"/>
      <c r="F259" s="145" t="s">
        <v>62</v>
      </c>
      <c r="G259" s="145"/>
      <c r="H259" s="145"/>
      <c r="I259" s="145"/>
      <c r="J259" s="147" t="n">
        <f aca="false">J246+J245+J237+J226+J215+J213+J212+J202+J198+J195+J194+J193+J192+J184+J175+J159+J158+J156+J155+J154</f>
        <v>1123704</v>
      </c>
      <c r="K259" s="147" t="n">
        <f aca="false">K246+K245+K237+K226+K215+K213+K212+K202+K198+K195+K194+K193+K192+K184+K175+K159+K158+K156+K155+K154</f>
        <v>225399</v>
      </c>
      <c r="L259" s="147" t="n">
        <f aca="false">L246+L245+L237+L226+L215+L213+L212+L202+L198+L195+L194+L193+L192+L184+L175+L159+L158+L156+L155+L154+L216</f>
        <v>1349103</v>
      </c>
      <c r="M259" s="147" t="n">
        <f aca="false">M246+M245+M237+M226+M215+M213+M212+M202+M198+M195+M194+M193+M192+M184+M175+M159+M158+M156+M155+M154+M216</f>
        <v>0</v>
      </c>
      <c r="N259" s="147" t="n">
        <f aca="false">N246+N245+N237+N226+N215+N213+N212+N202+N198+N195+N194+N193+N192+N184+N175+N159+N158+N156+N155+N154+N216</f>
        <v>0</v>
      </c>
      <c r="O259" s="147" t="n">
        <f aca="false">O246+O245+O237+O226+O215+O213+O212+O202+O198+O195+O194+O193+O192+O184+O175+O159+O158+O156+O155+O154+O216</f>
        <v>0</v>
      </c>
      <c r="P259" s="147" t="n">
        <f aca="false">P246+P245+P237+P226+P215+P213+P212+P202+P198+P195+P194+P193+P192+P184+P175+P159+P158+P156+P155+P154+P216</f>
        <v>0</v>
      </c>
      <c r="Q259" s="147" t="n">
        <f aca="false">Q246+Q245+Q237+Q226+Q215+Q213+Q212+Q202+Q198+Q195+Q194+Q193+Q192+Q184+Q175+Q159+Q158+Q156+Q155+Q154+Q216</f>
        <v>46066</v>
      </c>
      <c r="R259" s="147" t="n">
        <f aca="false">R246+R245+R237+R226+R215+R213+R212+R202+R198+R195+R194+R193+R192+R184+R175+R159+R158+R156+R155+R154+R216</f>
        <v>0</v>
      </c>
      <c r="S259" s="147" t="n">
        <f aca="false">S246+S245+S237+S226+S215+S213+S212+S202+S198+S195+S194+S193+S192+S184+S175+S159+S158+S156+S155+S154+S216</f>
        <v>46066</v>
      </c>
      <c r="T259" s="147" t="n">
        <f aca="false">T246+T245+T237+T226+T215+T213+T212+T202+T198+T195+T194+T193+T192+T184+T175+T159+T158+T156+T155+T154+T216</f>
        <v>1395169</v>
      </c>
      <c r="U259" s="147" t="n">
        <f aca="false">U246+U245+U237+U226+U215+U213+U212+U202+U198+U195+U194+U193+U192+U184+U175+U159+U158+U156+U155+U154+U216</f>
        <v>0</v>
      </c>
      <c r="V259" s="147" t="n">
        <f aca="false">V246+V245+V237+V226+V215+V213+V212+V202+V198+V195+V194+V193+V192+V184+V175+V159+V158+V156+V155+V154+V216</f>
        <v>0</v>
      </c>
      <c r="W259" s="147" t="n">
        <f aca="false">W246+W245+W237+W226+W215+W213+W212+W202+W198+W195+W194+W193+W192+W184+W175+W159+W158+W156+W155+W154+W216</f>
        <v>0</v>
      </c>
      <c r="X259" s="147" t="n">
        <f aca="false">X246+X245+X237+X226+X215+X213+X212+X202+X198+X195+X194+X193+X192+X184+X175+X159+X158+X156+X155+X154+X216</f>
        <v>157163</v>
      </c>
      <c r="Y259" s="147" t="n">
        <f aca="false">Y246+Y245+Y237+Y226+Y215+Y213+Y212+Y202+Y198+Y195+Y194+Y193+Y192+Y184+Y175+Y159+Y158+Y156+Y155+Y154+Y216</f>
        <v>0</v>
      </c>
      <c r="Z259" s="147" t="n">
        <f aca="false">Z246+Z245+Z237+Z226+Z215+Z213+Z212+Z202+Z198+Z195+Z194+Z193+Z192+Z184+Z175+Z159+Z158+Z156+Z155+Z154+Z216</f>
        <v>157163</v>
      </c>
      <c r="AA259" s="147" t="n">
        <f aca="false">AA248+AA237+AA226+AA216+AA215+AA213+AA212+AA207+AA205+AA202+AA198+AA195+AA194+AA193+AA192+AA189+AA184+AA175+AA159+AA158+AA156+AA155+AA154</f>
        <v>1552332</v>
      </c>
      <c r="AB259" s="147" t="n">
        <f aca="false">AB248+AB237+AB226+AB216+AB215+AB213+AB212+AB207+AB205+AB202+AB198+AB195+AB194+AB193+AB192+AB189+AB184+AB175+AB159+AB158+AB156+AB155+AB154</f>
        <v>1318741</v>
      </c>
      <c r="AC259" s="148" t="n">
        <f aca="false">AB259/AA259*100</f>
        <v>84.9522524820721</v>
      </c>
    </row>
    <row r="260" s="136" customFormat="true" ht="15" hidden="false" customHeight="false" outlineLevel="0" collapsed="false">
      <c r="A260" s="60"/>
      <c r="B260" s="60"/>
      <c r="C260" s="133"/>
      <c r="D260" s="133"/>
      <c r="E260" s="141"/>
      <c r="F260" s="150"/>
      <c r="G260" s="91"/>
      <c r="H260" s="91"/>
      <c r="I260" s="91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3"/>
    </row>
    <row r="261" s="136" customFormat="true" ht="15" hidden="false" customHeight="false" outlineLevel="0" collapsed="false">
      <c r="A261" s="142"/>
      <c r="B261" s="143"/>
      <c r="C261" s="144"/>
      <c r="D261" s="144"/>
      <c r="E261" s="144"/>
      <c r="F261" s="145" t="s">
        <v>63</v>
      </c>
      <c r="G261" s="145"/>
      <c r="H261" s="145"/>
      <c r="I261" s="145" t="s">
        <v>64</v>
      </c>
      <c r="J261" s="147" t="n">
        <f aca="false">J251+J240+J214+J203+J201+J200+J199+J197+J196+J191+J190+J188+J187+J186+J185+J179+J170+J157</f>
        <v>3688345</v>
      </c>
      <c r="K261" s="147" t="n">
        <f aca="false">K251+K240+K214+K203+K201+K200+K199+K197+K196+K191+K190+K188+K187+K186+K185+K179+K170+K157</f>
        <v>16100</v>
      </c>
      <c r="L261" s="147" t="n">
        <f aca="false">L251+L240+L214+L203+L201+L200+L199+L197+L196+L191+L190+L188+L187+L186+L185+L179+L170+L157</f>
        <v>3704445</v>
      </c>
      <c r="M261" s="147" t="n">
        <f aca="false">M251+M240+M214+M203+M201+M200+M199+M197+M196+M191+M190+M188+M187+M186+M185+M179+M170+M157</f>
        <v>0</v>
      </c>
      <c r="N261" s="147" t="n">
        <f aca="false">N251+N240+N214+N203+N201+N200+N199+N197+N196+N191+N190+N188+N187+N186+N185+N179+N170+N157</f>
        <v>0</v>
      </c>
      <c r="O261" s="147" t="n">
        <f aca="false">O251+O240+O214+O203+O201+O200+O199+O197+O196+O191+O190+O188+O187+O186+O185+O179+O170+O157</f>
        <v>0</v>
      </c>
      <c r="P261" s="147" t="n">
        <f aca="false">P251+P240+P214+P203+P201+P200+P199+P197+P196+P191+P190+P188+P187+P186+P185+P179+P170+P157</f>
        <v>0</v>
      </c>
      <c r="Q261" s="147" t="n">
        <f aca="false">Q251+Q240+Q214+Q203+Q201+Q200+Q199+Q197+Q196+Q191+Q190+Q188+Q187+Q186+Q185+Q179+Q170+Q157</f>
        <v>0</v>
      </c>
      <c r="R261" s="147" t="n">
        <f aca="false">R251+R240+R214+R203+R201+R200+R199+R197+R196+R191+R190+R188+R187+R186+R185+R179+R170+R157</f>
        <v>0</v>
      </c>
      <c r="S261" s="147" t="n">
        <f aca="false">S251+S240+S214+S203+S201+S200+S199+S197+S196+S191+S190+S188+S187+S186+S185+S179+S170+S157</f>
        <v>0</v>
      </c>
      <c r="T261" s="147" t="n">
        <f aca="false">T251+T240+T214+T203+T201+T200+T199+T197+T196+T191+T190+T188+T187+T186+T185+T179+T170+T157</f>
        <v>3704445</v>
      </c>
      <c r="U261" s="147" t="n">
        <f aca="false">U251+U240+U214+U203+U201+U200+U199+U197+U196+U191+U190+U188+U187+U186+U185+U179+U170+U157</f>
        <v>0</v>
      </c>
      <c r="V261" s="147" t="n">
        <f aca="false">V251+V240+V214+V203+V201+V200+V199+V197+V196+V191+V190+V188+V187+V186+V185+V179+V170+V157</f>
        <v>0</v>
      </c>
      <c r="W261" s="147" t="n">
        <f aca="false">W251+W240+W214+W203+W201+W200+W199+W197+W196+W191+W190+W188+W187+W186+W185+W179+W170+W157</f>
        <v>0</v>
      </c>
      <c r="X261" s="147" t="n">
        <f aca="false">X251+X240+X214+X203+X201+X200+X199+X197+X196+X191+X190+X188+X187+X186+X185+X179+X170+X157</f>
        <v>0</v>
      </c>
      <c r="Y261" s="147" t="n">
        <f aca="false">Y251+Y240+Y214+Y203+Y201+Y200+Y199+Y197+Y196+Y191+Y190+Y188+Y187+Y186+Y185+Y179+Y170+Y157</f>
        <v>0</v>
      </c>
      <c r="Z261" s="147" t="n">
        <f aca="false">Z251+Z240+Z214+Z203+Z201+Z200+Z199+Z197+Z196+Z191+Z190+Z188+Z187+Z186+Z185+Z179+Z170+Z157</f>
        <v>0</v>
      </c>
      <c r="AA261" s="147" t="n">
        <f aca="false">AA251+AA240+AA214+AA203+AA201+AA200+AA199+AA197+AA196+AA191+AA190+AA188+AA187+AA186+AA185+AA179+AA170+AA157</f>
        <v>3704445</v>
      </c>
      <c r="AB261" s="147" t="n">
        <f aca="false">AB253+AB240+AB214+AB206+AB204+AB203+AB201+AB200+AB199+AB197+AB196+AB191+AB190+AB188+AB187+AB186+AB185+AB177+AB170+AB157</f>
        <v>3153630</v>
      </c>
      <c r="AC261" s="148" t="n">
        <f aca="false">AB261/AA261*100</f>
        <v>85.1309710361471</v>
      </c>
    </row>
    <row r="262" s="72" customFormat="true" ht="15.75" hidden="false" customHeight="false" outlineLevel="0" collapsed="false">
      <c r="A262" s="60"/>
      <c r="B262" s="161"/>
      <c r="C262" s="162"/>
      <c r="D262" s="63"/>
      <c r="E262" s="64"/>
      <c r="F262" s="91"/>
      <c r="G262" s="73"/>
      <c r="H262" s="75"/>
      <c r="I262" s="76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3"/>
    </row>
    <row r="263" s="72" customFormat="true" ht="16.5" hidden="false" customHeight="false" outlineLevel="0" collapsed="false">
      <c r="A263" s="224"/>
      <c r="B263" s="225"/>
      <c r="C263" s="226"/>
      <c r="D263" s="227"/>
      <c r="E263" s="228"/>
      <c r="F263" s="229" t="s">
        <v>133</v>
      </c>
      <c r="G263" s="229"/>
      <c r="H263" s="229"/>
      <c r="I263" s="229"/>
      <c r="J263" s="230" t="e">
        <f aca="false">J255+#REF!+J181</f>
        <v>#VALUE!</v>
      </c>
      <c r="K263" s="230" t="e">
        <f aca="false">K255+#REF!+K181</f>
        <v>#VALUE!</v>
      </c>
      <c r="L263" s="230" t="n">
        <f aca="false">L255+L228+L181</f>
        <v>5053548</v>
      </c>
      <c r="M263" s="230" t="n">
        <f aca="false">M255+M228+M181</f>
        <v>0</v>
      </c>
      <c r="N263" s="230" t="n">
        <f aca="false">N255+N228+N181</f>
        <v>0</v>
      </c>
      <c r="O263" s="230" t="n">
        <f aca="false">O255+O228+O181</f>
        <v>0</v>
      </c>
      <c r="P263" s="230" t="n">
        <f aca="false">P255+P228+P181</f>
        <v>0</v>
      </c>
      <c r="Q263" s="230" t="n">
        <f aca="false">Q255+Q228+Q181</f>
        <v>46066</v>
      </c>
      <c r="R263" s="230" t="n">
        <f aca="false">R255+R228+R181</f>
        <v>0</v>
      </c>
      <c r="S263" s="230" t="n">
        <f aca="false">S255+S228+S181</f>
        <v>46066</v>
      </c>
      <c r="T263" s="230" t="n">
        <f aca="false">T255+T228+T181</f>
        <v>5099614</v>
      </c>
      <c r="U263" s="230" t="n">
        <f aca="false">U255+U228+U181</f>
        <v>0</v>
      </c>
      <c r="V263" s="230" t="n">
        <f aca="false">V255+V228+V181</f>
        <v>0</v>
      </c>
      <c r="W263" s="230" t="n">
        <f aca="false">W255+W228+W181</f>
        <v>0</v>
      </c>
      <c r="X263" s="230" t="n">
        <f aca="false">X255+X228+X181</f>
        <v>157163</v>
      </c>
      <c r="Y263" s="230" t="n">
        <f aca="false">Y255+Y228+Y181</f>
        <v>0</v>
      </c>
      <c r="Z263" s="230" t="n">
        <f aca="false">Z255+Z228+Z181</f>
        <v>157163</v>
      </c>
      <c r="AA263" s="230" t="n">
        <f aca="false">AA255+AA228+AA181</f>
        <v>5256777</v>
      </c>
      <c r="AB263" s="230" t="n">
        <f aca="false">AB255+AB228+AB181</f>
        <v>4472371</v>
      </c>
      <c r="AC263" s="231" t="n">
        <f aca="false">AB263/AA263*100</f>
        <v>85.0781952515772</v>
      </c>
    </row>
    <row r="264" s="72" customFormat="true" ht="15" hidden="false" customHeight="false" outlineLevel="0" collapsed="false">
      <c r="A264" s="60"/>
      <c r="B264" s="161"/>
      <c r="C264" s="162"/>
      <c r="D264" s="63"/>
      <c r="E264" s="64"/>
      <c r="F264" s="65"/>
      <c r="G264" s="81"/>
      <c r="H264" s="82"/>
      <c r="I264" s="160"/>
      <c r="J264" s="175"/>
      <c r="K264" s="176"/>
      <c r="L264" s="176"/>
      <c r="M264" s="176"/>
      <c r="N264" s="176"/>
      <c r="O264" s="176"/>
      <c r="P264" s="176"/>
      <c r="Q264" s="176"/>
      <c r="R264" s="176"/>
      <c r="S264" s="176"/>
      <c r="T264" s="176"/>
      <c r="U264" s="176"/>
      <c r="V264" s="176"/>
      <c r="W264" s="176"/>
      <c r="X264" s="176"/>
      <c r="Y264" s="176"/>
      <c r="Z264" s="70" t="n">
        <f aca="false">SUM(U264:Y264)</f>
        <v>0</v>
      </c>
      <c r="AA264" s="84" t="n">
        <f aca="false">Z264+T264</f>
        <v>0</v>
      </c>
      <c r="AB264" s="176"/>
      <c r="AC264" s="205"/>
    </row>
    <row r="265" s="239" customFormat="true" ht="18.75" hidden="false" customHeight="false" outlineLevel="0" collapsed="false">
      <c r="A265" s="232"/>
      <c r="B265" s="233"/>
      <c r="C265" s="233"/>
      <c r="D265" s="234"/>
      <c r="E265" s="235"/>
      <c r="F265" s="236" t="s">
        <v>134</v>
      </c>
      <c r="G265" s="236"/>
      <c r="H265" s="236"/>
      <c r="I265" s="236"/>
      <c r="J265" s="237"/>
      <c r="K265" s="163"/>
      <c r="L265" s="163"/>
      <c r="M265" s="163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70" t="n">
        <f aca="false">SUM(U265:Y265)</f>
        <v>0</v>
      </c>
      <c r="AA265" s="84" t="n">
        <f aca="false">Z265+T265</f>
        <v>0</v>
      </c>
      <c r="AB265" s="163"/>
      <c r="AC265" s="238"/>
    </row>
    <row r="266" s="72" customFormat="true" ht="15" hidden="false" customHeight="false" outlineLevel="0" collapsed="false">
      <c r="A266" s="61"/>
      <c r="B266" s="161"/>
      <c r="C266" s="161"/>
      <c r="D266" s="240"/>
      <c r="E266" s="241"/>
      <c r="F266" s="242"/>
      <c r="G266" s="81"/>
      <c r="H266" s="82"/>
      <c r="I266" s="160"/>
      <c r="J266" s="70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70" t="n">
        <f aca="false">SUM(U266:Y266)</f>
        <v>0</v>
      </c>
      <c r="AA266" s="84" t="n">
        <f aca="false">Z266+T266</f>
        <v>0</v>
      </c>
      <c r="AB266" s="113"/>
      <c r="AC266" s="114"/>
    </row>
    <row r="267" s="250" customFormat="true" ht="15" hidden="false" customHeight="false" outlineLevel="0" collapsed="false">
      <c r="A267" s="243" t="n">
        <v>1</v>
      </c>
      <c r="B267" s="244"/>
      <c r="C267" s="244"/>
      <c r="D267" s="245"/>
      <c r="E267" s="246"/>
      <c r="F267" s="221" t="s">
        <v>135</v>
      </c>
      <c r="G267" s="221"/>
      <c r="H267" s="221"/>
      <c r="I267" s="221"/>
      <c r="J267" s="247"/>
      <c r="K267" s="248"/>
      <c r="L267" s="248"/>
      <c r="M267" s="248"/>
      <c r="N267" s="248"/>
      <c r="O267" s="248"/>
      <c r="P267" s="248"/>
      <c r="Q267" s="248"/>
      <c r="R267" s="248"/>
      <c r="S267" s="248"/>
      <c r="T267" s="248"/>
      <c r="U267" s="248"/>
      <c r="V267" s="248"/>
      <c r="W267" s="248"/>
      <c r="X267" s="248"/>
      <c r="Y267" s="248"/>
      <c r="Z267" s="70" t="n">
        <f aca="false">SUM(U267:Y267)</f>
        <v>0</v>
      </c>
      <c r="AA267" s="84" t="n">
        <f aca="false">Z267+T267</f>
        <v>0</v>
      </c>
      <c r="AB267" s="248"/>
      <c r="AC267" s="249"/>
    </row>
    <row r="268" s="72" customFormat="true" ht="15" hidden="false" customHeight="false" outlineLevel="0" collapsed="false">
      <c r="A268" s="61"/>
      <c r="B268" s="161" t="n">
        <v>1</v>
      </c>
      <c r="C268" s="161"/>
      <c r="D268" s="240"/>
      <c r="E268" s="241"/>
      <c r="F268" s="242"/>
      <c r="G268" s="251" t="s">
        <v>136</v>
      </c>
      <c r="H268" s="251"/>
      <c r="I268" s="251"/>
      <c r="J268" s="102"/>
      <c r="K268" s="252"/>
      <c r="L268" s="70" t="n">
        <f aca="false">SUM(J268:K268)</f>
        <v>0</v>
      </c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 t="n">
        <f aca="false">SUM(U268:Y268)</f>
        <v>0</v>
      </c>
      <c r="AA268" s="84" t="n">
        <f aca="false">Z268+T268</f>
        <v>0</v>
      </c>
      <c r="AB268" s="70"/>
      <c r="AC268" s="114"/>
    </row>
    <row r="269" s="219" customFormat="true" ht="30" hidden="false" customHeight="false" outlineLevel="0" collapsed="false">
      <c r="A269" s="214"/>
      <c r="B269" s="215"/>
      <c r="C269" s="215"/>
      <c r="D269" s="253" t="n">
        <v>1</v>
      </c>
      <c r="E269" s="63" t="s">
        <v>31</v>
      </c>
      <c r="F269" s="126"/>
      <c r="G269" s="218"/>
      <c r="H269" s="254"/>
      <c r="I269" s="255" t="s">
        <v>137</v>
      </c>
      <c r="J269" s="69" t="n">
        <v>194034</v>
      </c>
      <c r="K269" s="69"/>
      <c r="L269" s="69" t="n">
        <f aca="false">SUM(J269:K269)</f>
        <v>194034</v>
      </c>
      <c r="M269" s="69"/>
      <c r="N269" s="69" t="n">
        <v>-43</v>
      </c>
      <c r="O269" s="69"/>
      <c r="P269" s="69"/>
      <c r="Q269" s="69"/>
      <c r="R269" s="69"/>
      <c r="S269" s="69" t="n">
        <f aca="false">SUM(M269:R269)</f>
        <v>-43</v>
      </c>
      <c r="T269" s="69" t="n">
        <f aca="false">S269+L269</f>
        <v>193991</v>
      </c>
      <c r="U269" s="69"/>
      <c r="V269" s="69"/>
      <c r="W269" s="69"/>
      <c r="X269" s="69"/>
      <c r="Y269" s="69"/>
      <c r="Z269" s="69" t="n">
        <f aca="false">SUM(U269:Y269)</f>
        <v>0</v>
      </c>
      <c r="AA269" s="69" t="n">
        <f aca="false">Z269+T269</f>
        <v>193991</v>
      </c>
      <c r="AB269" s="69" t="n">
        <v>144024</v>
      </c>
      <c r="AC269" s="71" t="n">
        <f aca="false">AB269/AA269*100</f>
        <v>74.2426195029666</v>
      </c>
    </row>
    <row r="270" s="72" customFormat="true" ht="15" hidden="false" customHeight="false" outlineLevel="0" collapsed="false">
      <c r="A270" s="61"/>
      <c r="B270" s="161"/>
      <c r="C270" s="161"/>
      <c r="D270" s="240"/>
      <c r="E270" s="241"/>
      <c r="F270" s="242"/>
      <c r="G270" s="81"/>
      <c r="H270" s="256"/>
      <c r="I270" s="254"/>
      <c r="J270" s="70"/>
      <c r="K270" s="252"/>
      <c r="L270" s="70"/>
      <c r="M270" s="70"/>
      <c r="N270" s="70"/>
      <c r="O270" s="70"/>
      <c r="P270" s="70"/>
      <c r="Q270" s="70"/>
      <c r="R270" s="70"/>
      <c r="S270" s="70"/>
      <c r="T270" s="69"/>
      <c r="U270" s="70"/>
      <c r="V270" s="70"/>
      <c r="W270" s="70"/>
      <c r="X270" s="70"/>
      <c r="Y270" s="70"/>
      <c r="Z270" s="70" t="n">
        <f aca="false">SUM(U270:Y270)</f>
        <v>0</v>
      </c>
      <c r="AA270" s="84" t="n">
        <f aca="false">Z270+T270</f>
        <v>0</v>
      </c>
      <c r="AB270" s="69"/>
      <c r="AC270" s="71"/>
    </row>
    <row r="271" s="136" customFormat="true" ht="15" hidden="false" customHeight="false" outlineLevel="0" collapsed="false">
      <c r="A271" s="60"/>
      <c r="B271" s="173"/>
      <c r="C271" s="173"/>
      <c r="D271" s="257"/>
      <c r="E271" s="133"/>
      <c r="F271" s="134" t="s">
        <v>55</v>
      </c>
      <c r="G271" s="134"/>
      <c r="H271" s="134"/>
      <c r="I271" s="134"/>
      <c r="J271" s="135" t="n">
        <v>194034</v>
      </c>
      <c r="K271" s="135" t="n">
        <f aca="false">SUM(K268:K268)</f>
        <v>0</v>
      </c>
      <c r="L271" s="135" t="n">
        <f aca="false">SUM(L268:L270)</f>
        <v>194034</v>
      </c>
      <c r="M271" s="135" t="n">
        <f aca="false">SUM(M268:M270)</f>
        <v>0</v>
      </c>
      <c r="N271" s="135" t="n">
        <f aca="false">SUM(N268:N270)</f>
        <v>-43</v>
      </c>
      <c r="O271" s="135"/>
      <c r="P271" s="135"/>
      <c r="Q271" s="135"/>
      <c r="R271" s="135"/>
      <c r="S271" s="135" t="n">
        <f aca="false">SUM(S269)</f>
        <v>-43</v>
      </c>
      <c r="T271" s="135" t="n">
        <f aca="false">SUM(T264:T270)</f>
        <v>193991</v>
      </c>
      <c r="U271" s="135"/>
      <c r="V271" s="135" t="n">
        <f aca="false">SUM(V264:V270)</f>
        <v>0</v>
      </c>
      <c r="W271" s="135" t="n">
        <f aca="false">SUM(W264:W270)</f>
        <v>0</v>
      </c>
      <c r="X271" s="135" t="n">
        <f aca="false">SUM(X264:X270)</f>
        <v>0</v>
      </c>
      <c r="Y271" s="135" t="n">
        <f aca="false">SUM(Y264:Y270)</f>
        <v>0</v>
      </c>
      <c r="Z271" s="135" t="n">
        <f aca="false">SUM(Z264:Z270)</f>
        <v>0</v>
      </c>
      <c r="AA271" s="135" t="n">
        <f aca="false">SUM(AA264:AA270)</f>
        <v>193991</v>
      </c>
      <c r="AB271" s="135" t="n">
        <f aca="false">SUM(AB264:AB270)</f>
        <v>144024</v>
      </c>
      <c r="AC271" s="138" t="n">
        <f aca="false">AB271/AA271*100</f>
        <v>74.2426195029666</v>
      </c>
    </row>
    <row r="272" s="72" customFormat="true" ht="8.25" hidden="false" customHeight="true" outlineLevel="0" collapsed="false">
      <c r="A272" s="61"/>
      <c r="B272" s="161"/>
      <c r="C272" s="161"/>
      <c r="D272" s="240"/>
      <c r="E272" s="241"/>
      <c r="F272" s="242"/>
      <c r="G272" s="81"/>
      <c r="H272" s="82"/>
      <c r="I272" s="99"/>
      <c r="J272" s="102"/>
      <c r="K272" s="252"/>
      <c r="L272" s="252"/>
      <c r="M272" s="252"/>
      <c r="N272" s="252"/>
      <c r="O272" s="252"/>
      <c r="P272" s="252"/>
      <c r="Q272" s="252"/>
      <c r="R272" s="252"/>
      <c r="S272" s="252"/>
      <c r="T272" s="252"/>
      <c r="U272" s="252"/>
      <c r="V272" s="252"/>
      <c r="W272" s="252"/>
      <c r="X272" s="252"/>
      <c r="Y272" s="252"/>
      <c r="Z272" s="70" t="n">
        <f aca="false">SUM(U272:Y272)</f>
        <v>0</v>
      </c>
      <c r="AA272" s="84" t="n">
        <f aca="false">Z272+T272</f>
        <v>0</v>
      </c>
      <c r="AB272" s="252"/>
      <c r="AC272" s="139"/>
    </row>
    <row r="273" s="250" customFormat="true" ht="28.5" hidden="false" customHeight="true" outlineLevel="0" collapsed="false">
      <c r="A273" s="243" t="n">
        <v>2</v>
      </c>
      <c r="B273" s="244"/>
      <c r="C273" s="244"/>
      <c r="D273" s="245"/>
      <c r="E273" s="246"/>
      <c r="F273" s="258" t="s">
        <v>138</v>
      </c>
      <c r="G273" s="258"/>
      <c r="H273" s="258"/>
      <c r="I273" s="258"/>
      <c r="J273" s="259"/>
      <c r="K273" s="260"/>
      <c r="L273" s="259" t="n">
        <f aca="false">SUM(J273:K273)</f>
        <v>0</v>
      </c>
      <c r="M273" s="259"/>
      <c r="N273" s="259"/>
      <c r="O273" s="259"/>
      <c r="P273" s="259"/>
      <c r="Q273" s="259"/>
      <c r="R273" s="259"/>
      <c r="S273" s="259"/>
      <c r="T273" s="259"/>
      <c r="U273" s="259"/>
      <c r="V273" s="259"/>
      <c r="W273" s="259"/>
      <c r="X273" s="259"/>
      <c r="Y273" s="259"/>
      <c r="Z273" s="70" t="n">
        <f aca="false">SUM(U273:Y273)</f>
        <v>0</v>
      </c>
      <c r="AA273" s="84" t="n">
        <f aca="false">Z273+T273</f>
        <v>0</v>
      </c>
      <c r="AB273" s="259"/>
      <c r="AC273" s="261"/>
    </row>
    <row r="274" s="72" customFormat="true" ht="29.25" hidden="false" customHeight="true" outlineLevel="0" collapsed="false">
      <c r="A274" s="61"/>
      <c r="B274" s="161" t="n">
        <v>1</v>
      </c>
      <c r="C274" s="161"/>
      <c r="D274" s="240"/>
      <c r="E274" s="241"/>
      <c r="F274" s="262"/>
      <c r="G274" s="263" t="s">
        <v>139</v>
      </c>
      <c r="H274" s="263"/>
      <c r="I274" s="263"/>
      <c r="J274" s="102"/>
      <c r="K274" s="25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70" t="n">
        <f aca="false">SUM(U274:Y274)</f>
        <v>0</v>
      </c>
      <c r="AA274" s="84" t="n">
        <f aca="false">Z274+T274</f>
        <v>0</v>
      </c>
      <c r="AB274" s="102"/>
      <c r="AC274" s="139"/>
    </row>
    <row r="275" s="219" customFormat="true" ht="31.5" hidden="false" customHeight="true" outlineLevel="0" collapsed="false">
      <c r="A275" s="214"/>
      <c r="B275" s="215"/>
      <c r="C275" s="215"/>
      <c r="D275" s="253" t="n">
        <v>1</v>
      </c>
      <c r="E275" s="63" t="s">
        <v>31</v>
      </c>
      <c r="F275" s="218"/>
      <c r="G275" s="264"/>
      <c r="H275" s="265"/>
      <c r="I275" s="266" t="s">
        <v>140</v>
      </c>
      <c r="J275" s="69" t="n">
        <v>581360</v>
      </c>
      <c r="K275" s="69"/>
      <c r="L275" s="69" t="n">
        <f aca="false">SUM(J275:K275)</f>
        <v>581360</v>
      </c>
      <c r="M275" s="69"/>
      <c r="N275" s="69"/>
      <c r="O275" s="69"/>
      <c r="P275" s="69"/>
      <c r="Q275" s="69"/>
      <c r="R275" s="69"/>
      <c r="S275" s="69"/>
      <c r="T275" s="69" t="n">
        <f aca="false">S275+L275</f>
        <v>581360</v>
      </c>
      <c r="U275" s="69"/>
      <c r="V275" s="69"/>
      <c r="W275" s="69"/>
      <c r="X275" s="69"/>
      <c r="Y275" s="69"/>
      <c r="Z275" s="69" t="n">
        <f aca="false">SUM(U275:Y275)</f>
        <v>0</v>
      </c>
      <c r="AA275" s="69" t="n">
        <f aca="false">Z275+T275</f>
        <v>581360</v>
      </c>
      <c r="AB275" s="69" t="n">
        <v>434732</v>
      </c>
      <c r="AC275" s="71" t="n">
        <f aca="false">AB275/AA275*100</f>
        <v>74.7784505297922</v>
      </c>
    </row>
    <row r="276" s="72" customFormat="true" ht="15" hidden="false" customHeight="false" outlineLevel="0" collapsed="false">
      <c r="A276" s="61"/>
      <c r="B276" s="161"/>
      <c r="C276" s="161"/>
      <c r="D276" s="240"/>
      <c r="E276" s="241"/>
      <c r="F276" s="81"/>
      <c r="G276" s="166"/>
      <c r="H276" s="167"/>
      <c r="I276" s="266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70" t="n">
        <f aca="false">SUM(U276:Y276)</f>
        <v>0</v>
      </c>
      <c r="AA276" s="84" t="n">
        <f aca="false">Z276+T276</f>
        <v>0</v>
      </c>
      <c r="AB276" s="69"/>
      <c r="AC276" s="71"/>
    </row>
    <row r="277" s="72" customFormat="true" ht="12.75" hidden="false" customHeight="true" outlineLevel="0" collapsed="false">
      <c r="A277" s="61"/>
      <c r="B277" s="161"/>
      <c r="C277" s="161"/>
      <c r="D277" s="240"/>
      <c r="E277" s="241"/>
      <c r="F277" s="267" t="s">
        <v>36</v>
      </c>
      <c r="G277" s="267"/>
      <c r="H277" s="267"/>
      <c r="I277" s="267"/>
      <c r="J277" s="268" t="n">
        <f aca="false">SUM(J274:J275)</f>
        <v>581360</v>
      </c>
      <c r="K277" s="268" t="n">
        <f aca="false">SUM(K267:K275)</f>
        <v>0</v>
      </c>
      <c r="L277" s="268" t="n">
        <f aca="false">SUM(L275)</f>
        <v>581360</v>
      </c>
      <c r="M277" s="268" t="n">
        <f aca="false">SUM(M275)</f>
        <v>0</v>
      </c>
      <c r="N277" s="268"/>
      <c r="O277" s="268"/>
      <c r="P277" s="268"/>
      <c r="Q277" s="268"/>
      <c r="R277" s="268"/>
      <c r="S277" s="268"/>
      <c r="T277" s="269" t="n">
        <f aca="false">SUM(T275:T276)</f>
        <v>581360</v>
      </c>
      <c r="U277" s="269" t="n">
        <f aca="false">SUM(U275:U276)</f>
        <v>0</v>
      </c>
      <c r="V277" s="269" t="n">
        <f aca="false">SUM(V275:V276)</f>
        <v>0</v>
      </c>
      <c r="W277" s="269" t="n">
        <f aca="false">SUM(W275:W276)</f>
        <v>0</v>
      </c>
      <c r="X277" s="269" t="n">
        <f aca="false">SUM(X275:X276)</f>
        <v>0</v>
      </c>
      <c r="Y277" s="269" t="n">
        <f aca="false">SUM(Y275:Y276)</f>
        <v>0</v>
      </c>
      <c r="Z277" s="269" t="n">
        <f aca="false">SUM(Z275:Z276)</f>
        <v>0</v>
      </c>
      <c r="AA277" s="269" t="n">
        <f aca="false">SUM(AA275:AA276)</f>
        <v>581360</v>
      </c>
      <c r="AB277" s="269" t="n">
        <f aca="false">SUM(AB275:AB276)</f>
        <v>434732</v>
      </c>
      <c r="AC277" s="138" t="n">
        <f aca="false">AB277/AA277*100</f>
        <v>74.7784505297922</v>
      </c>
    </row>
    <row r="278" s="72" customFormat="true" ht="15" hidden="false" customHeight="false" outlineLevel="0" collapsed="false">
      <c r="A278" s="61"/>
      <c r="B278" s="161"/>
      <c r="C278" s="161"/>
      <c r="D278" s="240"/>
      <c r="E278" s="241"/>
      <c r="F278" s="81"/>
      <c r="G278" s="166"/>
      <c r="H278" s="167"/>
      <c r="I278" s="266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70" t="n">
        <f aca="false">SUM(U278:Y278)</f>
        <v>0</v>
      </c>
      <c r="AA278" s="84" t="n">
        <f aca="false">Z278+T278</f>
        <v>0</v>
      </c>
      <c r="AB278" s="69"/>
      <c r="AC278" s="71"/>
    </row>
    <row r="279" s="72" customFormat="true" ht="15" hidden="false" customHeight="false" outlineLevel="0" collapsed="false">
      <c r="A279" s="61"/>
      <c r="B279" s="161" t="n">
        <v>2</v>
      </c>
      <c r="C279" s="161"/>
      <c r="D279" s="240"/>
      <c r="E279" s="241"/>
      <c r="F279" s="81"/>
      <c r="G279" s="270" t="s">
        <v>141</v>
      </c>
      <c r="H279" s="270"/>
      <c r="I279" s="270"/>
      <c r="J279" s="69"/>
      <c r="K279" s="69"/>
      <c r="L279" s="69" t="n">
        <f aca="false">SUM(J279:K279)</f>
        <v>0</v>
      </c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70" t="n">
        <f aca="false">SUM(U279:Y279)</f>
        <v>0</v>
      </c>
      <c r="AA279" s="84" t="n">
        <f aca="false">Z279+T279</f>
        <v>0</v>
      </c>
      <c r="AB279" s="69"/>
      <c r="AC279" s="71"/>
    </row>
    <row r="280" s="219" customFormat="true" ht="15" hidden="false" customHeight="false" outlineLevel="0" collapsed="false">
      <c r="A280" s="214"/>
      <c r="B280" s="215"/>
      <c r="C280" s="215"/>
      <c r="D280" s="253" t="n">
        <v>1</v>
      </c>
      <c r="E280" s="63" t="s">
        <v>31</v>
      </c>
      <c r="F280" s="218"/>
      <c r="G280" s="264"/>
      <c r="H280" s="265"/>
      <c r="I280" s="265" t="s">
        <v>141</v>
      </c>
      <c r="J280" s="69" t="n">
        <v>102330</v>
      </c>
      <c r="K280" s="69"/>
      <c r="L280" s="69" t="n">
        <f aca="false">SUM(J280:K280)</f>
        <v>102330</v>
      </c>
      <c r="M280" s="69"/>
      <c r="N280" s="69"/>
      <c r="O280" s="69"/>
      <c r="P280" s="69"/>
      <c r="Q280" s="69"/>
      <c r="R280" s="69"/>
      <c r="S280" s="69"/>
      <c r="T280" s="69" t="n">
        <f aca="false">S280+L280</f>
        <v>102330</v>
      </c>
      <c r="U280" s="69"/>
      <c r="V280" s="69"/>
      <c r="W280" s="69"/>
      <c r="X280" s="69"/>
      <c r="Y280" s="69"/>
      <c r="Z280" s="69" t="n">
        <f aca="false">SUM(U280:Y280)</f>
        <v>0</v>
      </c>
      <c r="AA280" s="69" t="n">
        <f aca="false">Z280+T280</f>
        <v>102330</v>
      </c>
      <c r="AB280" s="69" t="n">
        <v>76909</v>
      </c>
      <c r="AC280" s="71" t="n">
        <f aca="false">AB280/AA280*100</f>
        <v>75.1578227303821</v>
      </c>
    </row>
    <row r="281" s="72" customFormat="true" ht="15" hidden="false" customHeight="false" outlineLevel="0" collapsed="false">
      <c r="A281" s="61"/>
      <c r="B281" s="161"/>
      <c r="C281" s="161"/>
      <c r="D281" s="240"/>
      <c r="E281" s="241"/>
      <c r="F281" s="81"/>
      <c r="G281" s="166"/>
      <c r="H281" s="167"/>
      <c r="I281" s="265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70" t="n">
        <f aca="false">SUM(U281:Y281)</f>
        <v>0</v>
      </c>
      <c r="AA281" s="84" t="n">
        <f aca="false">Z281+T281</f>
        <v>0</v>
      </c>
      <c r="AB281" s="69"/>
      <c r="AC281" s="71"/>
    </row>
    <row r="282" s="72" customFormat="true" ht="12.75" hidden="false" customHeight="true" outlineLevel="0" collapsed="false">
      <c r="A282" s="61"/>
      <c r="B282" s="161"/>
      <c r="C282" s="161"/>
      <c r="D282" s="240"/>
      <c r="E282" s="241"/>
      <c r="F282" s="267" t="s">
        <v>36</v>
      </c>
      <c r="G282" s="267"/>
      <c r="H282" s="267"/>
      <c r="I282" s="267"/>
      <c r="J282" s="268" t="n">
        <f aca="false">SUM(J279:J280)</f>
        <v>102330</v>
      </c>
      <c r="K282" s="268" t="n">
        <f aca="false">SUM(K269:K280)</f>
        <v>0</v>
      </c>
      <c r="L282" s="268" t="n">
        <f aca="false">SUM(J282:K282)</f>
        <v>102330</v>
      </c>
      <c r="M282" s="268"/>
      <c r="N282" s="268"/>
      <c r="O282" s="268"/>
      <c r="P282" s="268"/>
      <c r="Q282" s="268"/>
      <c r="R282" s="268"/>
      <c r="S282" s="268"/>
      <c r="T282" s="269" t="n">
        <f aca="false">SUM(T280:T281)</f>
        <v>102330</v>
      </c>
      <c r="U282" s="269" t="n">
        <f aca="false">SUM(U280:U281)</f>
        <v>0</v>
      </c>
      <c r="V282" s="269" t="n">
        <f aca="false">SUM(V280:V281)</f>
        <v>0</v>
      </c>
      <c r="W282" s="269" t="n">
        <f aca="false">SUM(W280:W281)</f>
        <v>0</v>
      </c>
      <c r="X282" s="269" t="n">
        <f aca="false">SUM(X280:X281)</f>
        <v>0</v>
      </c>
      <c r="Y282" s="269" t="n">
        <f aca="false">SUM(Y280:Y281)</f>
        <v>0</v>
      </c>
      <c r="Z282" s="269" t="n">
        <f aca="false">SUM(Z280:Z281)</f>
        <v>0</v>
      </c>
      <c r="AA282" s="269" t="n">
        <f aca="false">SUM(AA280:AA281)</f>
        <v>102330</v>
      </c>
      <c r="AB282" s="269" t="n">
        <f aca="false">SUM(AB280:AB281)</f>
        <v>76909</v>
      </c>
      <c r="AC282" s="138" t="n">
        <f aca="false">AB282/AA282*100</f>
        <v>75.1578227303821</v>
      </c>
    </row>
    <row r="283" s="72" customFormat="true" ht="15" hidden="false" customHeight="false" outlineLevel="0" collapsed="false">
      <c r="A283" s="61"/>
      <c r="B283" s="161"/>
      <c r="C283" s="161"/>
      <c r="D283" s="240"/>
      <c r="E283" s="241"/>
      <c r="F283" s="81"/>
      <c r="G283" s="166"/>
      <c r="H283" s="167"/>
      <c r="I283" s="265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70" t="n">
        <f aca="false">SUM(U283:Y283)</f>
        <v>0</v>
      </c>
      <c r="AA283" s="84" t="n">
        <f aca="false">Z283+T283</f>
        <v>0</v>
      </c>
      <c r="AB283" s="69"/>
      <c r="AC283" s="71"/>
    </row>
    <row r="284" s="72" customFormat="true" ht="15" hidden="false" customHeight="false" outlineLevel="0" collapsed="false">
      <c r="A284" s="61"/>
      <c r="B284" s="161" t="n">
        <v>3</v>
      </c>
      <c r="C284" s="161"/>
      <c r="D284" s="240"/>
      <c r="E284" s="241"/>
      <c r="F284" s="81"/>
      <c r="G284" s="270" t="s">
        <v>142</v>
      </c>
      <c r="H284" s="270"/>
      <c r="I284" s="270"/>
      <c r="J284" s="69"/>
      <c r="K284" s="69"/>
      <c r="L284" s="69" t="n">
        <f aca="false">SUM(J284:K284)</f>
        <v>0</v>
      </c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70" t="n">
        <f aca="false">SUM(U284:Y284)</f>
        <v>0</v>
      </c>
      <c r="AA284" s="84" t="n">
        <f aca="false">Z284+T284</f>
        <v>0</v>
      </c>
      <c r="AB284" s="69"/>
      <c r="AC284" s="71"/>
    </row>
    <row r="285" s="219" customFormat="true" ht="43.5" hidden="false" customHeight="true" outlineLevel="0" collapsed="false">
      <c r="A285" s="214"/>
      <c r="B285" s="215"/>
      <c r="C285" s="215"/>
      <c r="D285" s="253" t="n">
        <v>1</v>
      </c>
      <c r="E285" s="63" t="s">
        <v>31</v>
      </c>
      <c r="F285" s="218"/>
      <c r="G285" s="264"/>
      <c r="H285" s="265"/>
      <c r="I285" s="168" t="s">
        <v>143</v>
      </c>
      <c r="J285" s="69" t="n">
        <v>2244</v>
      </c>
      <c r="K285" s="69"/>
      <c r="L285" s="69" t="n">
        <f aca="false">SUM(J285:K285)</f>
        <v>2244</v>
      </c>
      <c r="M285" s="69"/>
      <c r="N285" s="69"/>
      <c r="O285" s="69"/>
      <c r="P285" s="69"/>
      <c r="Q285" s="69"/>
      <c r="R285" s="69"/>
      <c r="S285" s="69"/>
      <c r="T285" s="69" t="n">
        <f aca="false">S285+L285</f>
        <v>2244</v>
      </c>
      <c r="U285" s="69"/>
      <c r="V285" s="69"/>
      <c r="W285" s="69"/>
      <c r="X285" s="69"/>
      <c r="Y285" s="69"/>
      <c r="Z285" s="69" t="n">
        <f aca="false">SUM(U285:Y285)</f>
        <v>0</v>
      </c>
      <c r="AA285" s="69" t="n">
        <f aca="false">Z285+T285</f>
        <v>2244</v>
      </c>
      <c r="AB285" s="69" t="n">
        <v>1661</v>
      </c>
      <c r="AC285" s="71" t="n">
        <f aca="false">AB285/AA285*100</f>
        <v>74.0196078431373</v>
      </c>
    </row>
    <row r="286" s="219" customFormat="true" ht="12.75" hidden="false" customHeight="true" outlineLevel="0" collapsed="false">
      <c r="A286" s="214"/>
      <c r="B286" s="215"/>
      <c r="C286" s="215"/>
      <c r="D286" s="253" t="n">
        <v>2</v>
      </c>
      <c r="E286" s="63" t="s">
        <v>31</v>
      </c>
      <c r="F286" s="218"/>
      <c r="G286" s="264"/>
      <c r="H286" s="265"/>
      <c r="I286" s="271" t="s">
        <v>144</v>
      </c>
      <c r="J286" s="69" t="n">
        <v>258060</v>
      </c>
      <c r="K286" s="69"/>
      <c r="L286" s="69" t="n">
        <f aca="false">SUM(J286:K286)</f>
        <v>258060</v>
      </c>
      <c r="M286" s="69"/>
      <c r="N286" s="69"/>
      <c r="O286" s="69"/>
      <c r="P286" s="69"/>
      <c r="Q286" s="69"/>
      <c r="R286" s="69"/>
      <c r="S286" s="69"/>
      <c r="T286" s="69" t="n">
        <f aca="false">S286+L286</f>
        <v>258060</v>
      </c>
      <c r="U286" s="69"/>
      <c r="V286" s="69"/>
      <c r="W286" s="69"/>
      <c r="X286" s="69"/>
      <c r="Y286" s="69"/>
      <c r="Z286" s="69" t="n">
        <f aca="false">SUM(U286:Y286)</f>
        <v>0</v>
      </c>
      <c r="AA286" s="69" t="n">
        <f aca="false">Z286+T286</f>
        <v>258060</v>
      </c>
      <c r="AB286" s="69" t="n">
        <v>190964</v>
      </c>
      <c r="AC286" s="71" t="n">
        <f aca="false">AB286/AA286*100</f>
        <v>73.9998449972875</v>
      </c>
    </row>
    <row r="287" s="72" customFormat="true" ht="12.75" hidden="false" customHeight="true" outlineLevel="0" collapsed="false">
      <c r="A287" s="61"/>
      <c r="B287" s="161"/>
      <c r="C287" s="161"/>
      <c r="D287" s="240"/>
      <c r="E287" s="241"/>
      <c r="F287" s="81"/>
      <c r="G287" s="166"/>
      <c r="H287" s="167"/>
      <c r="I287" s="271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70" t="n">
        <f aca="false">SUM(U287:Y287)</f>
        <v>0</v>
      </c>
      <c r="AA287" s="84" t="n">
        <f aca="false">Z287+T287</f>
        <v>0</v>
      </c>
      <c r="AB287" s="69"/>
      <c r="AC287" s="71"/>
    </row>
    <row r="288" s="72" customFormat="true" ht="12.75" hidden="false" customHeight="true" outlineLevel="0" collapsed="false">
      <c r="A288" s="61"/>
      <c r="B288" s="161"/>
      <c r="C288" s="161"/>
      <c r="D288" s="240"/>
      <c r="E288" s="241"/>
      <c r="F288" s="267" t="s">
        <v>36</v>
      </c>
      <c r="G288" s="267"/>
      <c r="H288" s="267"/>
      <c r="I288" s="267"/>
      <c r="J288" s="268" t="n">
        <f aca="false">SUM(J285:J286)</f>
        <v>260304</v>
      </c>
      <c r="K288" s="268" t="n">
        <f aca="false">SUM(K275:K286)</f>
        <v>0</v>
      </c>
      <c r="L288" s="268" t="n">
        <f aca="false">SUM(J288:K288)</f>
        <v>260304</v>
      </c>
      <c r="M288" s="268"/>
      <c r="N288" s="268"/>
      <c r="O288" s="268"/>
      <c r="P288" s="268"/>
      <c r="Q288" s="268"/>
      <c r="R288" s="268"/>
      <c r="S288" s="268"/>
      <c r="T288" s="268" t="n">
        <f aca="false">SUM(T285:T287)</f>
        <v>260304</v>
      </c>
      <c r="U288" s="268" t="n">
        <f aca="false">SUM(U285:U287)</f>
        <v>0</v>
      </c>
      <c r="V288" s="268" t="n">
        <f aca="false">SUM(V285:V287)</f>
        <v>0</v>
      </c>
      <c r="W288" s="268" t="n">
        <f aca="false">SUM(W285:W287)</f>
        <v>0</v>
      </c>
      <c r="X288" s="268" t="n">
        <f aca="false">SUM(X285:X287)</f>
        <v>0</v>
      </c>
      <c r="Y288" s="268" t="n">
        <f aca="false">SUM(Y285:Y287)</f>
        <v>0</v>
      </c>
      <c r="Z288" s="268" t="n">
        <f aca="false">SUM(Z285:Z287)</f>
        <v>0</v>
      </c>
      <c r="AA288" s="268" t="n">
        <f aca="false">SUM(AA285:AA287)</f>
        <v>260304</v>
      </c>
      <c r="AB288" s="268" t="n">
        <f aca="false">SUM(AB285:AB287)</f>
        <v>192625</v>
      </c>
      <c r="AC288" s="272" t="n">
        <f aca="false">AB288/AA288*100</f>
        <v>74.0000153666482</v>
      </c>
    </row>
    <row r="289" s="72" customFormat="true" ht="15" hidden="false" customHeight="false" outlineLevel="0" collapsed="false">
      <c r="A289" s="61"/>
      <c r="B289" s="161"/>
      <c r="C289" s="161"/>
      <c r="D289" s="240"/>
      <c r="E289" s="241"/>
      <c r="F289" s="81"/>
      <c r="G289" s="166"/>
      <c r="H289" s="167"/>
      <c r="I289" s="265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114"/>
    </row>
    <row r="290" s="136" customFormat="true" ht="12.75" hidden="false" customHeight="true" outlineLevel="0" collapsed="false">
      <c r="A290" s="60"/>
      <c r="B290" s="173"/>
      <c r="C290" s="173"/>
      <c r="D290" s="257"/>
      <c r="E290" s="133"/>
      <c r="F290" s="134" t="s">
        <v>55</v>
      </c>
      <c r="G290" s="134"/>
      <c r="H290" s="134"/>
      <c r="I290" s="134"/>
      <c r="J290" s="135" t="n">
        <f aca="false">SUM(J273:J288)/2</f>
        <v>943994</v>
      </c>
      <c r="K290" s="135" t="n">
        <f aca="false">SUM(K273:K288)/2</f>
        <v>0</v>
      </c>
      <c r="L290" s="135" t="n">
        <f aca="false">SUM(L273:L288)/2</f>
        <v>943994</v>
      </c>
      <c r="M290" s="135" t="n">
        <f aca="false">SUM(M273:M288)/2</f>
        <v>0</v>
      </c>
      <c r="N290" s="135"/>
      <c r="O290" s="135" t="n">
        <f aca="false">SUM(O273:O288)/2</f>
        <v>0</v>
      </c>
      <c r="P290" s="135" t="n">
        <f aca="false">SUM(P273:P288)/2</f>
        <v>0</v>
      </c>
      <c r="Q290" s="135" t="n">
        <f aca="false">SUM(Q273:Q288)/2</f>
        <v>0</v>
      </c>
      <c r="R290" s="135" t="n">
        <f aca="false">SUM(R273:R288)/2</f>
        <v>0</v>
      </c>
      <c r="S290" s="135" t="n">
        <f aca="false">SUM(S273:S288)/2</f>
        <v>0</v>
      </c>
      <c r="T290" s="135" t="n">
        <f aca="false">SUM(T273:T288)/2</f>
        <v>943994</v>
      </c>
      <c r="U290" s="135" t="n">
        <f aca="false">SUM(U273:U288)/2</f>
        <v>0</v>
      </c>
      <c r="V290" s="135" t="n">
        <f aca="false">SUM(V273:V288)/2</f>
        <v>0</v>
      </c>
      <c r="W290" s="135" t="n">
        <f aca="false">SUM(W273:W288)/2</f>
        <v>0</v>
      </c>
      <c r="X290" s="135" t="n">
        <f aca="false">SUM(X273:X288)/2</f>
        <v>0</v>
      </c>
      <c r="Y290" s="135" t="n">
        <f aca="false">SUM(Y273:Y288)/2</f>
        <v>0</v>
      </c>
      <c r="Z290" s="135" t="n">
        <f aca="false">SUM(Z273:Z288)/2</f>
        <v>0</v>
      </c>
      <c r="AA290" s="135" t="n">
        <f aca="false">SUM(AA273:AA288)/2</f>
        <v>943994</v>
      </c>
      <c r="AB290" s="135" t="n">
        <f aca="false">SUM(AB273:AB288)/2</f>
        <v>704266</v>
      </c>
      <c r="AC290" s="138" t="n">
        <f aca="false">AB290/AA290*100</f>
        <v>74.6049233363771</v>
      </c>
    </row>
    <row r="291" s="72" customFormat="true" ht="15" hidden="false" customHeight="false" outlineLevel="0" collapsed="false">
      <c r="A291" s="61"/>
      <c r="B291" s="161"/>
      <c r="C291" s="161"/>
      <c r="D291" s="240"/>
      <c r="E291" s="241"/>
      <c r="F291" s="242"/>
      <c r="G291" s="81"/>
      <c r="H291" s="82"/>
      <c r="I291" s="99"/>
      <c r="J291" s="102"/>
      <c r="K291" s="252"/>
      <c r="L291" s="252"/>
      <c r="M291" s="252"/>
      <c r="N291" s="252"/>
      <c r="O291" s="252"/>
      <c r="P291" s="252"/>
      <c r="Q291" s="252"/>
      <c r="R291" s="252"/>
      <c r="S291" s="252"/>
      <c r="T291" s="252"/>
      <c r="U291" s="252"/>
      <c r="V291" s="252"/>
      <c r="W291" s="252"/>
      <c r="X291" s="252"/>
      <c r="Y291" s="252"/>
      <c r="Z291" s="70" t="n">
        <f aca="false">SUM(U291:Y291)</f>
        <v>0</v>
      </c>
      <c r="AA291" s="84" t="n">
        <f aca="false">Z291+T291</f>
        <v>0</v>
      </c>
      <c r="AB291" s="252"/>
      <c r="AC291" s="139"/>
    </row>
    <row r="292" s="250" customFormat="true" ht="31.5" hidden="false" customHeight="true" outlineLevel="0" collapsed="false">
      <c r="A292" s="243" t="n">
        <v>3</v>
      </c>
      <c r="B292" s="244"/>
      <c r="C292" s="244"/>
      <c r="D292" s="245"/>
      <c r="E292" s="246"/>
      <c r="F292" s="258" t="s">
        <v>145</v>
      </c>
      <c r="G292" s="258"/>
      <c r="H292" s="258"/>
      <c r="I292" s="258"/>
      <c r="J292" s="259"/>
      <c r="K292" s="260"/>
      <c r="L292" s="259" t="n">
        <f aca="false">SUM(J292:K292)</f>
        <v>0</v>
      </c>
      <c r="M292" s="259"/>
      <c r="N292" s="259"/>
      <c r="O292" s="259"/>
      <c r="P292" s="259"/>
      <c r="Q292" s="259"/>
      <c r="R292" s="259"/>
      <c r="S292" s="259"/>
      <c r="T292" s="259"/>
      <c r="U292" s="259"/>
      <c r="V292" s="259"/>
      <c r="W292" s="259"/>
      <c r="X292" s="259"/>
      <c r="Y292" s="259"/>
      <c r="Z292" s="70" t="n">
        <f aca="false">SUM(U292:Y292)</f>
        <v>0</v>
      </c>
      <c r="AA292" s="84" t="n">
        <f aca="false">Z292+T292</f>
        <v>0</v>
      </c>
      <c r="AB292" s="259"/>
      <c r="AC292" s="261"/>
    </row>
    <row r="293" s="72" customFormat="true" ht="12.75" hidden="false" customHeight="true" outlineLevel="0" collapsed="false">
      <c r="A293" s="61"/>
      <c r="B293" s="161" t="n">
        <v>1</v>
      </c>
      <c r="C293" s="161"/>
      <c r="D293" s="240"/>
      <c r="E293" s="241"/>
      <c r="F293" s="262"/>
      <c r="G293" s="273" t="s">
        <v>146</v>
      </c>
      <c r="H293" s="273"/>
      <c r="I293" s="273"/>
      <c r="J293" s="102"/>
      <c r="K293" s="25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  <c r="X293" s="102"/>
      <c r="Y293" s="102"/>
      <c r="Z293" s="70" t="n">
        <f aca="false">SUM(U293:Y293)</f>
        <v>0</v>
      </c>
      <c r="AA293" s="84" t="n">
        <f aca="false">Z293+T293</f>
        <v>0</v>
      </c>
      <c r="AB293" s="102"/>
      <c r="AC293" s="139"/>
    </row>
    <row r="294" s="219" customFormat="true" ht="16.5" hidden="false" customHeight="true" outlineLevel="0" collapsed="false">
      <c r="A294" s="214"/>
      <c r="B294" s="215"/>
      <c r="C294" s="215"/>
      <c r="D294" s="253" t="n">
        <v>1</v>
      </c>
      <c r="E294" s="274" t="s">
        <v>59</v>
      </c>
      <c r="F294" s="99"/>
      <c r="G294" s="275"/>
      <c r="H294" s="276"/>
      <c r="I294" s="277" t="s">
        <v>147</v>
      </c>
      <c r="J294" s="69" t="n">
        <v>45000</v>
      </c>
      <c r="K294" s="69"/>
      <c r="L294" s="69" t="n">
        <f aca="false">SUM(J294:K294)</f>
        <v>45000</v>
      </c>
      <c r="M294" s="69"/>
      <c r="N294" s="69"/>
      <c r="O294" s="69"/>
      <c r="P294" s="69"/>
      <c r="Q294" s="69"/>
      <c r="R294" s="69"/>
      <c r="S294" s="69"/>
      <c r="T294" s="69" t="n">
        <f aca="false">S294+L294</f>
        <v>45000</v>
      </c>
      <c r="U294" s="69"/>
      <c r="V294" s="69"/>
      <c r="W294" s="69"/>
      <c r="X294" s="69"/>
      <c r="Y294" s="69"/>
      <c r="Z294" s="69" t="n">
        <f aca="false">SUM(U294:Y294)</f>
        <v>0</v>
      </c>
      <c r="AA294" s="69" t="n">
        <f aca="false">Z294+T294</f>
        <v>45000</v>
      </c>
      <c r="AB294" s="69" t="n">
        <v>24180</v>
      </c>
      <c r="AC294" s="71" t="n">
        <f aca="false">AB294/AA294*100</f>
        <v>53.7333333333333</v>
      </c>
    </row>
    <row r="295" s="219" customFormat="true" ht="12.75" hidden="false" customHeight="true" outlineLevel="0" collapsed="false">
      <c r="A295" s="214"/>
      <c r="B295" s="215"/>
      <c r="C295" s="215"/>
      <c r="D295" s="253" t="n">
        <v>2</v>
      </c>
      <c r="E295" s="274" t="s">
        <v>59</v>
      </c>
      <c r="F295" s="99"/>
      <c r="G295" s="275"/>
      <c r="H295" s="276"/>
      <c r="I295" s="277" t="s">
        <v>148</v>
      </c>
      <c r="J295" s="69" t="n">
        <v>63000</v>
      </c>
      <c r="K295" s="69"/>
      <c r="L295" s="69" t="n">
        <f aca="false">SUM(J295:K295)</f>
        <v>63000</v>
      </c>
      <c r="M295" s="69"/>
      <c r="N295" s="69"/>
      <c r="O295" s="69"/>
      <c r="P295" s="69"/>
      <c r="Q295" s="69"/>
      <c r="R295" s="69"/>
      <c r="S295" s="69"/>
      <c r="T295" s="69" t="n">
        <f aca="false">S295+L295</f>
        <v>63000</v>
      </c>
      <c r="U295" s="69"/>
      <c r="V295" s="69"/>
      <c r="W295" s="69"/>
      <c r="X295" s="69"/>
      <c r="Y295" s="69"/>
      <c r="Z295" s="69" t="n">
        <f aca="false">SUM(U295:Y295)</f>
        <v>0</v>
      </c>
      <c r="AA295" s="69" t="n">
        <f aca="false">Z295+T295</f>
        <v>63000</v>
      </c>
      <c r="AB295" s="69" t="n">
        <v>40130</v>
      </c>
      <c r="AC295" s="71" t="n">
        <f aca="false">AB295/AA295*100</f>
        <v>63.6984126984127</v>
      </c>
    </row>
    <row r="296" s="219" customFormat="true" ht="12.75" hidden="false" customHeight="true" outlineLevel="0" collapsed="false">
      <c r="A296" s="214"/>
      <c r="B296" s="215"/>
      <c r="C296" s="215"/>
      <c r="D296" s="253" t="n">
        <v>3</v>
      </c>
      <c r="E296" s="274" t="s">
        <v>34</v>
      </c>
      <c r="F296" s="99"/>
      <c r="G296" s="275"/>
      <c r="H296" s="276"/>
      <c r="I296" s="277" t="s">
        <v>149</v>
      </c>
      <c r="J296" s="69" t="n">
        <v>9000</v>
      </c>
      <c r="K296" s="69"/>
      <c r="L296" s="69" t="n">
        <f aca="false">SUM(J296:K296)</f>
        <v>9000</v>
      </c>
      <c r="M296" s="69"/>
      <c r="N296" s="69"/>
      <c r="O296" s="69"/>
      <c r="P296" s="69"/>
      <c r="Q296" s="69"/>
      <c r="R296" s="69"/>
      <c r="S296" s="69"/>
      <c r="T296" s="69" t="n">
        <f aca="false">S296+L296</f>
        <v>9000</v>
      </c>
      <c r="U296" s="69"/>
      <c r="V296" s="69"/>
      <c r="W296" s="69"/>
      <c r="X296" s="69"/>
      <c r="Y296" s="69"/>
      <c r="Z296" s="69" t="n">
        <f aca="false">SUM(U296:Y296)</f>
        <v>0</v>
      </c>
      <c r="AA296" s="69" t="n">
        <f aca="false">Z296+T296</f>
        <v>9000</v>
      </c>
      <c r="AB296" s="69" t="n">
        <v>3539</v>
      </c>
      <c r="AC296" s="71" t="n">
        <f aca="false">AB296/AA296*100</f>
        <v>39.3222222222222</v>
      </c>
    </row>
    <row r="297" s="219" customFormat="true" ht="12.75" hidden="false" customHeight="true" outlineLevel="0" collapsed="false">
      <c r="A297" s="214"/>
      <c r="B297" s="215"/>
      <c r="C297" s="215"/>
      <c r="D297" s="253" t="n">
        <v>4</v>
      </c>
      <c r="E297" s="274" t="s">
        <v>59</v>
      </c>
      <c r="F297" s="99"/>
      <c r="G297" s="275"/>
      <c r="H297" s="276"/>
      <c r="I297" s="277" t="s">
        <v>150</v>
      </c>
      <c r="J297" s="69" t="n">
        <v>196000</v>
      </c>
      <c r="K297" s="69"/>
      <c r="L297" s="69" t="n">
        <f aca="false">SUM(J297:K297)</f>
        <v>196000</v>
      </c>
      <c r="M297" s="69"/>
      <c r="N297" s="69"/>
      <c r="O297" s="69"/>
      <c r="P297" s="69"/>
      <c r="Q297" s="69"/>
      <c r="R297" s="69"/>
      <c r="S297" s="69"/>
      <c r="T297" s="69" t="n">
        <f aca="false">S297+L297</f>
        <v>196000</v>
      </c>
      <c r="U297" s="69"/>
      <c r="V297" s="69"/>
      <c r="W297" s="69"/>
      <c r="X297" s="69"/>
      <c r="Y297" s="69"/>
      <c r="Z297" s="69" t="n">
        <f aca="false">SUM(U297:Y297)</f>
        <v>0</v>
      </c>
      <c r="AA297" s="69" t="n">
        <f aca="false">Z297+T297</f>
        <v>196000</v>
      </c>
      <c r="AB297" s="69" t="n">
        <v>149988</v>
      </c>
      <c r="AC297" s="71" t="n">
        <f aca="false">AB297/AA297*100</f>
        <v>76.5244897959184</v>
      </c>
    </row>
    <row r="298" s="219" customFormat="true" ht="12.75" hidden="false" customHeight="true" outlineLevel="0" collapsed="false">
      <c r="A298" s="214"/>
      <c r="B298" s="215"/>
      <c r="C298" s="215"/>
      <c r="D298" s="253" t="n">
        <v>5</v>
      </c>
      <c r="E298" s="274" t="s">
        <v>31</v>
      </c>
      <c r="F298" s="99"/>
      <c r="G298" s="275"/>
      <c r="H298" s="276"/>
      <c r="I298" s="277" t="s">
        <v>151</v>
      </c>
      <c r="J298" s="69" t="n">
        <v>106</v>
      </c>
      <c r="K298" s="69"/>
      <c r="L298" s="69" t="n">
        <f aca="false">SUM(J298:K298)</f>
        <v>106</v>
      </c>
      <c r="M298" s="69"/>
      <c r="N298" s="69"/>
      <c r="O298" s="69"/>
      <c r="P298" s="69"/>
      <c r="Q298" s="69"/>
      <c r="R298" s="69"/>
      <c r="S298" s="69"/>
      <c r="T298" s="69" t="n">
        <f aca="false">S298+L298</f>
        <v>106</v>
      </c>
      <c r="U298" s="69"/>
      <c r="V298" s="69"/>
      <c r="W298" s="69"/>
      <c r="X298" s="69"/>
      <c r="Y298" s="69"/>
      <c r="Z298" s="69" t="n">
        <f aca="false">SUM(U298:Y298)</f>
        <v>0</v>
      </c>
      <c r="AA298" s="69" t="n">
        <f aca="false">Z298+T298</f>
        <v>106</v>
      </c>
      <c r="AB298" s="69" t="n">
        <v>106</v>
      </c>
      <c r="AC298" s="71" t="n">
        <f aca="false">AB298/AA298*100</f>
        <v>100</v>
      </c>
    </row>
    <row r="299" s="219" customFormat="true" ht="12.75" hidden="false" customHeight="true" outlineLevel="0" collapsed="false">
      <c r="A299" s="214"/>
      <c r="B299" s="215"/>
      <c r="C299" s="215"/>
      <c r="D299" s="253" t="n">
        <v>6</v>
      </c>
      <c r="E299" s="274" t="s">
        <v>31</v>
      </c>
      <c r="F299" s="99"/>
      <c r="G299" s="275"/>
      <c r="H299" s="276"/>
      <c r="I299" s="277" t="s">
        <v>152</v>
      </c>
      <c r="J299" s="69" t="n">
        <v>2904</v>
      </c>
      <c r="K299" s="69"/>
      <c r="L299" s="69" t="n">
        <f aca="false">SUM(J299:K299)</f>
        <v>2904</v>
      </c>
      <c r="M299" s="69"/>
      <c r="N299" s="69" t="n">
        <v>-22</v>
      </c>
      <c r="O299" s="69"/>
      <c r="P299" s="69"/>
      <c r="Q299" s="69"/>
      <c r="R299" s="69"/>
      <c r="S299" s="69" t="n">
        <f aca="false">SUM(M299:R299)</f>
        <v>-22</v>
      </c>
      <c r="T299" s="69" t="n">
        <f aca="false">S299+L299</f>
        <v>2882</v>
      </c>
      <c r="U299" s="69"/>
      <c r="V299" s="69"/>
      <c r="W299" s="69"/>
      <c r="X299" s="69"/>
      <c r="Y299" s="69"/>
      <c r="Z299" s="69" t="n">
        <f aca="false">SUM(U299:Y299)</f>
        <v>0</v>
      </c>
      <c r="AA299" s="69" t="n">
        <f aca="false">Z299+T299</f>
        <v>2882</v>
      </c>
      <c r="AB299" s="69" t="n">
        <v>2882</v>
      </c>
      <c r="AC299" s="71" t="n">
        <f aca="false">AB299/AA299*100</f>
        <v>100</v>
      </c>
    </row>
    <row r="300" s="219" customFormat="true" ht="12.75" hidden="false" customHeight="true" outlineLevel="0" collapsed="false">
      <c r="A300" s="214"/>
      <c r="B300" s="215"/>
      <c r="C300" s="215"/>
      <c r="D300" s="253" t="n">
        <v>7</v>
      </c>
      <c r="E300" s="274" t="s">
        <v>59</v>
      </c>
      <c r="F300" s="99"/>
      <c r="G300" s="275"/>
      <c r="H300" s="276"/>
      <c r="I300" s="276" t="s">
        <v>153</v>
      </c>
      <c r="J300" s="69"/>
      <c r="K300" s="69"/>
      <c r="L300" s="69"/>
      <c r="M300" s="69"/>
      <c r="N300" s="69" t="n">
        <v>300</v>
      </c>
      <c r="O300" s="69"/>
      <c r="P300" s="69"/>
      <c r="Q300" s="69"/>
      <c r="R300" s="69"/>
      <c r="S300" s="69" t="n">
        <f aca="false">SUM(M300:R300)</f>
        <v>300</v>
      </c>
      <c r="T300" s="69" t="n">
        <f aca="false">S300+L300</f>
        <v>300</v>
      </c>
      <c r="U300" s="69"/>
      <c r="V300" s="69"/>
      <c r="W300" s="69"/>
      <c r="X300" s="69"/>
      <c r="Y300" s="69"/>
      <c r="Z300" s="69" t="n">
        <f aca="false">SUM(U300:Y300)</f>
        <v>0</v>
      </c>
      <c r="AA300" s="69" t="n">
        <f aca="false">Z300+T300</f>
        <v>300</v>
      </c>
      <c r="AB300" s="69" t="n">
        <v>300</v>
      </c>
      <c r="AC300" s="71" t="n">
        <f aca="false">AB300/AA300*100</f>
        <v>100</v>
      </c>
    </row>
    <row r="301" s="72" customFormat="true" ht="12.75" hidden="false" customHeight="true" outlineLevel="0" collapsed="false">
      <c r="A301" s="61"/>
      <c r="B301" s="161"/>
      <c r="C301" s="161"/>
      <c r="D301" s="240"/>
      <c r="E301" s="241"/>
      <c r="F301" s="262"/>
      <c r="G301" s="278"/>
      <c r="H301" s="279"/>
      <c r="I301" s="276"/>
      <c r="J301" s="280"/>
      <c r="K301" s="281"/>
      <c r="L301" s="280"/>
      <c r="M301" s="280"/>
      <c r="N301" s="280"/>
      <c r="O301" s="280"/>
      <c r="P301" s="280"/>
      <c r="Q301" s="280"/>
      <c r="R301" s="280"/>
      <c r="S301" s="280"/>
      <c r="T301" s="280"/>
      <c r="U301" s="280"/>
      <c r="V301" s="280"/>
      <c r="W301" s="280"/>
      <c r="X301" s="280"/>
      <c r="Y301" s="280"/>
      <c r="Z301" s="70" t="n">
        <f aca="false">SUM(U301:Y301)</f>
        <v>0</v>
      </c>
      <c r="AA301" s="84" t="n">
        <f aca="false">Z301+T301</f>
        <v>0</v>
      </c>
      <c r="AB301" s="280"/>
      <c r="AC301" s="282"/>
    </row>
    <row r="302" s="72" customFormat="true" ht="12.75" hidden="false" customHeight="true" outlineLevel="0" collapsed="false">
      <c r="A302" s="61"/>
      <c r="B302" s="161"/>
      <c r="C302" s="161"/>
      <c r="D302" s="240"/>
      <c r="E302" s="241"/>
      <c r="F302" s="267" t="s">
        <v>36</v>
      </c>
      <c r="G302" s="267"/>
      <c r="H302" s="267"/>
      <c r="I302" s="267"/>
      <c r="J302" s="268" t="n">
        <f aca="false">SUM(J294:J299)</f>
        <v>316010</v>
      </c>
      <c r="K302" s="268" t="n">
        <f aca="false">SUM(K294:K299)</f>
        <v>0</v>
      </c>
      <c r="L302" s="268" t="n">
        <f aca="false">SUM(L294:L300)</f>
        <v>316010</v>
      </c>
      <c r="M302" s="268" t="n">
        <f aca="false">SUM(M294:M299)</f>
        <v>0</v>
      </c>
      <c r="N302" s="268" t="n">
        <f aca="false">SUM(N294:N300)</f>
        <v>278</v>
      </c>
      <c r="O302" s="268" t="n">
        <f aca="false">SUM(O294:O299)</f>
        <v>0</v>
      </c>
      <c r="P302" s="268" t="n">
        <f aca="false">SUM(P294:P299)</f>
        <v>0</v>
      </c>
      <c r="Q302" s="268" t="n">
        <f aca="false">SUM(Q294:Q299)</f>
        <v>0</v>
      </c>
      <c r="R302" s="268" t="n">
        <f aca="false">SUM(R294:R299)</f>
        <v>0</v>
      </c>
      <c r="S302" s="268" t="n">
        <f aca="false">SUM(S294:S301)</f>
        <v>278</v>
      </c>
      <c r="T302" s="268" t="n">
        <f aca="false">SUM(T294:T301)</f>
        <v>316288</v>
      </c>
      <c r="U302" s="268" t="n">
        <f aca="false">SUM(U294:U301)</f>
        <v>0</v>
      </c>
      <c r="V302" s="268" t="n">
        <f aca="false">SUM(V294:V301)</f>
        <v>0</v>
      </c>
      <c r="W302" s="268" t="n">
        <f aca="false">SUM(W294:W301)</f>
        <v>0</v>
      </c>
      <c r="X302" s="268" t="n">
        <f aca="false">SUM(X294:X301)</f>
        <v>0</v>
      </c>
      <c r="Y302" s="268" t="n">
        <f aca="false">SUM(Y294:Y301)</f>
        <v>0</v>
      </c>
      <c r="Z302" s="268" t="n">
        <f aca="false">SUM(Z294:Z301)</f>
        <v>0</v>
      </c>
      <c r="AA302" s="268" t="n">
        <f aca="false">SUM(AA294:AA301)</f>
        <v>316288</v>
      </c>
      <c r="AB302" s="268" t="n">
        <f aca="false">SUM(AB294:AB301)</f>
        <v>221125</v>
      </c>
      <c r="AC302" s="272" t="n">
        <f aca="false">AB302/AA302*100</f>
        <v>69.9125480574666</v>
      </c>
    </row>
    <row r="303" s="72" customFormat="true" ht="15" hidden="false" customHeight="false" outlineLevel="0" collapsed="false">
      <c r="A303" s="61"/>
      <c r="B303" s="161"/>
      <c r="C303" s="161"/>
      <c r="D303" s="240"/>
      <c r="E303" s="241"/>
      <c r="F303" s="283"/>
      <c r="G303" s="284"/>
      <c r="H303" s="285"/>
      <c r="I303" s="286"/>
      <c r="J303" s="287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  <c r="X303" s="287"/>
      <c r="Y303" s="287"/>
      <c r="Z303" s="70" t="n">
        <f aca="false">SUM(U303:Y303)</f>
        <v>0</v>
      </c>
      <c r="AA303" s="84" t="n">
        <f aca="false">Z303+T303</f>
        <v>0</v>
      </c>
      <c r="AB303" s="287"/>
      <c r="AC303" s="288"/>
    </row>
    <row r="304" s="72" customFormat="true" ht="15" hidden="false" customHeight="true" outlineLevel="0" collapsed="false">
      <c r="A304" s="61"/>
      <c r="B304" s="161" t="n">
        <v>2</v>
      </c>
      <c r="C304" s="161"/>
      <c r="D304" s="240"/>
      <c r="E304" s="241"/>
      <c r="F304" s="262"/>
      <c r="G304" s="273" t="s">
        <v>154</v>
      </c>
      <c r="H304" s="273"/>
      <c r="I304" s="273"/>
      <c r="J304" s="102"/>
      <c r="K304" s="25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70" t="n">
        <f aca="false">SUM(U304:Y304)</f>
        <v>0</v>
      </c>
      <c r="AA304" s="84" t="n">
        <f aca="false">Z304+T304</f>
        <v>0</v>
      </c>
      <c r="AB304" s="102"/>
      <c r="AC304" s="139"/>
    </row>
    <row r="305" s="219" customFormat="true" ht="15" hidden="false" customHeight="false" outlineLevel="0" collapsed="false">
      <c r="A305" s="214"/>
      <c r="B305" s="215"/>
      <c r="C305" s="215"/>
      <c r="D305" s="253" t="n">
        <v>1</v>
      </c>
      <c r="E305" s="274" t="s">
        <v>31</v>
      </c>
      <c r="F305" s="99"/>
      <c r="G305" s="275"/>
      <c r="H305" s="276"/>
      <c r="I305" s="277" t="s">
        <v>154</v>
      </c>
      <c r="J305" s="69" t="n">
        <v>160654</v>
      </c>
      <c r="K305" s="69"/>
      <c r="L305" s="69" t="n">
        <f aca="false">SUM(J305:K305)</f>
        <v>160654</v>
      </c>
      <c r="M305" s="69"/>
      <c r="N305" s="69"/>
      <c r="O305" s="69"/>
      <c r="P305" s="69"/>
      <c r="Q305" s="69"/>
      <c r="R305" s="69"/>
      <c r="S305" s="69" t="n">
        <f aca="false">SUM(M305:R305)</f>
        <v>0</v>
      </c>
      <c r="T305" s="69" t="n">
        <f aca="false">S305+L305</f>
        <v>160654</v>
      </c>
      <c r="U305" s="69"/>
      <c r="V305" s="69"/>
      <c r="W305" s="69"/>
      <c r="X305" s="69"/>
      <c r="Y305" s="69"/>
      <c r="Z305" s="69" t="n">
        <f aca="false">SUM(U305:Y305)</f>
        <v>0</v>
      </c>
      <c r="AA305" s="69" t="n">
        <f aca="false">Z305+T305</f>
        <v>160654</v>
      </c>
      <c r="AB305" s="69" t="n">
        <v>118884</v>
      </c>
      <c r="AC305" s="71" t="n">
        <f aca="false">AB305/AA305*100</f>
        <v>74.0000248982285</v>
      </c>
    </row>
    <row r="306" s="72" customFormat="true" ht="15.75" hidden="false" customHeight="true" outlineLevel="0" collapsed="false">
      <c r="A306" s="61"/>
      <c r="B306" s="161"/>
      <c r="C306" s="161"/>
      <c r="D306" s="240"/>
      <c r="E306" s="241"/>
      <c r="F306" s="262"/>
      <c r="G306" s="278"/>
      <c r="H306" s="279"/>
      <c r="I306" s="276"/>
      <c r="J306" s="280"/>
      <c r="K306" s="281"/>
      <c r="L306" s="280"/>
      <c r="M306" s="280"/>
      <c r="N306" s="280"/>
      <c r="O306" s="280"/>
      <c r="P306" s="280"/>
      <c r="Q306" s="280"/>
      <c r="R306" s="280"/>
      <c r="S306" s="280"/>
      <c r="T306" s="280"/>
      <c r="U306" s="280"/>
      <c r="V306" s="280"/>
      <c r="W306" s="280"/>
      <c r="X306" s="280"/>
      <c r="Y306" s="280"/>
      <c r="Z306" s="70" t="n">
        <f aca="false">SUM(U306:Y306)</f>
        <v>0</v>
      </c>
      <c r="AA306" s="84" t="n">
        <f aca="false">Z306+T306</f>
        <v>0</v>
      </c>
      <c r="AB306" s="280"/>
      <c r="AC306" s="282"/>
    </row>
    <row r="307" s="72" customFormat="true" ht="15.75" hidden="false" customHeight="true" outlineLevel="0" collapsed="false">
      <c r="A307" s="61"/>
      <c r="B307" s="161"/>
      <c r="C307" s="161"/>
      <c r="D307" s="240"/>
      <c r="E307" s="241"/>
      <c r="F307" s="267" t="s">
        <v>36</v>
      </c>
      <c r="G307" s="267"/>
      <c r="H307" s="267"/>
      <c r="I307" s="267"/>
      <c r="J307" s="268" t="n">
        <f aca="false">SUM(J305)</f>
        <v>160654</v>
      </c>
      <c r="K307" s="268" t="n">
        <f aca="false">SUM(K297:K305)</f>
        <v>0</v>
      </c>
      <c r="L307" s="268" t="n">
        <f aca="false">SUM(L305)</f>
        <v>160654</v>
      </c>
      <c r="M307" s="268" t="n">
        <f aca="false">SUM(M305)</f>
        <v>0</v>
      </c>
      <c r="N307" s="268" t="n">
        <f aca="false">SUM(N305)</f>
        <v>0</v>
      </c>
      <c r="O307" s="268" t="n">
        <f aca="false">SUM(O305)</f>
        <v>0</v>
      </c>
      <c r="P307" s="268" t="n">
        <f aca="false">SUM(P305)</f>
        <v>0</v>
      </c>
      <c r="Q307" s="268" t="n">
        <f aca="false">SUM(Q305)</f>
        <v>0</v>
      </c>
      <c r="R307" s="268" t="n">
        <f aca="false">SUM(R305)</f>
        <v>0</v>
      </c>
      <c r="S307" s="268" t="n">
        <f aca="false">SUM(S305)</f>
        <v>0</v>
      </c>
      <c r="T307" s="268" t="n">
        <f aca="false">SUM(T305)</f>
        <v>160654</v>
      </c>
      <c r="U307" s="268" t="n">
        <f aca="false">SUM(U305)</f>
        <v>0</v>
      </c>
      <c r="V307" s="268" t="n">
        <f aca="false">SUM(V305)</f>
        <v>0</v>
      </c>
      <c r="W307" s="268" t="n">
        <f aca="false">SUM(W305)</f>
        <v>0</v>
      </c>
      <c r="X307" s="268" t="n">
        <f aca="false">SUM(X305)</f>
        <v>0</v>
      </c>
      <c r="Y307" s="268" t="n">
        <f aca="false">SUM(Y305)</f>
        <v>0</v>
      </c>
      <c r="Z307" s="268" t="n">
        <f aca="false">SUM(Z305)</f>
        <v>0</v>
      </c>
      <c r="AA307" s="268" t="n">
        <f aca="false">SUM(AA305)</f>
        <v>160654</v>
      </c>
      <c r="AB307" s="268" t="n">
        <f aca="false">SUM(AB305)</f>
        <v>118884</v>
      </c>
      <c r="AC307" s="272" t="n">
        <f aca="false">AB307/AA307*100</f>
        <v>74.0000248982285</v>
      </c>
    </row>
    <row r="308" s="72" customFormat="true" ht="13.5" hidden="false" customHeight="true" outlineLevel="0" collapsed="false">
      <c r="A308" s="61"/>
      <c r="B308" s="161"/>
      <c r="C308" s="161"/>
      <c r="D308" s="240"/>
      <c r="E308" s="241"/>
      <c r="F308" s="289"/>
      <c r="G308" s="289"/>
      <c r="H308" s="289"/>
      <c r="I308" s="290"/>
      <c r="J308" s="291"/>
      <c r="K308" s="291"/>
      <c r="L308" s="291"/>
      <c r="M308" s="291"/>
      <c r="N308" s="291"/>
      <c r="O308" s="291"/>
      <c r="P308" s="291"/>
      <c r="Q308" s="291"/>
      <c r="R308" s="291"/>
      <c r="S308" s="291"/>
      <c r="T308" s="291"/>
      <c r="U308" s="291"/>
      <c r="V308" s="291"/>
      <c r="W308" s="291"/>
      <c r="X308" s="291"/>
      <c r="Y308" s="291"/>
      <c r="Z308" s="70" t="n">
        <f aca="false">SUM(U308:Y308)</f>
        <v>0</v>
      </c>
      <c r="AA308" s="84" t="n">
        <f aca="false">Z308+T308</f>
        <v>0</v>
      </c>
      <c r="AB308" s="291"/>
      <c r="AC308" s="292"/>
    </row>
    <row r="309" s="72" customFormat="true" ht="13.5" hidden="false" customHeight="true" outlineLevel="0" collapsed="false">
      <c r="A309" s="61"/>
      <c r="B309" s="161" t="n">
        <v>3</v>
      </c>
      <c r="C309" s="161"/>
      <c r="D309" s="240"/>
      <c r="E309" s="241"/>
      <c r="F309" s="262"/>
      <c r="G309" s="273" t="s">
        <v>155</v>
      </c>
      <c r="H309" s="273"/>
      <c r="I309" s="273"/>
      <c r="J309" s="102"/>
      <c r="K309" s="25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  <c r="X309" s="102"/>
      <c r="Y309" s="102"/>
      <c r="Z309" s="70" t="n">
        <f aca="false">SUM(U309:Y309)</f>
        <v>0</v>
      </c>
      <c r="AA309" s="84" t="n">
        <f aca="false">Z309+T309</f>
        <v>0</v>
      </c>
      <c r="AB309" s="102"/>
      <c r="AC309" s="139"/>
    </row>
    <row r="310" s="219" customFormat="true" ht="13.5" hidden="false" customHeight="true" outlineLevel="0" collapsed="false">
      <c r="A310" s="214"/>
      <c r="B310" s="215"/>
      <c r="C310" s="215"/>
      <c r="D310" s="253" t="n">
        <v>1</v>
      </c>
      <c r="E310" s="63" t="s">
        <v>31</v>
      </c>
      <c r="F310" s="218"/>
      <c r="G310" s="218"/>
      <c r="H310" s="254"/>
      <c r="I310" s="83" t="s">
        <v>156</v>
      </c>
      <c r="J310" s="69" t="n">
        <v>43153</v>
      </c>
      <c r="K310" s="69"/>
      <c r="L310" s="69" t="n">
        <f aca="false">SUM(J310:K310)</f>
        <v>43153</v>
      </c>
      <c r="M310" s="69"/>
      <c r="N310" s="69"/>
      <c r="O310" s="69"/>
      <c r="P310" s="69"/>
      <c r="Q310" s="69"/>
      <c r="R310" s="69"/>
      <c r="S310" s="69"/>
      <c r="T310" s="69" t="n">
        <f aca="false">S310+L310</f>
        <v>43153</v>
      </c>
      <c r="U310" s="69"/>
      <c r="V310" s="69"/>
      <c r="W310" s="69"/>
      <c r="X310" s="69"/>
      <c r="Y310" s="69"/>
      <c r="Z310" s="69" t="n">
        <f aca="false">SUM(U310:Y310)</f>
        <v>0</v>
      </c>
      <c r="AA310" s="69" t="n">
        <f aca="false">Z310+T310</f>
        <v>43153</v>
      </c>
      <c r="AB310" s="69" t="n">
        <v>31933</v>
      </c>
      <c r="AC310" s="71" t="n">
        <f aca="false">AB310/AA310*100</f>
        <v>73.9994901860821</v>
      </c>
    </row>
    <row r="311" s="219" customFormat="true" ht="13.5" hidden="false" customHeight="true" outlineLevel="0" collapsed="false">
      <c r="A311" s="214"/>
      <c r="B311" s="215"/>
      <c r="C311" s="215"/>
      <c r="D311" s="253" t="n">
        <v>2</v>
      </c>
      <c r="E311" s="63" t="s">
        <v>31</v>
      </c>
      <c r="F311" s="218"/>
      <c r="G311" s="218"/>
      <c r="H311" s="254"/>
      <c r="I311" s="83" t="s">
        <v>157</v>
      </c>
      <c r="J311" s="69" t="n">
        <v>2099</v>
      </c>
      <c r="K311" s="69"/>
      <c r="L311" s="69" t="n">
        <f aca="false">SUM(J311:K311)</f>
        <v>2099</v>
      </c>
      <c r="M311" s="69"/>
      <c r="N311" s="69"/>
      <c r="O311" s="69"/>
      <c r="P311" s="69"/>
      <c r="Q311" s="69"/>
      <c r="R311" s="69"/>
      <c r="S311" s="69"/>
      <c r="T311" s="69" t="n">
        <f aca="false">S311+L311</f>
        <v>2099</v>
      </c>
      <c r="U311" s="69"/>
      <c r="V311" s="69"/>
      <c r="W311" s="69"/>
      <c r="X311" s="69"/>
      <c r="Y311" s="69"/>
      <c r="Z311" s="69" t="n">
        <f aca="false">SUM(U311:Y311)</f>
        <v>0</v>
      </c>
      <c r="AA311" s="69" t="n">
        <f aca="false">Z311+T311</f>
        <v>2099</v>
      </c>
      <c r="AB311" s="69" t="n">
        <v>1554</v>
      </c>
      <c r="AC311" s="71" t="n">
        <f aca="false">AB311/AA311*100</f>
        <v>74.0352548832778</v>
      </c>
    </row>
    <row r="312" s="219" customFormat="true" ht="13.5" hidden="false" customHeight="true" outlineLevel="0" collapsed="false">
      <c r="A312" s="214"/>
      <c r="B312" s="215"/>
      <c r="C312" s="215"/>
      <c r="D312" s="253" t="n">
        <v>3</v>
      </c>
      <c r="E312" s="63" t="s">
        <v>31</v>
      </c>
      <c r="F312" s="218"/>
      <c r="G312" s="218"/>
      <c r="H312" s="254"/>
      <c r="I312" s="83" t="s">
        <v>158</v>
      </c>
      <c r="J312" s="69" t="n">
        <v>38752</v>
      </c>
      <c r="K312" s="69"/>
      <c r="L312" s="69" t="n">
        <f aca="false">SUM(J312:K312)</f>
        <v>38752</v>
      </c>
      <c r="M312" s="69"/>
      <c r="N312" s="69"/>
      <c r="O312" s="69"/>
      <c r="P312" s="69"/>
      <c r="Q312" s="69"/>
      <c r="R312" s="69"/>
      <c r="S312" s="69"/>
      <c r="T312" s="69" t="n">
        <f aca="false">S312+L312</f>
        <v>38752</v>
      </c>
      <c r="U312" s="69"/>
      <c r="V312" s="69"/>
      <c r="W312" s="69"/>
      <c r="X312" s="69"/>
      <c r="Y312" s="69"/>
      <c r="Z312" s="69" t="n">
        <f aca="false">SUM(U312:Y312)</f>
        <v>0</v>
      </c>
      <c r="AA312" s="69" t="n">
        <f aca="false">Z312+T312</f>
        <v>38752</v>
      </c>
      <c r="AB312" s="69" t="n">
        <v>28676</v>
      </c>
      <c r="AC312" s="71" t="n">
        <f aca="false">AB312/AA312*100</f>
        <v>73.9987613542527</v>
      </c>
    </row>
    <row r="313" s="219" customFormat="true" ht="13.5" hidden="false" customHeight="true" outlineLevel="0" collapsed="false">
      <c r="A313" s="214"/>
      <c r="B313" s="215"/>
      <c r="C313" s="215"/>
      <c r="D313" s="253" t="n">
        <v>4</v>
      </c>
      <c r="E313" s="63" t="s">
        <v>31</v>
      </c>
      <c r="F313" s="218"/>
      <c r="G313" s="218"/>
      <c r="H313" s="254"/>
      <c r="I313" s="83" t="s">
        <v>159</v>
      </c>
      <c r="J313" s="69" t="n">
        <v>15225</v>
      </c>
      <c r="K313" s="69"/>
      <c r="L313" s="69" t="n">
        <f aca="false">SUM(J313:K313)</f>
        <v>15225</v>
      </c>
      <c r="M313" s="69"/>
      <c r="N313" s="69"/>
      <c r="O313" s="69"/>
      <c r="P313" s="69"/>
      <c r="Q313" s="69"/>
      <c r="R313" s="69"/>
      <c r="S313" s="69"/>
      <c r="T313" s="69" t="n">
        <f aca="false">S313+L313</f>
        <v>15225</v>
      </c>
      <c r="U313" s="69"/>
      <c r="V313" s="69"/>
      <c r="W313" s="69"/>
      <c r="X313" s="69"/>
      <c r="Y313" s="69"/>
      <c r="Z313" s="69" t="n">
        <f aca="false">SUM(U313:Y313)</f>
        <v>0</v>
      </c>
      <c r="AA313" s="69" t="n">
        <f aca="false">Z313+T313</f>
        <v>15225</v>
      </c>
      <c r="AB313" s="69" t="n">
        <v>11267</v>
      </c>
      <c r="AC313" s="71" t="n">
        <f aca="false">AB313/AA313*100</f>
        <v>74.0032840722496</v>
      </c>
    </row>
    <row r="314" s="219" customFormat="true" ht="13.5" hidden="false" customHeight="true" outlineLevel="0" collapsed="false">
      <c r="A314" s="214"/>
      <c r="B314" s="215"/>
      <c r="C314" s="215"/>
      <c r="D314" s="253" t="n">
        <v>5</v>
      </c>
      <c r="E314" s="63" t="s">
        <v>31</v>
      </c>
      <c r="F314" s="218"/>
      <c r="G314" s="218"/>
      <c r="H314" s="254"/>
      <c r="I314" s="83" t="s">
        <v>160</v>
      </c>
      <c r="J314" s="69" t="n">
        <v>14715</v>
      </c>
      <c r="K314" s="69"/>
      <c r="L314" s="69" t="n">
        <f aca="false">SUM(J314:K314)</f>
        <v>14715</v>
      </c>
      <c r="M314" s="69"/>
      <c r="N314" s="69"/>
      <c r="O314" s="69"/>
      <c r="P314" s="69"/>
      <c r="Q314" s="69"/>
      <c r="R314" s="69"/>
      <c r="S314" s="69"/>
      <c r="T314" s="69" t="n">
        <f aca="false">S314+L314</f>
        <v>14715</v>
      </c>
      <c r="U314" s="69"/>
      <c r="V314" s="69"/>
      <c r="W314" s="69"/>
      <c r="X314" s="69"/>
      <c r="Y314" s="69"/>
      <c r="Z314" s="69" t="n">
        <f aca="false">SUM(U314:Y314)</f>
        <v>0</v>
      </c>
      <c r="AA314" s="69" t="n">
        <f aca="false">Z314+T314</f>
        <v>14715</v>
      </c>
      <c r="AB314" s="69" t="n">
        <v>10889</v>
      </c>
      <c r="AC314" s="71" t="n">
        <f aca="false">AB314/AA314*100</f>
        <v>73.9993204213388</v>
      </c>
    </row>
    <row r="315" s="219" customFormat="true" ht="30" hidden="false" customHeight="false" outlineLevel="0" collapsed="false">
      <c r="A315" s="214"/>
      <c r="B315" s="215"/>
      <c r="C315" s="215"/>
      <c r="D315" s="253" t="n">
        <v>6</v>
      </c>
      <c r="E315" s="63" t="s">
        <v>31</v>
      </c>
      <c r="F315" s="218"/>
      <c r="G315" s="218"/>
      <c r="H315" s="254"/>
      <c r="I315" s="83" t="s">
        <v>161</v>
      </c>
      <c r="J315" s="69" t="n">
        <v>20100</v>
      </c>
      <c r="K315" s="69"/>
      <c r="L315" s="69" t="n">
        <f aca="false">SUM(J315:K315)</f>
        <v>20100</v>
      </c>
      <c r="M315" s="69"/>
      <c r="N315" s="69"/>
      <c r="O315" s="69"/>
      <c r="P315" s="69"/>
      <c r="Q315" s="69"/>
      <c r="R315" s="69"/>
      <c r="S315" s="69"/>
      <c r="T315" s="69" t="n">
        <f aca="false">S315+L315</f>
        <v>20100</v>
      </c>
      <c r="U315" s="69"/>
      <c r="V315" s="69"/>
      <c r="W315" s="69"/>
      <c r="X315" s="69"/>
      <c r="Y315" s="69"/>
      <c r="Z315" s="69" t="n">
        <f aca="false">SUM(U315:Y315)</f>
        <v>0</v>
      </c>
      <c r="AA315" s="69" t="n">
        <f aca="false">Z315+T315</f>
        <v>20100</v>
      </c>
      <c r="AB315" s="69" t="n">
        <v>14874</v>
      </c>
      <c r="AC315" s="71" t="n">
        <f aca="false">AB315/AA315*100</f>
        <v>74</v>
      </c>
    </row>
    <row r="316" s="219" customFormat="true" ht="13.5" hidden="false" customHeight="true" outlineLevel="0" collapsed="false">
      <c r="A316" s="214"/>
      <c r="B316" s="215"/>
      <c r="C316" s="215"/>
      <c r="D316" s="253" t="n">
        <v>7</v>
      </c>
      <c r="E316" s="63" t="s">
        <v>31</v>
      </c>
      <c r="F316" s="218"/>
      <c r="G316" s="218"/>
      <c r="H316" s="254"/>
      <c r="I316" s="83" t="s">
        <v>162</v>
      </c>
      <c r="J316" s="69" t="n">
        <v>118736</v>
      </c>
      <c r="K316" s="69"/>
      <c r="L316" s="69" t="n">
        <f aca="false">SUM(J316:K316)</f>
        <v>118736</v>
      </c>
      <c r="M316" s="69"/>
      <c r="N316" s="69"/>
      <c r="O316" s="69"/>
      <c r="P316" s="69"/>
      <c r="Q316" s="69"/>
      <c r="R316" s="69"/>
      <c r="S316" s="69"/>
      <c r="T316" s="69" t="n">
        <f aca="false">S316+L316</f>
        <v>118736</v>
      </c>
      <c r="U316" s="69"/>
      <c r="V316" s="69"/>
      <c r="W316" s="69"/>
      <c r="X316" s="69"/>
      <c r="Y316" s="69"/>
      <c r="Z316" s="69" t="n">
        <f aca="false">SUM(U316:Y316)</f>
        <v>0</v>
      </c>
      <c r="AA316" s="69" t="n">
        <f aca="false">Z316+T316</f>
        <v>118736</v>
      </c>
      <c r="AB316" s="69" t="n">
        <v>87865</v>
      </c>
      <c r="AC316" s="71" t="n">
        <f aca="false">AB316/AA316*100</f>
        <v>74.0003031936397</v>
      </c>
    </row>
    <row r="317" s="219" customFormat="true" ht="13.5" hidden="false" customHeight="true" outlineLevel="0" collapsed="false">
      <c r="A317" s="214"/>
      <c r="B317" s="215"/>
      <c r="C317" s="215"/>
      <c r="D317" s="253" t="n">
        <v>8</v>
      </c>
      <c r="E317" s="63" t="s">
        <v>31</v>
      </c>
      <c r="F317" s="218"/>
      <c r="G317" s="218"/>
      <c r="H317" s="254"/>
      <c r="I317" s="83" t="s">
        <v>163</v>
      </c>
      <c r="J317" s="69" t="n">
        <v>27633</v>
      </c>
      <c r="K317" s="69"/>
      <c r="L317" s="69" t="n">
        <f aca="false">SUM(J317:K317)</f>
        <v>27633</v>
      </c>
      <c r="M317" s="69"/>
      <c r="N317" s="69"/>
      <c r="O317" s="69"/>
      <c r="P317" s="69"/>
      <c r="Q317" s="69"/>
      <c r="R317" s="69"/>
      <c r="S317" s="69"/>
      <c r="T317" s="69" t="n">
        <f aca="false">S317+L317</f>
        <v>27633</v>
      </c>
      <c r="U317" s="69"/>
      <c r="V317" s="69"/>
      <c r="W317" s="69"/>
      <c r="X317" s="69"/>
      <c r="Y317" s="69"/>
      <c r="Z317" s="69" t="n">
        <f aca="false">SUM(U317:Y317)</f>
        <v>0</v>
      </c>
      <c r="AA317" s="69" t="n">
        <f aca="false">Z317+T317</f>
        <v>27633</v>
      </c>
      <c r="AB317" s="69" t="n">
        <v>20448</v>
      </c>
      <c r="AC317" s="71" t="n">
        <f aca="false">AB317/AA317*100</f>
        <v>73.9984800781674</v>
      </c>
    </row>
    <row r="318" s="219" customFormat="true" ht="13.5" hidden="false" customHeight="true" outlineLevel="0" collapsed="false">
      <c r="A318" s="214"/>
      <c r="B318" s="215"/>
      <c r="C318" s="215"/>
      <c r="D318" s="253" t="n">
        <v>9</v>
      </c>
      <c r="E318" s="63" t="s">
        <v>31</v>
      </c>
      <c r="F318" s="218"/>
      <c r="G318" s="218"/>
      <c r="H318" s="254"/>
      <c r="I318" s="83" t="s">
        <v>164</v>
      </c>
      <c r="J318" s="69" t="n">
        <v>38902</v>
      </c>
      <c r="K318" s="69"/>
      <c r="L318" s="69" t="n">
        <f aca="false">SUM(J318:K318)</f>
        <v>38902</v>
      </c>
      <c r="M318" s="69"/>
      <c r="N318" s="69"/>
      <c r="O318" s="69"/>
      <c r="P318" s="69"/>
      <c r="Q318" s="69"/>
      <c r="R318" s="69"/>
      <c r="S318" s="69"/>
      <c r="T318" s="69" t="n">
        <f aca="false">S318+L318</f>
        <v>38902</v>
      </c>
      <c r="U318" s="69"/>
      <c r="V318" s="69"/>
      <c r="W318" s="69"/>
      <c r="X318" s="69"/>
      <c r="Y318" s="69"/>
      <c r="Z318" s="69" t="n">
        <f aca="false">SUM(U318:Y318)</f>
        <v>0</v>
      </c>
      <c r="AA318" s="69" t="n">
        <f aca="false">Z318+T318</f>
        <v>38902</v>
      </c>
      <c r="AB318" s="69" t="n">
        <v>28787</v>
      </c>
      <c r="AC318" s="71" t="n">
        <f aca="false">AB318/AA318*100</f>
        <v>73.9987661302761</v>
      </c>
    </row>
    <row r="319" s="72" customFormat="true" ht="13.5" hidden="false" customHeight="true" outlineLevel="0" collapsed="false">
      <c r="A319" s="61"/>
      <c r="B319" s="161"/>
      <c r="C319" s="161"/>
      <c r="D319" s="240"/>
      <c r="E319" s="241"/>
      <c r="F319" s="81"/>
      <c r="G319" s="81"/>
      <c r="H319" s="256"/>
      <c r="I319" s="83"/>
      <c r="J319" s="70"/>
      <c r="K319" s="70"/>
      <c r="L319" s="69" t="n">
        <f aca="false">SUM(J319:K319)</f>
        <v>0</v>
      </c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70" t="n">
        <f aca="false">SUM(U319:Y319)</f>
        <v>0</v>
      </c>
      <c r="AA319" s="84" t="n">
        <f aca="false">Z319+T319</f>
        <v>0</v>
      </c>
      <c r="AB319" s="69"/>
      <c r="AC319" s="71"/>
    </row>
    <row r="320" s="72" customFormat="true" ht="13.5" hidden="false" customHeight="true" outlineLevel="0" collapsed="false">
      <c r="A320" s="61"/>
      <c r="B320" s="161"/>
      <c r="C320" s="161"/>
      <c r="D320" s="240"/>
      <c r="E320" s="241"/>
      <c r="F320" s="267" t="s">
        <v>36</v>
      </c>
      <c r="G320" s="267"/>
      <c r="H320" s="267"/>
      <c r="I320" s="267"/>
      <c r="J320" s="268" t="n">
        <f aca="false">SUM(J310:J318)</f>
        <v>319315</v>
      </c>
      <c r="K320" s="268" t="n">
        <f aca="false">SUM(K313:K318)</f>
        <v>0</v>
      </c>
      <c r="L320" s="268" t="n">
        <f aca="false">SUM(L310:L319)</f>
        <v>319315</v>
      </c>
      <c r="M320" s="268" t="n">
        <f aca="false">SUM(M310:M319)</f>
        <v>0</v>
      </c>
      <c r="N320" s="268"/>
      <c r="O320" s="268"/>
      <c r="P320" s="268"/>
      <c r="Q320" s="268"/>
      <c r="R320" s="268"/>
      <c r="S320" s="268"/>
      <c r="T320" s="268" t="n">
        <f aca="false">SUM(T310:T319)</f>
        <v>319315</v>
      </c>
      <c r="U320" s="268" t="n">
        <f aca="false">SUM(U310:U319)</f>
        <v>0</v>
      </c>
      <c r="V320" s="268" t="n">
        <f aca="false">SUM(V310:V319)</f>
        <v>0</v>
      </c>
      <c r="W320" s="268" t="n">
        <f aca="false">SUM(W310:W319)</f>
        <v>0</v>
      </c>
      <c r="X320" s="268" t="n">
        <f aca="false">SUM(X310:X319)</f>
        <v>0</v>
      </c>
      <c r="Y320" s="268" t="n">
        <f aca="false">SUM(Y310:Y319)</f>
        <v>0</v>
      </c>
      <c r="Z320" s="268" t="n">
        <f aca="false">SUM(Z310:Z319)</f>
        <v>0</v>
      </c>
      <c r="AA320" s="268" t="n">
        <f aca="false">SUM(AA310:AA319)</f>
        <v>319315</v>
      </c>
      <c r="AB320" s="268" t="n">
        <f aca="false">SUM(AB310:AB319)</f>
        <v>236293</v>
      </c>
      <c r="AC320" s="272" t="n">
        <f aca="false">AB320/AA320*100</f>
        <v>73.999968682962</v>
      </c>
    </row>
    <row r="321" s="72" customFormat="true" ht="13.5" hidden="false" customHeight="true" outlineLevel="0" collapsed="false">
      <c r="A321" s="61"/>
      <c r="B321" s="161"/>
      <c r="C321" s="161"/>
      <c r="D321" s="240"/>
      <c r="E321" s="241"/>
      <c r="F321" s="283"/>
      <c r="G321" s="284"/>
      <c r="H321" s="285"/>
      <c r="I321" s="286"/>
      <c r="J321" s="287"/>
      <c r="K321" s="287"/>
      <c r="L321" s="287"/>
      <c r="M321" s="287"/>
      <c r="N321" s="287"/>
      <c r="O321" s="287"/>
      <c r="P321" s="287"/>
      <c r="Q321" s="287"/>
      <c r="R321" s="287"/>
      <c r="S321" s="287"/>
      <c r="T321" s="287"/>
      <c r="U321" s="287"/>
      <c r="V321" s="287"/>
      <c r="W321" s="287"/>
      <c r="X321" s="287"/>
      <c r="Y321" s="287"/>
      <c r="Z321" s="70" t="n">
        <f aca="false">SUM(U321:Y321)</f>
        <v>0</v>
      </c>
      <c r="AA321" s="84" t="n">
        <f aca="false">Z321+T321</f>
        <v>0</v>
      </c>
      <c r="AB321" s="287"/>
      <c r="AC321" s="288"/>
    </row>
    <row r="322" s="72" customFormat="true" ht="40.5" hidden="false" customHeight="true" outlineLevel="0" collapsed="false">
      <c r="A322" s="61"/>
      <c r="B322" s="161" t="n">
        <v>4</v>
      </c>
      <c r="C322" s="161"/>
      <c r="D322" s="240"/>
      <c r="E322" s="241"/>
      <c r="F322" s="81"/>
      <c r="G322" s="293" t="s">
        <v>165</v>
      </c>
      <c r="H322" s="293"/>
      <c r="I322" s="293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 t="n">
        <f aca="false">SUM(U322:Y322)</f>
        <v>0</v>
      </c>
      <c r="AA322" s="84" t="n">
        <f aca="false">Z322+T322</f>
        <v>0</v>
      </c>
      <c r="AB322" s="70"/>
      <c r="AC322" s="114"/>
    </row>
    <row r="323" s="219" customFormat="true" ht="30" hidden="false" customHeight="false" outlineLevel="0" collapsed="false">
      <c r="A323" s="214"/>
      <c r="B323" s="215"/>
      <c r="C323" s="215"/>
      <c r="D323" s="253" t="n">
        <v>1</v>
      </c>
      <c r="E323" s="63" t="s">
        <v>31</v>
      </c>
      <c r="F323" s="218"/>
      <c r="G323" s="218"/>
      <c r="H323" s="254"/>
      <c r="I323" s="83" t="s">
        <v>166</v>
      </c>
      <c r="J323" s="69" t="n">
        <v>57333</v>
      </c>
      <c r="K323" s="69"/>
      <c r="L323" s="69" t="n">
        <f aca="false">SUM(J323:K323)</f>
        <v>57333</v>
      </c>
      <c r="M323" s="69"/>
      <c r="N323" s="69"/>
      <c r="O323" s="69"/>
      <c r="P323" s="69"/>
      <c r="Q323" s="69"/>
      <c r="R323" s="69"/>
      <c r="S323" s="69"/>
      <c r="T323" s="69" t="n">
        <f aca="false">S323+L323</f>
        <v>57333</v>
      </c>
      <c r="U323" s="69"/>
      <c r="V323" s="69"/>
      <c r="W323" s="69"/>
      <c r="X323" s="69"/>
      <c r="Y323" s="69"/>
      <c r="Z323" s="69" t="n">
        <f aca="false">SUM(U323:Y323)</f>
        <v>0</v>
      </c>
      <c r="AA323" s="69" t="n">
        <f aca="false">Z323+T323</f>
        <v>57333</v>
      </c>
      <c r="AB323" s="69" t="n">
        <v>42427</v>
      </c>
      <c r="AC323" s="71" t="n">
        <f aca="false">AB323/AA323*100</f>
        <v>74.0010116337886</v>
      </c>
    </row>
    <row r="324" s="219" customFormat="true" ht="12.75" hidden="false" customHeight="true" outlineLevel="0" collapsed="false">
      <c r="A324" s="214"/>
      <c r="B324" s="215"/>
      <c r="C324" s="215"/>
      <c r="D324" s="253" t="n">
        <v>2</v>
      </c>
      <c r="E324" s="63" t="s">
        <v>31</v>
      </c>
      <c r="F324" s="218"/>
      <c r="G324" s="218"/>
      <c r="H324" s="254"/>
      <c r="I324" s="83" t="s">
        <v>167</v>
      </c>
      <c r="J324" s="69" t="n">
        <v>48853</v>
      </c>
      <c r="K324" s="69"/>
      <c r="L324" s="69" t="n">
        <f aca="false">SUM(J324:K324)</f>
        <v>48853</v>
      </c>
      <c r="M324" s="69"/>
      <c r="N324" s="69"/>
      <c r="O324" s="69"/>
      <c r="P324" s="69"/>
      <c r="Q324" s="69"/>
      <c r="R324" s="69"/>
      <c r="S324" s="69"/>
      <c r="T324" s="69" t="n">
        <f aca="false">S324+L324</f>
        <v>48853</v>
      </c>
      <c r="U324" s="69" t="n">
        <v>3462</v>
      </c>
      <c r="V324" s="69"/>
      <c r="W324" s="69"/>
      <c r="X324" s="69"/>
      <c r="Y324" s="69"/>
      <c r="Z324" s="69" t="n">
        <f aca="false">SUM(U324:Y324)</f>
        <v>3462</v>
      </c>
      <c r="AA324" s="69" t="n">
        <f aca="false">Z324+T324</f>
        <v>52315</v>
      </c>
      <c r="AB324" s="69" t="n">
        <v>38713</v>
      </c>
      <c r="AC324" s="71" t="n">
        <f aca="false">AB324/AA324*100</f>
        <v>73.9998088502342</v>
      </c>
    </row>
    <row r="325" s="72" customFormat="true" ht="15" hidden="false" customHeight="false" outlineLevel="0" collapsed="false">
      <c r="A325" s="61"/>
      <c r="B325" s="161"/>
      <c r="C325" s="161"/>
      <c r="D325" s="240"/>
      <c r="E325" s="241"/>
      <c r="F325" s="81"/>
      <c r="G325" s="81"/>
      <c r="H325" s="256"/>
      <c r="I325" s="83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 t="n">
        <f aca="false">SUM(U325:Y325)</f>
        <v>0</v>
      </c>
      <c r="AA325" s="84" t="n">
        <f aca="false">Z325+T325</f>
        <v>0</v>
      </c>
      <c r="AB325" s="70"/>
      <c r="AC325" s="114"/>
    </row>
    <row r="326" s="72" customFormat="true" ht="12.75" hidden="false" customHeight="true" outlineLevel="0" collapsed="false">
      <c r="A326" s="61"/>
      <c r="B326" s="161"/>
      <c r="C326" s="161"/>
      <c r="D326" s="240"/>
      <c r="E326" s="241"/>
      <c r="F326" s="267" t="s">
        <v>36</v>
      </c>
      <c r="G326" s="267"/>
      <c r="H326" s="267"/>
      <c r="I326" s="267"/>
      <c r="J326" s="268" t="n">
        <f aca="false">SUM(J323:J324)</f>
        <v>106186</v>
      </c>
      <c r="K326" s="268" t="n">
        <f aca="false">SUM(K317:K324)</f>
        <v>0</v>
      </c>
      <c r="L326" s="268" t="n">
        <f aca="false">SUM(L323:L324)</f>
        <v>106186</v>
      </c>
      <c r="M326" s="268" t="n">
        <f aca="false">SUM(M323:M324)</f>
        <v>0</v>
      </c>
      <c r="N326" s="268"/>
      <c r="O326" s="268"/>
      <c r="P326" s="268"/>
      <c r="Q326" s="268"/>
      <c r="R326" s="268"/>
      <c r="S326" s="268"/>
      <c r="T326" s="268" t="n">
        <f aca="false">SUM(T323:T325)</f>
        <v>106186</v>
      </c>
      <c r="U326" s="268" t="n">
        <f aca="false">SUM(U323:U325)</f>
        <v>3462</v>
      </c>
      <c r="V326" s="268" t="n">
        <f aca="false">SUM(V323:V325)</f>
        <v>0</v>
      </c>
      <c r="W326" s="268" t="n">
        <f aca="false">SUM(W323:W325)</f>
        <v>0</v>
      </c>
      <c r="X326" s="268" t="n">
        <f aca="false">SUM(X323:X325)</f>
        <v>0</v>
      </c>
      <c r="Y326" s="268" t="n">
        <f aca="false">SUM(Y323:Y325)</f>
        <v>0</v>
      </c>
      <c r="Z326" s="268" t="n">
        <f aca="false">SUM(Z323:Z325)</f>
        <v>3462</v>
      </c>
      <c r="AA326" s="268" t="n">
        <f aca="false">SUM(AA323:AA325)</f>
        <v>109648</v>
      </c>
      <c r="AB326" s="268" t="n">
        <f aca="false">SUM(AB323:AB325)</f>
        <v>81140</v>
      </c>
      <c r="AC326" s="272" t="n">
        <f aca="false">AB326/AA326*100</f>
        <v>74.0004377644827</v>
      </c>
    </row>
    <row r="327" s="72" customFormat="true" ht="7.5" hidden="false" customHeight="true" outlineLevel="0" collapsed="false">
      <c r="A327" s="61"/>
      <c r="B327" s="161"/>
      <c r="C327" s="161"/>
      <c r="D327" s="240"/>
      <c r="E327" s="241"/>
      <c r="F327" s="283"/>
      <c r="G327" s="284"/>
      <c r="H327" s="285"/>
      <c r="I327" s="286"/>
      <c r="J327" s="287"/>
      <c r="K327" s="287"/>
      <c r="L327" s="287"/>
      <c r="M327" s="287"/>
      <c r="N327" s="287"/>
      <c r="O327" s="287"/>
      <c r="P327" s="287"/>
      <c r="Q327" s="287"/>
      <c r="R327" s="287"/>
      <c r="S327" s="287"/>
      <c r="T327" s="287"/>
      <c r="U327" s="287"/>
      <c r="V327" s="287"/>
      <c r="W327" s="287"/>
      <c r="X327" s="287"/>
      <c r="Y327" s="287"/>
      <c r="Z327" s="287"/>
      <c r="AA327" s="287"/>
      <c r="AB327" s="287"/>
      <c r="AC327" s="288"/>
    </row>
    <row r="328" s="136" customFormat="true" ht="15" hidden="false" customHeight="false" outlineLevel="0" collapsed="false">
      <c r="A328" s="60"/>
      <c r="B328" s="173"/>
      <c r="C328" s="173"/>
      <c r="D328" s="257"/>
      <c r="E328" s="133"/>
      <c r="F328" s="134" t="s">
        <v>55</v>
      </c>
      <c r="G328" s="134"/>
      <c r="H328" s="134"/>
      <c r="I328" s="134"/>
      <c r="J328" s="135" t="n">
        <f aca="false">SUM(J294:J326)/2</f>
        <v>902165</v>
      </c>
      <c r="K328" s="135" t="n">
        <f aca="false">SUM(K294:K326)</f>
        <v>0</v>
      </c>
      <c r="L328" s="135" t="n">
        <f aca="false">L326+L320+L307+L302</f>
        <v>902165</v>
      </c>
      <c r="M328" s="135" t="n">
        <f aca="false">M326+M320+M307+M302</f>
        <v>0</v>
      </c>
      <c r="N328" s="135" t="n">
        <f aca="false">N326+N320+N307+N302</f>
        <v>278</v>
      </c>
      <c r="O328" s="135" t="n">
        <f aca="false">O326+O320+O307+O302</f>
        <v>0</v>
      </c>
      <c r="P328" s="135" t="n">
        <f aca="false">P326+P320+P307+P302</f>
        <v>0</v>
      </c>
      <c r="Q328" s="135" t="n">
        <f aca="false">Q326+Q320+Q307+Q302</f>
        <v>0</v>
      </c>
      <c r="R328" s="135" t="n">
        <f aca="false">R326+R320+R307+R302</f>
        <v>0</v>
      </c>
      <c r="S328" s="135" t="n">
        <f aca="false">S326+S320+S307+S302</f>
        <v>278</v>
      </c>
      <c r="T328" s="135" t="n">
        <f aca="false">T326+T320+T307+T302</f>
        <v>902443</v>
      </c>
      <c r="U328" s="135" t="n">
        <f aca="false">U326+U320+U307+U302</f>
        <v>3462</v>
      </c>
      <c r="V328" s="135" t="n">
        <f aca="false">V326+V320+V307+V302</f>
        <v>0</v>
      </c>
      <c r="W328" s="135" t="n">
        <f aca="false">W326+W320+W307+W302</f>
        <v>0</v>
      </c>
      <c r="X328" s="135" t="n">
        <f aca="false">X326+X320+X307+X302</f>
        <v>0</v>
      </c>
      <c r="Y328" s="135" t="n">
        <f aca="false">Y326+Y320+Y307+Y302</f>
        <v>0</v>
      </c>
      <c r="Z328" s="135" t="n">
        <f aca="false">Z326+Z320+Z307+Z302</f>
        <v>3462</v>
      </c>
      <c r="AA328" s="135" t="n">
        <f aca="false">AA326+AA320+AA307+AA302</f>
        <v>905905</v>
      </c>
      <c r="AB328" s="135" t="n">
        <f aca="false">AB326+AB320+AB307+AB302</f>
        <v>657442</v>
      </c>
      <c r="AC328" s="138" t="n">
        <f aca="false">AB328/AA328*100</f>
        <v>72.5729519099685</v>
      </c>
    </row>
    <row r="329" s="72" customFormat="true" ht="12.75" hidden="false" customHeight="true" outlineLevel="0" collapsed="false">
      <c r="A329" s="61"/>
      <c r="B329" s="161"/>
      <c r="C329" s="161"/>
      <c r="D329" s="240"/>
      <c r="E329" s="241"/>
      <c r="F329" s="73"/>
      <c r="G329" s="73"/>
      <c r="H329" s="75"/>
      <c r="I329" s="76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0" t="n">
        <f aca="false">SUM(U329:Y329)</f>
        <v>0</v>
      </c>
      <c r="AA329" s="84" t="n">
        <f aca="false">Z329+T329</f>
        <v>0</v>
      </c>
      <c r="AB329" s="77"/>
      <c r="AC329" s="78"/>
    </row>
    <row r="330" s="136" customFormat="true" ht="15" hidden="false" customHeight="true" outlineLevel="0" collapsed="false">
      <c r="A330" s="60" t="n">
        <v>4</v>
      </c>
      <c r="B330" s="173"/>
      <c r="C330" s="173"/>
      <c r="D330" s="257"/>
      <c r="E330" s="133"/>
      <c r="F330" s="258" t="s">
        <v>168</v>
      </c>
      <c r="G330" s="258"/>
      <c r="H330" s="258"/>
      <c r="I330" s="258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175" t="n">
        <f aca="false">SUM(U330:Y330)</f>
        <v>0</v>
      </c>
      <c r="AA330" s="175" t="n">
        <f aca="false">Z330+T330</f>
        <v>0</v>
      </c>
      <c r="AB330" s="92"/>
      <c r="AC330" s="93"/>
    </row>
    <row r="331" s="72" customFormat="true" ht="15" hidden="false" customHeight="true" outlineLevel="0" collapsed="false">
      <c r="A331" s="61"/>
      <c r="B331" s="161" t="n">
        <v>1</v>
      </c>
      <c r="C331" s="161"/>
      <c r="D331" s="240"/>
      <c r="E331" s="241"/>
      <c r="F331" s="262"/>
      <c r="G331" s="200" t="s">
        <v>169</v>
      </c>
      <c r="H331" s="200"/>
      <c r="I331" s="200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0" t="n">
        <f aca="false">SUM(U331:Y331)</f>
        <v>0</v>
      </c>
      <c r="AA331" s="84" t="n">
        <f aca="false">Z331+T331</f>
        <v>0</v>
      </c>
      <c r="AB331" s="77"/>
      <c r="AC331" s="78"/>
    </row>
    <row r="332" s="219" customFormat="true" ht="15" hidden="false" customHeight="false" outlineLevel="0" collapsed="false">
      <c r="A332" s="214"/>
      <c r="B332" s="215"/>
      <c r="C332" s="215"/>
      <c r="D332" s="253" t="n">
        <v>1</v>
      </c>
      <c r="E332" s="63" t="s">
        <v>31</v>
      </c>
      <c r="F332" s="294"/>
      <c r="G332" s="294"/>
      <c r="H332" s="295"/>
      <c r="I332" s="83" t="s">
        <v>170</v>
      </c>
      <c r="J332" s="69" t="n">
        <v>170800</v>
      </c>
      <c r="K332" s="69"/>
      <c r="L332" s="69" t="n">
        <f aca="false">SUM(J332:K332)</f>
        <v>170800</v>
      </c>
      <c r="M332" s="69"/>
      <c r="N332" s="69"/>
      <c r="O332" s="69"/>
      <c r="P332" s="69"/>
      <c r="Q332" s="69"/>
      <c r="R332" s="69"/>
      <c r="S332" s="69"/>
      <c r="T332" s="69" t="n">
        <f aca="false">S332+L332</f>
        <v>170800</v>
      </c>
      <c r="U332" s="69"/>
      <c r="V332" s="69"/>
      <c r="W332" s="69"/>
      <c r="X332" s="69"/>
      <c r="Y332" s="69"/>
      <c r="Z332" s="69" t="n">
        <f aca="false">SUM(U332:Y332)</f>
        <v>0</v>
      </c>
      <c r="AA332" s="69" t="n">
        <f aca="false">Z332+T332</f>
        <v>170800</v>
      </c>
      <c r="AB332" s="69" t="n">
        <v>126392</v>
      </c>
      <c r="AC332" s="71" t="n">
        <f aca="false">AB332/AA332*100</f>
        <v>74</v>
      </c>
    </row>
    <row r="333" s="219" customFormat="true" ht="30" hidden="false" customHeight="false" outlineLevel="0" collapsed="false">
      <c r="A333" s="214"/>
      <c r="B333" s="215"/>
      <c r="C333" s="215"/>
      <c r="D333" s="253" t="n">
        <v>2</v>
      </c>
      <c r="E333" s="63" t="s">
        <v>31</v>
      </c>
      <c r="F333" s="294"/>
      <c r="G333" s="294"/>
      <c r="H333" s="295"/>
      <c r="I333" s="83" t="s">
        <v>171</v>
      </c>
      <c r="J333" s="69" t="n">
        <v>132300</v>
      </c>
      <c r="K333" s="69"/>
      <c r="L333" s="69" t="n">
        <f aca="false">SUM(J333:K333)</f>
        <v>132300</v>
      </c>
      <c r="M333" s="69"/>
      <c r="N333" s="69"/>
      <c r="O333" s="69"/>
      <c r="P333" s="69"/>
      <c r="Q333" s="69"/>
      <c r="R333" s="69"/>
      <c r="S333" s="69"/>
      <c r="T333" s="69" t="n">
        <f aca="false">S333+L333</f>
        <v>132300</v>
      </c>
      <c r="U333" s="69"/>
      <c r="V333" s="69"/>
      <c r="W333" s="69"/>
      <c r="X333" s="69"/>
      <c r="Y333" s="69"/>
      <c r="Z333" s="69" t="n">
        <f aca="false">SUM(U333:Y333)</f>
        <v>0</v>
      </c>
      <c r="AA333" s="69" t="n">
        <f aca="false">Z333+T333</f>
        <v>132300</v>
      </c>
      <c r="AB333" s="69" t="n">
        <v>97902</v>
      </c>
      <c r="AC333" s="71" t="n">
        <f aca="false">AB333/AA333*100</f>
        <v>74</v>
      </c>
    </row>
    <row r="334" s="219" customFormat="true" ht="30" hidden="false" customHeight="false" outlineLevel="0" collapsed="false">
      <c r="A334" s="214"/>
      <c r="B334" s="215"/>
      <c r="C334" s="215"/>
      <c r="D334" s="253" t="n">
        <v>3</v>
      </c>
      <c r="E334" s="63" t="s">
        <v>31</v>
      </c>
      <c r="F334" s="294"/>
      <c r="G334" s="294"/>
      <c r="H334" s="295"/>
      <c r="I334" s="83" t="s">
        <v>172</v>
      </c>
      <c r="J334" s="69" t="n">
        <v>21850</v>
      </c>
      <c r="K334" s="69"/>
      <c r="L334" s="69" t="n">
        <f aca="false">SUM(J334:K334)</f>
        <v>21850</v>
      </c>
      <c r="M334" s="69"/>
      <c r="N334" s="69"/>
      <c r="O334" s="69"/>
      <c r="P334" s="69"/>
      <c r="Q334" s="69"/>
      <c r="R334" s="69"/>
      <c r="S334" s="69"/>
      <c r="T334" s="69" t="n">
        <f aca="false">S334+L334</f>
        <v>21850</v>
      </c>
      <c r="U334" s="69"/>
      <c r="V334" s="69"/>
      <c r="W334" s="69"/>
      <c r="X334" s="69"/>
      <c r="Y334" s="69"/>
      <c r="Z334" s="69" t="n">
        <f aca="false">SUM(U334:Y334)</f>
        <v>0</v>
      </c>
      <c r="AA334" s="69" t="n">
        <f aca="false">Z334+T334</f>
        <v>21850</v>
      </c>
      <c r="AB334" s="69" t="n">
        <v>16169</v>
      </c>
      <c r="AC334" s="71" t="n">
        <f aca="false">AB334/AA334*100</f>
        <v>74</v>
      </c>
    </row>
    <row r="335" s="219" customFormat="true" ht="30" hidden="false" customHeight="false" outlineLevel="0" collapsed="false">
      <c r="A335" s="214"/>
      <c r="B335" s="215"/>
      <c r="C335" s="215"/>
      <c r="D335" s="253" t="n">
        <v>4</v>
      </c>
      <c r="E335" s="63" t="s">
        <v>31</v>
      </c>
      <c r="F335" s="294"/>
      <c r="G335" s="294"/>
      <c r="H335" s="295"/>
      <c r="I335" s="83" t="s">
        <v>173</v>
      </c>
      <c r="J335" s="69"/>
      <c r="K335" s="69"/>
      <c r="L335" s="69"/>
      <c r="M335" s="69"/>
      <c r="N335" s="69" t="n">
        <v>55469</v>
      </c>
      <c r="O335" s="69"/>
      <c r="P335" s="69"/>
      <c r="Q335" s="69"/>
      <c r="R335" s="69"/>
      <c r="S335" s="69" t="n">
        <f aca="false">SUM(M335:R335)</f>
        <v>55469</v>
      </c>
      <c r="T335" s="69" t="n">
        <f aca="false">S335+L335</f>
        <v>55469</v>
      </c>
      <c r="U335" s="69"/>
      <c r="V335" s="69"/>
      <c r="W335" s="69"/>
      <c r="X335" s="69"/>
      <c r="Y335" s="69"/>
      <c r="Z335" s="69" t="n">
        <f aca="false">SUM(U335:Y335)</f>
        <v>0</v>
      </c>
      <c r="AA335" s="69" t="n">
        <f aca="false">Z335+T335</f>
        <v>55469</v>
      </c>
      <c r="AB335" s="69" t="n">
        <v>55469</v>
      </c>
      <c r="AC335" s="71" t="n">
        <f aca="false">AB335/AA335*100</f>
        <v>100</v>
      </c>
    </row>
    <row r="336" s="72" customFormat="true" ht="13.5" hidden="false" customHeight="true" outlineLevel="0" collapsed="false">
      <c r="A336" s="61"/>
      <c r="B336" s="161"/>
      <c r="C336" s="161"/>
      <c r="D336" s="240"/>
      <c r="E336" s="241"/>
      <c r="F336" s="73"/>
      <c r="G336" s="73"/>
      <c r="H336" s="75"/>
      <c r="I336" s="83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 t="n">
        <f aca="false">SUM(U336:Y336)</f>
        <v>0</v>
      </c>
      <c r="AA336" s="84" t="n">
        <f aca="false">Z336+T336</f>
        <v>0</v>
      </c>
      <c r="AB336" s="70"/>
      <c r="AC336" s="114"/>
    </row>
    <row r="337" s="72" customFormat="true" ht="13.5" hidden="false" customHeight="true" outlineLevel="0" collapsed="false">
      <c r="A337" s="61"/>
      <c r="B337" s="161"/>
      <c r="C337" s="161"/>
      <c r="D337" s="240"/>
      <c r="E337" s="241"/>
      <c r="F337" s="267" t="s">
        <v>36</v>
      </c>
      <c r="G337" s="267"/>
      <c r="H337" s="267"/>
      <c r="I337" s="267"/>
      <c r="J337" s="268" t="n">
        <f aca="false">SUM(J332:J334)</f>
        <v>324950</v>
      </c>
      <c r="K337" s="268" t="n">
        <f aca="false">SUM(K329:K334)</f>
        <v>0</v>
      </c>
      <c r="L337" s="268" t="n">
        <f aca="false">SUM(L332:L335)</f>
        <v>324950</v>
      </c>
      <c r="M337" s="268" t="n">
        <f aca="false">SUM(M332:M334)</f>
        <v>0</v>
      </c>
      <c r="N337" s="268" t="n">
        <f aca="false">SUM(N332:N335)</f>
        <v>55469</v>
      </c>
      <c r="O337" s="268" t="n">
        <f aca="false">SUM(O332:O335)</f>
        <v>0</v>
      </c>
      <c r="P337" s="268" t="n">
        <f aca="false">SUM(P332:P335)</f>
        <v>0</v>
      </c>
      <c r="Q337" s="268" t="n">
        <f aca="false">SUM(Q332:Q335)</f>
        <v>0</v>
      </c>
      <c r="R337" s="268" t="n">
        <f aca="false">SUM(R332:R335)</f>
        <v>0</v>
      </c>
      <c r="S337" s="268" t="n">
        <f aca="false">SUM(S332:S335)</f>
        <v>55469</v>
      </c>
      <c r="T337" s="268" t="n">
        <f aca="false">SUM(T332:T335)</f>
        <v>380419</v>
      </c>
      <c r="U337" s="268" t="n">
        <f aca="false">SUM(U332:U335)</f>
        <v>0</v>
      </c>
      <c r="V337" s="268" t="n">
        <f aca="false">SUM(V332:V335)</f>
        <v>0</v>
      </c>
      <c r="W337" s="268" t="n">
        <f aca="false">SUM(W332:W335)</f>
        <v>0</v>
      </c>
      <c r="X337" s="268" t="n">
        <f aca="false">SUM(X332:X335)</f>
        <v>0</v>
      </c>
      <c r="Y337" s="268" t="n">
        <f aca="false">SUM(Y332:Y335)</f>
        <v>0</v>
      </c>
      <c r="Z337" s="268" t="n">
        <f aca="false">SUM(Z332:Z335)</f>
        <v>0</v>
      </c>
      <c r="AA337" s="268" t="n">
        <f aca="false">SUM(AA332:AA335)</f>
        <v>380419</v>
      </c>
      <c r="AB337" s="268" t="n">
        <f aca="false">SUM(AB332:AB335)</f>
        <v>295932</v>
      </c>
      <c r="AC337" s="272" t="n">
        <f aca="false">AB337/AA337*100</f>
        <v>77.7910672179886</v>
      </c>
    </row>
    <row r="338" s="72" customFormat="true" ht="15" hidden="false" customHeight="false" outlineLevel="0" collapsed="false">
      <c r="A338" s="61"/>
      <c r="B338" s="161"/>
      <c r="C338" s="161"/>
      <c r="D338" s="240"/>
      <c r="E338" s="241"/>
      <c r="F338" s="283"/>
      <c r="G338" s="284"/>
      <c r="H338" s="285"/>
      <c r="I338" s="286"/>
      <c r="J338" s="287"/>
      <c r="K338" s="287"/>
      <c r="L338" s="287"/>
      <c r="M338" s="287"/>
      <c r="N338" s="287"/>
      <c r="O338" s="287"/>
      <c r="P338" s="287"/>
      <c r="Q338" s="287"/>
      <c r="R338" s="287"/>
      <c r="S338" s="287"/>
      <c r="T338" s="287"/>
      <c r="U338" s="287"/>
      <c r="V338" s="287"/>
      <c r="W338" s="287"/>
      <c r="X338" s="287"/>
      <c r="Y338" s="287"/>
      <c r="Z338" s="70" t="n">
        <f aca="false">SUM(U338:Y338)</f>
        <v>0</v>
      </c>
      <c r="AA338" s="84" t="n">
        <f aca="false">Z338+T338</f>
        <v>0</v>
      </c>
      <c r="AB338" s="287"/>
      <c r="AC338" s="288"/>
    </row>
    <row r="339" s="72" customFormat="true" ht="29.25" hidden="false" customHeight="true" outlineLevel="0" collapsed="false">
      <c r="A339" s="61"/>
      <c r="B339" s="161" t="n">
        <v>2</v>
      </c>
      <c r="C339" s="161"/>
      <c r="D339" s="240"/>
      <c r="E339" s="241"/>
      <c r="F339" s="73"/>
      <c r="G339" s="296" t="s">
        <v>174</v>
      </c>
      <c r="H339" s="296"/>
      <c r="I339" s="296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 t="n">
        <f aca="false">SUM(U339:Y339)</f>
        <v>0</v>
      </c>
      <c r="AA339" s="84" t="n">
        <f aca="false">Z339+T339</f>
        <v>0</v>
      </c>
      <c r="AB339" s="70"/>
      <c r="AC339" s="114"/>
    </row>
    <row r="340" s="219" customFormat="true" ht="12.75" hidden="false" customHeight="true" outlineLevel="0" collapsed="false">
      <c r="A340" s="214"/>
      <c r="B340" s="215"/>
      <c r="C340" s="215"/>
      <c r="D340" s="253" t="n">
        <v>1</v>
      </c>
      <c r="E340" s="63" t="s">
        <v>31</v>
      </c>
      <c r="F340" s="294"/>
      <c r="G340" s="294"/>
      <c r="H340" s="295"/>
      <c r="I340" s="83" t="s">
        <v>175</v>
      </c>
      <c r="J340" s="69" t="n">
        <v>119200</v>
      </c>
      <c r="K340" s="69"/>
      <c r="L340" s="69" t="n">
        <f aca="false">SUM(J340:K340)</f>
        <v>119200</v>
      </c>
      <c r="M340" s="69"/>
      <c r="N340" s="69"/>
      <c r="O340" s="69"/>
      <c r="P340" s="69"/>
      <c r="Q340" s="69"/>
      <c r="R340" s="69"/>
      <c r="S340" s="69" t="n">
        <f aca="false">SUM(M340:R340)</f>
        <v>0</v>
      </c>
      <c r="T340" s="69" t="n">
        <f aca="false">S340+L340</f>
        <v>119200</v>
      </c>
      <c r="U340" s="69"/>
      <c r="V340" s="69"/>
      <c r="W340" s="69"/>
      <c r="X340" s="69"/>
      <c r="Y340" s="69"/>
      <c r="Z340" s="69" t="n">
        <f aca="false">SUM(U340:Y340)</f>
        <v>0</v>
      </c>
      <c r="AA340" s="69" t="n">
        <f aca="false">Z340+T340</f>
        <v>119200</v>
      </c>
      <c r="AB340" s="69" t="n">
        <v>88208</v>
      </c>
      <c r="AC340" s="71" t="n">
        <f aca="false">AB340/AA340*100</f>
        <v>74</v>
      </c>
    </row>
    <row r="341" s="219" customFormat="true" ht="12.75" hidden="false" customHeight="true" outlineLevel="0" collapsed="false">
      <c r="A341" s="214"/>
      <c r="B341" s="215"/>
      <c r="C341" s="215"/>
      <c r="D341" s="253" t="n">
        <v>2</v>
      </c>
      <c r="E341" s="63" t="s">
        <v>31</v>
      </c>
      <c r="F341" s="294"/>
      <c r="G341" s="294"/>
      <c r="H341" s="295"/>
      <c r="I341" s="83" t="s">
        <v>176</v>
      </c>
      <c r="J341" s="69" t="n">
        <v>22500</v>
      </c>
      <c r="K341" s="69"/>
      <c r="L341" s="69" t="n">
        <f aca="false">SUM(J341:K341)</f>
        <v>22500</v>
      </c>
      <c r="M341" s="69"/>
      <c r="N341" s="69"/>
      <c r="O341" s="69"/>
      <c r="P341" s="69"/>
      <c r="Q341" s="69"/>
      <c r="R341" s="69"/>
      <c r="S341" s="69" t="n">
        <f aca="false">SUM(M341:R341)</f>
        <v>0</v>
      </c>
      <c r="T341" s="69" t="n">
        <f aca="false">S341+L341</f>
        <v>22500</v>
      </c>
      <c r="U341" s="69"/>
      <c r="V341" s="69"/>
      <c r="W341" s="69"/>
      <c r="X341" s="69"/>
      <c r="Y341" s="69"/>
      <c r="Z341" s="69" t="n">
        <f aca="false">SUM(U341:Y341)</f>
        <v>0</v>
      </c>
      <c r="AA341" s="69" t="n">
        <f aca="false">Z341+T341</f>
        <v>22500</v>
      </c>
      <c r="AB341" s="69" t="n">
        <v>16650</v>
      </c>
      <c r="AC341" s="71" t="n">
        <f aca="false">AB341/AA341*100</f>
        <v>74</v>
      </c>
    </row>
    <row r="342" s="219" customFormat="true" ht="12.75" hidden="false" customHeight="true" outlineLevel="0" collapsed="false">
      <c r="A342" s="214"/>
      <c r="B342" s="215"/>
      <c r="C342" s="215"/>
      <c r="D342" s="253" t="n">
        <v>3</v>
      </c>
      <c r="E342" s="63" t="s">
        <v>31</v>
      </c>
      <c r="F342" s="294"/>
      <c r="G342" s="294"/>
      <c r="H342" s="295"/>
      <c r="I342" s="83" t="s">
        <v>177</v>
      </c>
      <c r="J342" s="69" t="n">
        <v>94500</v>
      </c>
      <c r="K342" s="69"/>
      <c r="L342" s="69" t="n">
        <f aca="false">SUM(J342:K342)</f>
        <v>94500</v>
      </c>
      <c r="M342" s="69"/>
      <c r="N342" s="69"/>
      <c r="O342" s="69"/>
      <c r="P342" s="69"/>
      <c r="Q342" s="69"/>
      <c r="R342" s="69"/>
      <c r="S342" s="69" t="n">
        <f aca="false">SUM(M342:R342)</f>
        <v>0</v>
      </c>
      <c r="T342" s="69" t="n">
        <f aca="false">S342+L342</f>
        <v>94500</v>
      </c>
      <c r="U342" s="69"/>
      <c r="V342" s="69"/>
      <c r="W342" s="69"/>
      <c r="X342" s="69"/>
      <c r="Y342" s="69"/>
      <c r="Z342" s="69" t="n">
        <f aca="false">SUM(U342:Y342)</f>
        <v>0</v>
      </c>
      <c r="AA342" s="69" t="n">
        <f aca="false">Z342+T342</f>
        <v>94500</v>
      </c>
      <c r="AB342" s="69" t="n">
        <v>69930</v>
      </c>
      <c r="AC342" s="71" t="n">
        <f aca="false">AB342/AA342*100</f>
        <v>74</v>
      </c>
    </row>
    <row r="343" s="72" customFormat="true" ht="15" hidden="false" customHeight="false" outlineLevel="0" collapsed="false">
      <c r="A343" s="61"/>
      <c r="B343" s="161"/>
      <c r="C343" s="161"/>
      <c r="D343" s="240"/>
      <c r="E343" s="241"/>
      <c r="F343" s="73"/>
      <c r="G343" s="73"/>
      <c r="H343" s="75"/>
      <c r="I343" s="83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 t="n">
        <f aca="false">SUM(U343:Y343)</f>
        <v>0</v>
      </c>
      <c r="AA343" s="84" t="n">
        <f aca="false">Z343+T343</f>
        <v>0</v>
      </c>
      <c r="AB343" s="70"/>
      <c r="AC343" s="114"/>
    </row>
    <row r="344" s="72" customFormat="true" ht="15" hidden="false" customHeight="false" outlineLevel="0" collapsed="false">
      <c r="A344" s="61"/>
      <c r="B344" s="161"/>
      <c r="C344" s="161"/>
      <c r="D344" s="240"/>
      <c r="E344" s="241"/>
      <c r="F344" s="267" t="s">
        <v>36</v>
      </c>
      <c r="G344" s="267"/>
      <c r="H344" s="267"/>
      <c r="I344" s="267"/>
      <c r="J344" s="268" t="n">
        <f aca="false">SUM(J340:J342)</f>
        <v>236200</v>
      </c>
      <c r="K344" s="268" t="n">
        <f aca="false">SUM(K334:K342)</f>
        <v>0</v>
      </c>
      <c r="L344" s="268" t="n">
        <f aca="false">SUM(L340:L342)</f>
        <v>236200</v>
      </c>
      <c r="M344" s="268" t="n">
        <f aca="false">SUM(M340:M342)</f>
        <v>0</v>
      </c>
      <c r="N344" s="268" t="n">
        <f aca="false">SUM(N340:N342)</f>
        <v>0</v>
      </c>
      <c r="O344" s="268" t="n">
        <f aca="false">SUM(O340:O342)</f>
        <v>0</v>
      </c>
      <c r="P344" s="268" t="n">
        <f aca="false">SUM(P340:P342)</f>
        <v>0</v>
      </c>
      <c r="Q344" s="268" t="n">
        <f aca="false">SUM(Q340:Q342)</f>
        <v>0</v>
      </c>
      <c r="R344" s="268" t="n">
        <f aca="false">SUM(R340:R342)</f>
        <v>0</v>
      </c>
      <c r="S344" s="268" t="n">
        <f aca="false">SUM(S340:S342)</f>
        <v>0</v>
      </c>
      <c r="T344" s="268" t="n">
        <f aca="false">SUM(T340:T342)</f>
        <v>236200</v>
      </c>
      <c r="U344" s="268" t="n">
        <f aca="false">SUM(U340:U342)</f>
        <v>0</v>
      </c>
      <c r="V344" s="268" t="n">
        <f aca="false">SUM(V340:V342)</f>
        <v>0</v>
      </c>
      <c r="W344" s="268" t="n">
        <f aca="false">SUM(W340:W342)</f>
        <v>0</v>
      </c>
      <c r="X344" s="268" t="n">
        <f aca="false">SUM(X340:X342)</f>
        <v>0</v>
      </c>
      <c r="Y344" s="268" t="n">
        <f aca="false">SUM(Y340:Y342)</f>
        <v>0</v>
      </c>
      <c r="Z344" s="268" t="n">
        <f aca="false">SUM(Z340:Z342)</f>
        <v>0</v>
      </c>
      <c r="AA344" s="268" t="n">
        <f aca="false">SUM(AA340:AA342)</f>
        <v>236200</v>
      </c>
      <c r="AB344" s="268" t="n">
        <f aca="false">SUM(AB340:AB342)</f>
        <v>174788</v>
      </c>
      <c r="AC344" s="272" t="n">
        <f aca="false">AB344/AA344*100</f>
        <v>74</v>
      </c>
    </row>
    <row r="345" s="72" customFormat="true" ht="15" hidden="false" customHeight="false" outlineLevel="0" collapsed="false">
      <c r="A345" s="61"/>
      <c r="B345" s="161"/>
      <c r="C345" s="161"/>
      <c r="D345" s="240"/>
      <c r="E345" s="241"/>
      <c r="F345" s="283"/>
      <c r="G345" s="284"/>
      <c r="H345" s="285"/>
      <c r="I345" s="286"/>
      <c r="J345" s="287"/>
      <c r="K345" s="287"/>
      <c r="L345" s="287"/>
      <c r="M345" s="287"/>
      <c r="N345" s="287"/>
      <c r="O345" s="287"/>
      <c r="P345" s="287"/>
      <c r="Q345" s="287"/>
      <c r="R345" s="287"/>
      <c r="S345" s="287"/>
      <c r="T345" s="287"/>
      <c r="U345" s="287"/>
      <c r="V345" s="287"/>
      <c r="W345" s="287"/>
      <c r="X345" s="287"/>
      <c r="Y345" s="287"/>
      <c r="Z345" s="287"/>
      <c r="AA345" s="287"/>
      <c r="AB345" s="287"/>
      <c r="AC345" s="288"/>
    </row>
    <row r="346" s="136" customFormat="true" ht="12.75" hidden="false" customHeight="true" outlineLevel="0" collapsed="false">
      <c r="A346" s="60"/>
      <c r="B346" s="173"/>
      <c r="C346" s="173"/>
      <c r="D346" s="257"/>
      <c r="E346" s="133"/>
      <c r="F346" s="134" t="s">
        <v>55</v>
      </c>
      <c r="G346" s="134"/>
      <c r="H346" s="134"/>
      <c r="I346" s="134"/>
      <c r="J346" s="135" t="n">
        <f aca="false">J337+J344</f>
        <v>561150</v>
      </c>
      <c r="K346" s="135" t="n">
        <f aca="false">SUM(K332:K334)</f>
        <v>0</v>
      </c>
      <c r="L346" s="135" t="n">
        <f aca="false">SUM(L332:L344)/2</f>
        <v>561150</v>
      </c>
      <c r="M346" s="135" t="n">
        <f aca="false">SUM(M332:M344)/2</f>
        <v>0</v>
      </c>
      <c r="N346" s="135" t="n">
        <f aca="false">SUM(N332:N344)/2</f>
        <v>55469</v>
      </c>
      <c r="O346" s="135" t="n">
        <f aca="false">SUM(O332:O344)/2</f>
        <v>0</v>
      </c>
      <c r="P346" s="135" t="n">
        <f aca="false">SUM(P332:P344)/2</f>
        <v>0</v>
      </c>
      <c r="Q346" s="135" t="n">
        <f aca="false">SUM(Q332:Q344)/2</f>
        <v>0</v>
      </c>
      <c r="R346" s="135" t="n">
        <f aca="false">SUM(R332:R344)/2</f>
        <v>0</v>
      </c>
      <c r="S346" s="135" t="n">
        <f aca="false">SUM(S332:S344)/2</f>
        <v>55469</v>
      </c>
      <c r="T346" s="135" t="n">
        <f aca="false">SUM(T332:T344)/2</f>
        <v>616619</v>
      </c>
      <c r="U346" s="135" t="n">
        <f aca="false">SUM(U332:U344)/2</f>
        <v>0</v>
      </c>
      <c r="V346" s="135" t="n">
        <f aca="false">SUM(V332:V344)/2</f>
        <v>0</v>
      </c>
      <c r="W346" s="135" t="n">
        <f aca="false">SUM(W332:W344)/2</f>
        <v>0</v>
      </c>
      <c r="X346" s="135" t="n">
        <f aca="false">SUM(X332:X344)/2</f>
        <v>0</v>
      </c>
      <c r="Y346" s="135" t="n">
        <f aca="false">SUM(Y332:Y344)/2</f>
        <v>0</v>
      </c>
      <c r="Z346" s="135" t="n">
        <f aca="false">SUM(Z332:Z344)/2</f>
        <v>0</v>
      </c>
      <c r="AA346" s="135" t="n">
        <f aca="false">SUM(AA332:AA344)/2</f>
        <v>616619</v>
      </c>
      <c r="AB346" s="135" t="n">
        <f aca="false">SUM(AB332:AB344)/2</f>
        <v>470720</v>
      </c>
      <c r="AC346" s="138" t="n">
        <f aca="false">AB346/AA346*100</f>
        <v>76.3388737615935</v>
      </c>
    </row>
    <row r="347" s="250" customFormat="true" ht="15.75" hidden="false" customHeight="true" outlineLevel="0" collapsed="false">
      <c r="A347" s="297"/>
      <c r="B347" s="297"/>
      <c r="C347" s="297"/>
      <c r="D347" s="298"/>
      <c r="E347" s="299"/>
      <c r="F347" s="300"/>
      <c r="G347" s="300"/>
      <c r="H347" s="75"/>
      <c r="I347" s="76"/>
      <c r="J347" s="301"/>
      <c r="K347" s="301"/>
      <c r="L347" s="301"/>
      <c r="M347" s="301"/>
      <c r="N347" s="301"/>
      <c r="O347" s="301"/>
      <c r="P347" s="301"/>
      <c r="Q347" s="301"/>
      <c r="R347" s="301"/>
      <c r="S347" s="301"/>
      <c r="T347" s="301"/>
      <c r="U347" s="301"/>
      <c r="V347" s="301"/>
      <c r="W347" s="301"/>
      <c r="X347" s="301"/>
      <c r="Y347" s="301"/>
      <c r="Z347" s="301"/>
      <c r="AA347" s="301"/>
      <c r="AB347" s="301"/>
      <c r="AC347" s="302"/>
    </row>
    <row r="348" s="72" customFormat="true" ht="30" hidden="false" customHeight="true" outlineLevel="0" collapsed="false">
      <c r="A348" s="208"/>
      <c r="B348" s="188"/>
      <c r="C348" s="188"/>
      <c r="D348" s="209"/>
      <c r="E348" s="303"/>
      <c r="F348" s="304" t="s">
        <v>178</v>
      </c>
      <c r="G348" s="304"/>
      <c r="H348" s="304"/>
      <c r="I348" s="304"/>
      <c r="J348" s="305" t="n">
        <f aca="false">J271+J290+J328+J346</f>
        <v>2601343</v>
      </c>
      <c r="K348" s="212" t="n">
        <f aca="false">SUM(K275:K317)/2</f>
        <v>0</v>
      </c>
      <c r="L348" s="212" t="n">
        <f aca="false">L346+L328+L290+L271</f>
        <v>2601343</v>
      </c>
      <c r="M348" s="212" t="n">
        <f aca="false">M346+M328+M290+M271</f>
        <v>0</v>
      </c>
      <c r="N348" s="212" t="n">
        <f aca="false">N346+N328+N290+N271</f>
        <v>55704</v>
      </c>
      <c r="O348" s="212" t="n">
        <f aca="false">O346+O328+O290+O271</f>
        <v>0</v>
      </c>
      <c r="P348" s="212" t="n">
        <f aca="false">P346+P328+P290+P271</f>
        <v>0</v>
      </c>
      <c r="Q348" s="212" t="n">
        <f aca="false">Q346+Q328+Q290+Q271</f>
        <v>0</v>
      </c>
      <c r="R348" s="212" t="n">
        <f aca="false">R346+R328+R290+R271</f>
        <v>0</v>
      </c>
      <c r="S348" s="212" t="n">
        <f aca="false">S346+S328+S290+S271</f>
        <v>55704</v>
      </c>
      <c r="T348" s="212" t="n">
        <f aca="false">T346+T328+T290+T271</f>
        <v>2657047</v>
      </c>
      <c r="U348" s="212" t="n">
        <f aca="false">U346+U328+U290+U271</f>
        <v>3462</v>
      </c>
      <c r="V348" s="212" t="n">
        <f aca="false">V346+V328+V290+V271</f>
        <v>0</v>
      </c>
      <c r="W348" s="212" t="n">
        <f aca="false">W346+W328+W290+W271</f>
        <v>0</v>
      </c>
      <c r="X348" s="212" t="n">
        <f aca="false">X346+X328+X290+X271</f>
        <v>0</v>
      </c>
      <c r="Y348" s="212" t="n">
        <f aca="false">Y346+Y328+Y290+Y271</f>
        <v>0</v>
      </c>
      <c r="Z348" s="212" t="n">
        <f aca="false">Z346+Z328+Z290+Z271</f>
        <v>3462</v>
      </c>
      <c r="AA348" s="212" t="n">
        <f aca="false">AA346+AA328+AA290+AA271</f>
        <v>2660509</v>
      </c>
      <c r="AB348" s="212" t="n">
        <f aca="false">AB346+AB328+AB290+AB271</f>
        <v>1976452</v>
      </c>
      <c r="AC348" s="213" t="n">
        <f aca="false">AB348/AA348*100</f>
        <v>74.2884914127334</v>
      </c>
    </row>
    <row r="349" s="72" customFormat="true" ht="15" hidden="false" customHeight="false" outlineLevel="0" collapsed="false">
      <c r="A349" s="61"/>
      <c r="B349" s="61"/>
      <c r="C349" s="61"/>
      <c r="D349" s="97"/>
      <c r="E349" s="241"/>
      <c r="F349" s="306"/>
      <c r="G349" s="306"/>
      <c r="H349" s="306"/>
      <c r="I349" s="161"/>
      <c r="J349" s="307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  <c r="X349" s="102"/>
      <c r="Y349" s="102"/>
      <c r="Z349" s="70" t="n">
        <f aca="false">SUM(U349:Y349)</f>
        <v>0</v>
      </c>
      <c r="AA349" s="84" t="n">
        <f aca="false">Z349+T349</f>
        <v>0</v>
      </c>
      <c r="AB349" s="102"/>
      <c r="AC349" s="139"/>
    </row>
    <row r="350" s="136" customFormat="true" ht="32.25" hidden="false" customHeight="true" outlineLevel="0" collapsed="false">
      <c r="A350" s="60" t="n">
        <v>5</v>
      </c>
      <c r="B350" s="173"/>
      <c r="C350" s="173"/>
      <c r="D350" s="257"/>
      <c r="E350" s="133"/>
      <c r="F350" s="258" t="s">
        <v>179</v>
      </c>
      <c r="G350" s="258"/>
      <c r="H350" s="258"/>
      <c r="I350" s="258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175" t="n">
        <f aca="false">SUM(U350:Y350)</f>
        <v>0</v>
      </c>
      <c r="AA350" s="175" t="n">
        <f aca="false">Z350+T350</f>
        <v>0</v>
      </c>
      <c r="AB350" s="92"/>
      <c r="AC350" s="93"/>
    </row>
    <row r="351" s="313" customFormat="true" ht="13.5" hidden="false" customHeight="true" outlineLevel="0" collapsed="false">
      <c r="A351" s="61"/>
      <c r="B351" s="161" t="n">
        <v>1</v>
      </c>
      <c r="C351" s="161"/>
      <c r="D351" s="308"/>
      <c r="E351" s="309" t="s">
        <v>31</v>
      </c>
      <c r="F351" s="262"/>
      <c r="G351" s="200" t="s">
        <v>180</v>
      </c>
      <c r="H351" s="200"/>
      <c r="I351" s="200"/>
      <c r="J351" s="310" t="n">
        <v>164980</v>
      </c>
      <c r="K351" s="77"/>
      <c r="L351" s="311" t="n">
        <f aca="false">SUM(J351:K351)</f>
        <v>164980</v>
      </c>
      <c r="M351" s="311"/>
      <c r="N351" s="311"/>
      <c r="O351" s="311"/>
      <c r="P351" s="311"/>
      <c r="Q351" s="311"/>
      <c r="R351" s="311"/>
      <c r="S351" s="102" t="n">
        <f aca="false">SUM(M351:R351)</f>
        <v>0</v>
      </c>
      <c r="T351" s="311" t="n">
        <f aca="false">S351+L351</f>
        <v>164980</v>
      </c>
      <c r="U351" s="311"/>
      <c r="V351" s="311"/>
      <c r="W351" s="311"/>
      <c r="X351" s="311"/>
      <c r="Y351" s="311"/>
      <c r="Z351" s="311" t="n">
        <f aca="false">SUM(U351:Y351)</f>
        <v>0</v>
      </c>
      <c r="AA351" s="311" t="n">
        <f aca="false">Z351+T351</f>
        <v>164980</v>
      </c>
      <c r="AB351" s="311" t="n">
        <v>122085</v>
      </c>
      <c r="AC351" s="312" t="n">
        <f aca="false">AB351/AA351*100</f>
        <v>73.9998787731846</v>
      </c>
    </row>
    <row r="352" s="313" customFormat="true" ht="13.5" hidden="false" customHeight="true" outlineLevel="0" collapsed="false">
      <c r="A352" s="61"/>
      <c r="B352" s="161" t="n">
        <v>2</v>
      </c>
      <c r="C352" s="161"/>
      <c r="D352" s="308"/>
      <c r="E352" s="309" t="s">
        <v>31</v>
      </c>
      <c r="F352" s="262"/>
      <c r="G352" s="314" t="s">
        <v>181</v>
      </c>
      <c r="H352" s="314"/>
      <c r="I352" s="314"/>
      <c r="J352" s="310" t="n">
        <v>582</v>
      </c>
      <c r="K352" s="77"/>
      <c r="L352" s="311" t="n">
        <f aca="false">SUM(J352:K352)</f>
        <v>582</v>
      </c>
      <c r="M352" s="311"/>
      <c r="N352" s="311"/>
      <c r="O352" s="311"/>
      <c r="P352" s="311"/>
      <c r="Q352" s="311"/>
      <c r="R352" s="311"/>
      <c r="S352" s="102" t="n">
        <f aca="false">SUM(M352:R352)</f>
        <v>0</v>
      </c>
      <c r="T352" s="311" t="n">
        <f aca="false">S352+L352</f>
        <v>582</v>
      </c>
      <c r="U352" s="311"/>
      <c r="V352" s="311"/>
      <c r="W352" s="311"/>
      <c r="X352" s="311"/>
      <c r="Y352" s="311"/>
      <c r="Z352" s="311" t="n">
        <f aca="false">SUM(U352:Y352)</f>
        <v>0</v>
      </c>
      <c r="AA352" s="311" t="n">
        <f aca="false">Z352+T352</f>
        <v>582</v>
      </c>
      <c r="AB352" s="311" t="n">
        <v>437</v>
      </c>
      <c r="AC352" s="312" t="n">
        <f aca="false">AB352/AA352*100</f>
        <v>75.085910652921</v>
      </c>
    </row>
    <row r="353" s="313" customFormat="true" ht="13.5" hidden="false" customHeight="true" outlineLevel="0" collapsed="false">
      <c r="A353" s="61"/>
      <c r="B353" s="161" t="n">
        <v>3</v>
      </c>
      <c r="C353" s="161"/>
      <c r="D353" s="308"/>
      <c r="E353" s="309" t="s">
        <v>31</v>
      </c>
      <c r="F353" s="262"/>
      <c r="G353" s="314" t="s">
        <v>182</v>
      </c>
      <c r="H353" s="314"/>
      <c r="I353" s="314"/>
      <c r="J353" s="310"/>
      <c r="K353" s="77"/>
      <c r="L353" s="311"/>
      <c r="M353" s="311"/>
      <c r="N353" s="311" t="n">
        <v>3699</v>
      </c>
      <c r="O353" s="311"/>
      <c r="P353" s="311"/>
      <c r="Q353" s="311"/>
      <c r="R353" s="311"/>
      <c r="S353" s="311" t="n">
        <f aca="false">SUM(M353:R353)</f>
        <v>3699</v>
      </c>
      <c r="T353" s="311" t="n">
        <f aca="false">S353+L353</f>
        <v>3699</v>
      </c>
      <c r="U353" s="311" t="n">
        <v>710</v>
      </c>
      <c r="V353" s="311"/>
      <c r="W353" s="311"/>
      <c r="X353" s="311"/>
      <c r="Y353" s="311"/>
      <c r="Z353" s="311" t="n">
        <f aca="false">SUM(U353:Y353)</f>
        <v>710</v>
      </c>
      <c r="AA353" s="311" t="n">
        <f aca="false">Z353+T353</f>
        <v>4409</v>
      </c>
      <c r="AB353" s="311" t="n">
        <v>4409</v>
      </c>
      <c r="AC353" s="312" t="n">
        <f aca="false">AB353/AA353*100</f>
        <v>100</v>
      </c>
    </row>
    <row r="354" s="313" customFormat="true" ht="31.5" hidden="false" customHeight="true" outlineLevel="0" collapsed="false">
      <c r="A354" s="61"/>
      <c r="B354" s="161" t="n">
        <v>4</v>
      </c>
      <c r="C354" s="161"/>
      <c r="D354" s="308"/>
      <c r="E354" s="309" t="s">
        <v>31</v>
      </c>
      <c r="F354" s="262"/>
      <c r="G354" s="314" t="s">
        <v>183</v>
      </c>
      <c r="H354" s="314"/>
      <c r="I354" s="314"/>
      <c r="J354" s="310"/>
      <c r="K354" s="77"/>
      <c r="L354" s="311"/>
      <c r="M354" s="311"/>
      <c r="N354" s="311" t="n">
        <v>3872</v>
      </c>
      <c r="O354" s="311"/>
      <c r="P354" s="311"/>
      <c r="Q354" s="311"/>
      <c r="R354" s="311"/>
      <c r="S354" s="311" t="n">
        <f aca="false">SUM(M354:R354)</f>
        <v>3872</v>
      </c>
      <c r="T354" s="311" t="n">
        <f aca="false">S354+L354</f>
        <v>3872</v>
      </c>
      <c r="U354" s="311"/>
      <c r="V354" s="311"/>
      <c r="W354" s="311"/>
      <c r="X354" s="311"/>
      <c r="Y354" s="311"/>
      <c r="Z354" s="311" t="n">
        <f aca="false">SUM(U354:Y354)</f>
        <v>0</v>
      </c>
      <c r="AA354" s="311" t="n">
        <f aca="false">Z354+T354</f>
        <v>3872</v>
      </c>
      <c r="AB354" s="311" t="n">
        <v>3872</v>
      </c>
      <c r="AC354" s="312" t="n">
        <f aca="false">AB354/AA354*100</f>
        <v>100</v>
      </c>
    </row>
    <row r="355" s="313" customFormat="true" ht="14.25" hidden="false" customHeight="true" outlineLevel="0" collapsed="false">
      <c r="A355" s="61"/>
      <c r="B355" s="161" t="n">
        <v>5</v>
      </c>
      <c r="C355" s="161"/>
      <c r="D355" s="308"/>
      <c r="E355" s="309" t="s">
        <v>31</v>
      </c>
      <c r="F355" s="262"/>
      <c r="G355" s="314" t="s">
        <v>184</v>
      </c>
      <c r="H355" s="314"/>
      <c r="I355" s="314"/>
      <c r="J355" s="310"/>
      <c r="K355" s="77"/>
      <c r="L355" s="311"/>
      <c r="M355" s="311"/>
      <c r="N355" s="311"/>
      <c r="O355" s="311"/>
      <c r="P355" s="311"/>
      <c r="Q355" s="311"/>
      <c r="R355" s="311"/>
      <c r="S355" s="311"/>
      <c r="T355" s="311"/>
      <c r="U355" s="311" t="n">
        <v>3449</v>
      </c>
      <c r="V355" s="311"/>
      <c r="W355" s="311"/>
      <c r="X355" s="311"/>
      <c r="Y355" s="311"/>
      <c r="Z355" s="311" t="n">
        <f aca="false">SUM(U355:Y355)</f>
        <v>3449</v>
      </c>
      <c r="AA355" s="311" t="n">
        <f aca="false">Z355+T355</f>
        <v>3449</v>
      </c>
      <c r="AB355" s="311" t="n">
        <v>3449</v>
      </c>
      <c r="AC355" s="312" t="n">
        <f aca="false">AB355/AA355*100</f>
        <v>100</v>
      </c>
    </row>
    <row r="356" s="72" customFormat="true" ht="13.5" hidden="false" customHeight="true" outlineLevel="0" collapsed="false">
      <c r="A356" s="61"/>
      <c r="B356" s="161"/>
      <c r="C356" s="161"/>
      <c r="D356" s="240"/>
      <c r="E356" s="241"/>
      <c r="F356" s="73"/>
      <c r="G356" s="73"/>
      <c r="H356" s="75"/>
      <c r="I356" s="76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69"/>
      <c r="U356" s="77"/>
      <c r="V356" s="77"/>
      <c r="W356" s="77"/>
      <c r="X356" s="77"/>
      <c r="Y356" s="77"/>
      <c r="Z356" s="70" t="n">
        <f aca="false">SUM(U356:Y356)</f>
        <v>0</v>
      </c>
      <c r="AA356" s="84" t="n">
        <f aca="false">Z356+T356</f>
        <v>0</v>
      </c>
      <c r="AB356" s="69"/>
      <c r="AC356" s="71"/>
    </row>
    <row r="357" s="136" customFormat="true" ht="15" hidden="false" customHeight="false" outlineLevel="0" collapsed="false">
      <c r="A357" s="60"/>
      <c r="B357" s="173"/>
      <c r="C357" s="173"/>
      <c r="D357" s="257"/>
      <c r="E357" s="133"/>
      <c r="F357" s="134" t="s">
        <v>55</v>
      </c>
      <c r="G357" s="134"/>
      <c r="H357" s="134"/>
      <c r="I357" s="134"/>
      <c r="J357" s="135" t="n">
        <f aca="false">SUM(J351:J356)</f>
        <v>165562</v>
      </c>
      <c r="K357" s="135" t="n">
        <f aca="false">SUM(K341:K346)</f>
        <v>0</v>
      </c>
      <c r="L357" s="135" t="n">
        <f aca="false">SUM(L351:L354)</f>
        <v>165562</v>
      </c>
      <c r="M357" s="135" t="n">
        <f aca="false">SUM(M351:M352)</f>
        <v>0</v>
      </c>
      <c r="N357" s="135" t="n">
        <f aca="false">SUM(N351:N354)</f>
        <v>7571</v>
      </c>
      <c r="O357" s="135" t="n">
        <f aca="false">SUM(O351:O354)</f>
        <v>0</v>
      </c>
      <c r="P357" s="135" t="n">
        <f aca="false">SUM(P351:P354)</f>
        <v>0</v>
      </c>
      <c r="Q357" s="135" t="n">
        <f aca="false">SUM(Q351:Q354)</f>
        <v>0</v>
      </c>
      <c r="R357" s="135" t="n">
        <f aca="false">SUM(R351:R354)</f>
        <v>0</v>
      </c>
      <c r="S357" s="135" t="n">
        <f aca="false">SUM(S351:S354)</f>
        <v>7571</v>
      </c>
      <c r="T357" s="135" t="n">
        <f aca="false">SUM(T351:T354)</f>
        <v>173133</v>
      </c>
      <c r="U357" s="135" t="n">
        <f aca="false">SUM(U351:U355)</f>
        <v>4159</v>
      </c>
      <c r="V357" s="135" t="n">
        <f aca="false">SUM(V351:V354)</f>
        <v>0</v>
      </c>
      <c r="W357" s="135" t="n">
        <f aca="false">SUM(W351:W354)</f>
        <v>0</v>
      </c>
      <c r="X357" s="135" t="n">
        <f aca="false">SUM(X351:X354)</f>
        <v>0</v>
      </c>
      <c r="Y357" s="135" t="n">
        <f aca="false">SUM(Y351:Y355)</f>
        <v>0</v>
      </c>
      <c r="Z357" s="135" t="n">
        <f aca="false">SUM(Z351:Z355)</f>
        <v>4159</v>
      </c>
      <c r="AA357" s="135" t="n">
        <f aca="false">SUM(AA351:AA355)</f>
        <v>177292</v>
      </c>
      <c r="AB357" s="135" t="n">
        <f aca="false">SUM(AB351:AB355)</f>
        <v>134252</v>
      </c>
      <c r="AC357" s="138" t="n">
        <f aca="false">AB357/AA357*100</f>
        <v>75.7236649143786</v>
      </c>
    </row>
    <row r="358" s="250" customFormat="true" ht="15" hidden="false" customHeight="false" outlineLevel="0" collapsed="false">
      <c r="A358" s="243"/>
      <c r="B358" s="244"/>
      <c r="C358" s="244"/>
      <c r="D358" s="245"/>
      <c r="E358" s="246"/>
      <c r="F358" s="300"/>
      <c r="G358" s="300"/>
      <c r="H358" s="75"/>
      <c r="I358" s="76"/>
      <c r="J358" s="315"/>
      <c r="K358" s="315"/>
      <c r="L358" s="315"/>
      <c r="M358" s="315"/>
      <c r="N358" s="315"/>
      <c r="O358" s="315"/>
      <c r="P358" s="315"/>
      <c r="Q358" s="315"/>
      <c r="R358" s="315"/>
      <c r="S358" s="315"/>
      <c r="T358" s="315"/>
      <c r="U358" s="315"/>
      <c r="V358" s="315"/>
      <c r="W358" s="315"/>
      <c r="X358" s="315"/>
      <c r="Y358" s="315"/>
      <c r="Z358" s="70" t="n">
        <f aca="false">SUM(U358:Y358)</f>
        <v>0</v>
      </c>
      <c r="AA358" s="84" t="n">
        <f aca="false">Z358+T358</f>
        <v>0</v>
      </c>
      <c r="AB358" s="315"/>
      <c r="AC358" s="316"/>
    </row>
    <row r="359" s="136" customFormat="true" ht="15" hidden="false" customHeight="true" outlineLevel="0" collapsed="false">
      <c r="A359" s="60" t="n">
        <v>6</v>
      </c>
      <c r="B359" s="173"/>
      <c r="C359" s="173"/>
      <c r="D359" s="257"/>
      <c r="E359" s="133"/>
      <c r="F359" s="220" t="s">
        <v>185</v>
      </c>
      <c r="G359" s="220"/>
      <c r="H359" s="220"/>
      <c r="I359" s="220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175" t="n">
        <f aca="false">SUM(U359:Y359)</f>
        <v>0</v>
      </c>
      <c r="AA359" s="175" t="n">
        <f aca="false">Z359+T359</f>
        <v>0</v>
      </c>
      <c r="AB359" s="92"/>
      <c r="AC359" s="93"/>
    </row>
    <row r="360" s="72" customFormat="true" ht="15" hidden="false" customHeight="false" outlineLevel="0" collapsed="false">
      <c r="A360" s="61"/>
      <c r="B360" s="161" t="n">
        <v>1</v>
      </c>
      <c r="C360" s="161"/>
      <c r="D360" s="240"/>
      <c r="E360" s="97"/>
      <c r="F360" s="73"/>
      <c r="G360" s="203" t="s">
        <v>186</v>
      </c>
      <c r="H360" s="317"/>
      <c r="I360" s="318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0" t="n">
        <f aca="false">SUM(U360:Y360)</f>
        <v>0</v>
      </c>
      <c r="AA360" s="84" t="n">
        <f aca="false">Z360+T360</f>
        <v>0</v>
      </c>
      <c r="AB360" s="77"/>
      <c r="AC360" s="78"/>
    </row>
    <row r="361" s="326" customFormat="true" ht="15" hidden="false" customHeight="false" outlineLevel="0" collapsed="false">
      <c r="A361" s="274"/>
      <c r="B361" s="319"/>
      <c r="C361" s="319"/>
      <c r="D361" s="320" t="n">
        <v>1</v>
      </c>
      <c r="E361" s="274" t="s">
        <v>31</v>
      </c>
      <c r="F361" s="321"/>
      <c r="G361" s="321"/>
      <c r="H361" s="321"/>
      <c r="I361" s="322" t="s">
        <v>187</v>
      </c>
      <c r="J361" s="323"/>
      <c r="K361" s="323"/>
      <c r="L361" s="323"/>
      <c r="M361" s="323"/>
      <c r="N361" s="323" t="n">
        <v>35699</v>
      </c>
      <c r="O361" s="323"/>
      <c r="P361" s="323"/>
      <c r="Q361" s="323"/>
      <c r="R361" s="323"/>
      <c r="S361" s="324" t="n">
        <f aca="false">SUM(M361:R361)</f>
        <v>35699</v>
      </c>
      <c r="T361" s="324" t="n">
        <f aca="false">S361+L361</f>
        <v>35699</v>
      </c>
      <c r="U361" s="323"/>
      <c r="V361" s="323"/>
      <c r="W361" s="323"/>
      <c r="X361" s="323"/>
      <c r="Y361" s="323"/>
      <c r="Z361" s="324" t="n">
        <f aca="false">SUM(U361:Y361)</f>
        <v>0</v>
      </c>
      <c r="AA361" s="324" t="n">
        <f aca="false">Z361+T361</f>
        <v>35699</v>
      </c>
      <c r="AB361" s="324" t="n">
        <v>35699</v>
      </c>
      <c r="AC361" s="325" t="n">
        <f aca="false">AB361/AA361*100</f>
        <v>100</v>
      </c>
    </row>
    <row r="362" s="326" customFormat="true" ht="20.25" hidden="false" customHeight="true" outlineLevel="0" collapsed="false">
      <c r="A362" s="274"/>
      <c r="B362" s="319"/>
      <c r="C362" s="319"/>
      <c r="D362" s="320" t="n">
        <v>2</v>
      </c>
      <c r="E362" s="274" t="s">
        <v>31</v>
      </c>
      <c r="F362" s="321"/>
      <c r="G362" s="321"/>
      <c r="H362" s="321"/>
      <c r="I362" s="322" t="s">
        <v>188</v>
      </c>
      <c r="J362" s="323"/>
      <c r="K362" s="323"/>
      <c r="L362" s="323"/>
      <c r="M362" s="323"/>
      <c r="N362" s="323" t="n">
        <v>3640</v>
      </c>
      <c r="O362" s="323"/>
      <c r="P362" s="323"/>
      <c r="Q362" s="323"/>
      <c r="R362" s="323"/>
      <c r="S362" s="324" t="n">
        <f aca="false">SUM(M362:R362)</f>
        <v>3640</v>
      </c>
      <c r="T362" s="324" t="n">
        <f aca="false">S362+L362</f>
        <v>3640</v>
      </c>
      <c r="U362" s="323"/>
      <c r="V362" s="323"/>
      <c r="W362" s="323"/>
      <c r="X362" s="323"/>
      <c r="Y362" s="323"/>
      <c r="Z362" s="324" t="n">
        <f aca="false">SUM(U362:Y362)</f>
        <v>0</v>
      </c>
      <c r="AA362" s="324" t="n">
        <f aca="false">Z362+T362</f>
        <v>3640</v>
      </c>
      <c r="AB362" s="324" t="n">
        <v>3640</v>
      </c>
      <c r="AC362" s="325" t="n">
        <f aca="false">AB362/AA362*100</f>
        <v>100</v>
      </c>
    </row>
    <row r="363" s="72" customFormat="true" ht="15" hidden="false" customHeight="false" outlineLevel="0" collapsed="false">
      <c r="A363" s="61"/>
      <c r="B363" s="161"/>
      <c r="C363" s="161"/>
      <c r="D363" s="240"/>
      <c r="E363" s="97"/>
      <c r="F363" s="73"/>
      <c r="G363" s="73"/>
      <c r="H363" s="317"/>
      <c r="I363" s="318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0" t="n">
        <f aca="false">SUM(U363:Y363)</f>
        <v>0</v>
      </c>
      <c r="AA363" s="84" t="n">
        <f aca="false">Z363+T363</f>
        <v>0</v>
      </c>
      <c r="AB363" s="77"/>
      <c r="AC363" s="78"/>
    </row>
    <row r="364" s="72" customFormat="true" ht="15.75" hidden="false" customHeight="true" outlineLevel="0" collapsed="false">
      <c r="A364" s="61"/>
      <c r="B364" s="161"/>
      <c r="C364" s="161"/>
      <c r="D364" s="240"/>
      <c r="E364" s="241"/>
      <c r="F364" s="267" t="s">
        <v>36</v>
      </c>
      <c r="G364" s="267"/>
      <c r="H364" s="267"/>
      <c r="I364" s="267"/>
      <c r="J364" s="268" t="n">
        <f aca="false">SUM(J360:J362)</f>
        <v>0</v>
      </c>
      <c r="K364" s="268" t="n">
        <f aca="false">SUM(K353:K362)</f>
        <v>0</v>
      </c>
      <c r="L364" s="268" t="n">
        <f aca="false">SUM(L360:L362)</f>
        <v>0</v>
      </c>
      <c r="M364" s="268" t="n">
        <f aca="false">SUM(M360:M362)</f>
        <v>0</v>
      </c>
      <c r="N364" s="268" t="n">
        <f aca="false">SUM(N360:N362)</f>
        <v>39339</v>
      </c>
      <c r="O364" s="268" t="n">
        <f aca="false">SUM(O360:O362)</f>
        <v>0</v>
      </c>
      <c r="P364" s="268" t="n">
        <f aca="false">SUM(P360:P362)</f>
        <v>0</v>
      </c>
      <c r="Q364" s="268" t="n">
        <f aca="false">SUM(Q360:Q362)</f>
        <v>0</v>
      </c>
      <c r="R364" s="268" t="n">
        <f aca="false">SUM(R360:R362)</f>
        <v>0</v>
      </c>
      <c r="S364" s="268" t="n">
        <f aca="false">SUM(S361:S362)</f>
        <v>39339</v>
      </c>
      <c r="T364" s="268" t="n">
        <f aca="false">SUM(T361:T362)</f>
        <v>39339</v>
      </c>
      <c r="U364" s="268" t="n">
        <f aca="false">SUM(U361:U362)</f>
        <v>0</v>
      </c>
      <c r="V364" s="268" t="n">
        <f aca="false">SUM(V361:V362)</f>
        <v>0</v>
      </c>
      <c r="W364" s="268" t="n">
        <f aca="false">SUM(W361:W362)</f>
        <v>0</v>
      </c>
      <c r="X364" s="268" t="n">
        <f aca="false">SUM(X361:X362)</f>
        <v>0</v>
      </c>
      <c r="Y364" s="268" t="n">
        <f aca="false">SUM(Y361:Y362)</f>
        <v>0</v>
      </c>
      <c r="Z364" s="268" t="n">
        <f aca="false">SUM(Z361:Z362)</f>
        <v>0</v>
      </c>
      <c r="AA364" s="268" t="n">
        <f aca="false">SUM(AA361:AA362)</f>
        <v>39339</v>
      </c>
      <c r="AB364" s="268" t="n">
        <f aca="false">SUM(AB361:AB362)</f>
        <v>39339</v>
      </c>
      <c r="AC364" s="272" t="n">
        <f aca="false">AB364/AA364*100</f>
        <v>100</v>
      </c>
    </row>
    <row r="365" s="72" customFormat="true" ht="15" hidden="false" customHeight="false" outlineLevel="0" collapsed="false">
      <c r="A365" s="61"/>
      <c r="B365" s="161"/>
      <c r="C365" s="161"/>
      <c r="D365" s="240"/>
      <c r="E365" s="97"/>
      <c r="F365" s="73"/>
      <c r="G365" s="73"/>
      <c r="H365" s="317"/>
      <c r="I365" s="318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0" t="n">
        <f aca="false">SUM(U365:Y365)</f>
        <v>0</v>
      </c>
      <c r="AA365" s="84" t="n">
        <f aca="false">Z365+T365</f>
        <v>0</v>
      </c>
      <c r="AB365" s="77"/>
      <c r="AC365" s="78"/>
    </row>
    <row r="366" s="72" customFormat="true" ht="15" hidden="false" customHeight="false" outlineLevel="0" collapsed="false">
      <c r="A366" s="61"/>
      <c r="B366" s="161" t="n">
        <v>2</v>
      </c>
      <c r="C366" s="161"/>
      <c r="D366" s="240"/>
      <c r="E366" s="97"/>
      <c r="F366" s="73"/>
      <c r="G366" s="203" t="s">
        <v>189</v>
      </c>
      <c r="H366" s="317"/>
      <c r="I366" s="318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0" t="n">
        <f aca="false">SUM(U366:Y366)</f>
        <v>0</v>
      </c>
      <c r="AA366" s="84" t="n">
        <f aca="false">Z366+T366</f>
        <v>0</v>
      </c>
      <c r="AB366" s="77"/>
      <c r="AC366" s="78"/>
    </row>
    <row r="367" s="326" customFormat="true" ht="15" hidden="false" customHeight="false" outlineLevel="0" collapsed="false">
      <c r="A367" s="274"/>
      <c r="B367" s="319"/>
      <c r="C367" s="319"/>
      <c r="D367" s="320" t="n">
        <v>1</v>
      </c>
      <c r="E367" s="274" t="s">
        <v>31</v>
      </c>
      <c r="F367" s="321"/>
      <c r="G367" s="321"/>
      <c r="H367" s="321"/>
      <c r="I367" s="327" t="s">
        <v>190</v>
      </c>
      <c r="J367" s="323"/>
      <c r="K367" s="323"/>
      <c r="L367" s="323"/>
      <c r="M367" s="323"/>
      <c r="N367" s="323" t="n">
        <v>113437</v>
      </c>
      <c r="O367" s="323"/>
      <c r="P367" s="323"/>
      <c r="Q367" s="323"/>
      <c r="R367" s="323"/>
      <c r="S367" s="324" t="n">
        <f aca="false">SUM(M367:R367)</f>
        <v>113437</v>
      </c>
      <c r="T367" s="324" t="n">
        <f aca="false">S367+L367</f>
        <v>113437</v>
      </c>
      <c r="U367" s="323"/>
      <c r="V367" s="323"/>
      <c r="W367" s="323"/>
      <c r="X367" s="323"/>
      <c r="Y367" s="323"/>
      <c r="Z367" s="324" t="n">
        <f aca="false">SUM(U367:Y367)</f>
        <v>0</v>
      </c>
      <c r="AA367" s="324" t="n">
        <f aca="false">Z367+T367</f>
        <v>113437</v>
      </c>
      <c r="AB367" s="324" t="n">
        <v>113437</v>
      </c>
      <c r="AC367" s="325" t="n">
        <f aca="false">AB367/AA367*100</f>
        <v>100</v>
      </c>
    </row>
    <row r="368" s="326" customFormat="true" ht="15" hidden="false" customHeight="false" outlineLevel="0" collapsed="false">
      <c r="A368" s="274"/>
      <c r="B368" s="319"/>
      <c r="C368" s="319"/>
      <c r="D368" s="320" t="n">
        <v>2</v>
      </c>
      <c r="E368" s="274" t="s">
        <v>31</v>
      </c>
      <c r="F368" s="321"/>
      <c r="G368" s="321"/>
      <c r="H368" s="321"/>
      <c r="I368" s="327" t="s">
        <v>191</v>
      </c>
      <c r="J368" s="323"/>
      <c r="K368" s="323"/>
      <c r="L368" s="323"/>
      <c r="M368" s="323"/>
      <c r="N368" s="323" t="n">
        <v>1958</v>
      </c>
      <c r="O368" s="323"/>
      <c r="P368" s="323"/>
      <c r="Q368" s="323"/>
      <c r="R368" s="323"/>
      <c r="S368" s="324" t="n">
        <f aca="false">SUM(M368:R368)</f>
        <v>1958</v>
      </c>
      <c r="T368" s="324" t="n">
        <f aca="false">S368+L368</f>
        <v>1958</v>
      </c>
      <c r="U368" s="323"/>
      <c r="V368" s="323"/>
      <c r="W368" s="323"/>
      <c r="X368" s="323"/>
      <c r="Y368" s="323"/>
      <c r="Z368" s="324" t="n">
        <f aca="false">SUM(U368:Y368)</f>
        <v>0</v>
      </c>
      <c r="AA368" s="324" t="n">
        <f aca="false">Z368+T368</f>
        <v>1958</v>
      </c>
      <c r="AB368" s="324" t="n">
        <v>1958</v>
      </c>
      <c r="AC368" s="325" t="n">
        <f aca="false">AB368/AA368*100</f>
        <v>100</v>
      </c>
    </row>
    <row r="369" s="250" customFormat="true" ht="12.75" hidden="false" customHeight="true" outlineLevel="0" collapsed="false">
      <c r="A369" s="243"/>
      <c r="B369" s="244"/>
      <c r="C369" s="244"/>
      <c r="D369" s="245"/>
      <c r="E369" s="246"/>
      <c r="F369" s="300"/>
      <c r="G369" s="300"/>
      <c r="H369" s="75"/>
      <c r="I369" s="76"/>
      <c r="J369" s="315"/>
      <c r="K369" s="315"/>
      <c r="L369" s="315"/>
      <c r="M369" s="315"/>
      <c r="N369" s="315"/>
      <c r="O369" s="315"/>
      <c r="P369" s="315"/>
      <c r="Q369" s="315"/>
      <c r="R369" s="315"/>
      <c r="S369" s="315"/>
      <c r="T369" s="315"/>
      <c r="U369" s="315"/>
      <c r="V369" s="315"/>
      <c r="W369" s="315"/>
      <c r="X369" s="315"/>
      <c r="Y369" s="315"/>
      <c r="Z369" s="70" t="n">
        <f aca="false">SUM(U369:Y369)</f>
        <v>0</v>
      </c>
      <c r="AA369" s="84" t="n">
        <f aca="false">Z369+T369</f>
        <v>0</v>
      </c>
      <c r="AB369" s="315"/>
      <c r="AC369" s="316"/>
    </row>
    <row r="370" s="72" customFormat="true" ht="12.75" hidden="false" customHeight="true" outlineLevel="0" collapsed="false">
      <c r="A370" s="61"/>
      <c r="B370" s="161"/>
      <c r="C370" s="161"/>
      <c r="D370" s="240"/>
      <c r="E370" s="241"/>
      <c r="F370" s="267" t="s">
        <v>36</v>
      </c>
      <c r="G370" s="267"/>
      <c r="H370" s="267"/>
      <c r="I370" s="267"/>
      <c r="J370" s="268" t="n">
        <f aca="false">SUM(J366:J368)</f>
        <v>0</v>
      </c>
      <c r="K370" s="268" t="n">
        <f aca="false">SUM(K360:K368)</f>
        <v>0</v>
      </c>
      <c r="L370" s="268" t="n">
        <f aca="false">SUM(L366:L368)</f>
        <v>0</v>
      </c>
      <c r="M370" s="268" t="n">
        <f aca="false">SUM(M366:M368)</f>
        <v>0</v>
      </c>
      <c r="N370" s="268" t="n">
        <f aca="false">SUM(N366:N368)</f>
        <v>115395</v>
      </c>
      <c r="O370" s="268" t="n">
        <f aca="false">SUM(O366:O368)</f>
        <v>0</v>
      </c>
      <c r="P370" s="268" t="n">
        <f aca="false">SUM(P366:P368)</f>
        <v>0</v>
      </c>
      <c r="Q370" s="268" t="n">
        <f aca="false">SUM(Q366:Q368)</f>
        <v>0</v>
      </c>
      <c r="R370" s="268" t="n">
        <f aca="false">SUM(R366:R368)</f>
        <v>0</v>
      </c>
      <c r="S370" s="268" t="n">
        <f aca="false">SUM(S367:S368)</f>
        <v>115395</v>
      </c>
      <c r="T370" s="268" t="n">
        <f aca="false">SUM(T367:T368)</f>
        <v>115395</v>
      </c>
      <c r="U370" s="268" t="n">
        <f aca="false">SUM(U367:U368)</f>
        <v>0</v>
      </c>
      <c r="V370" s="268" t="n">
        <f aca="false">SUM(V367:V368)</f>
        <v>0</v>
      </c>
      <c r="W370" s="268" t="n">
        <f aca="false">SUM(W367:W368)</f>
        <v>0</v>
      </c>
      <c r="X370" s="268" t="n">
        <f aca="false">SUM(X367:X368)</f>
        <v>0</v>
      </c>
      <c r="Y370" s="268" t="n">
        <f aca="false">SUM(Y367:Y368)</f>
        <v>0</v>
      </c>
      <c r="Z370" s="268" t="n">
        <f aca="false">SUM(Z367:Z368)</f>
        <v>0</v>
      </c>
      <c r="AA370" s="268" t="n">
        <f aca="false">SUM(AA367:AA368)</f>
        <v>115395</v>
      </c>
      <c r="AB370" s="268" t="n">
        <f aca="false">SUM(AB367:AB368)</f>
        <v>115395</v>
      </c>
      <c r="AC370" s="272" t="n">
        <f aca="false">AB370/AA370*100</f>
        <v>100</v>
      </c>
    </row>
    <row r="371" s="250" customFormat="true" ht="12.75" hidden="false" customHeight="true" outlineLevel="0" collapsed="false">
      <c r="A371" s="243"/>
      <c r="B371" s="244"/>
      <c r="C371" s="244"/>
      <c r="D371" s="245"/>
      <c r="E371" s="246"/>
      <c r="F371" s="300"/>
      <c r="G371" s="300"/>
      <c r="H371" s="75"/>
      <c r="I371" s="76"/>
      <c r="J371" s="315"/>
      <c r="K371" s="315"/>
      <c r="L371" s="315"/>
      <c r="M371" s="315"/>
      <c r="N371" s="315"/>
      <c r="O371" s="315"/>
      <c r="P371" s="315"/>
      <c r="Q371" s="315"/>
      <c r="R371" s="315"/>
      <c r="S371" s="315"/>
      <c r="T371" s="315"/>
      <c r="U371" s="315"/>
      <c r="V371" s="315"/>
      <c r="W371" s="315"/>
      <c r="X371" s="315"/>
      <c r="Y371" s="315"/>
      <c r="Z371" s="70" t="n">
        <f aca="false">SUM(U371:Y371)</f>
        <v>0</v>
      </c>
      <c r="AA371" s="84" t="n">
        <f aca="false">Z371+T371</f>
        <v>0</v>
      </c>
      <c r="AB371" s="315"/>
      <c r="AC371" s="316"/>
    </row>
    <row r="372" s="250" customFormat="true" ht="12.75" hidden="false" customHeight="true" outlineLevel="0" collapsed="false">
      <c r="A372" s="243"/>
      <c r="B372" s="161" t="n">
        <v>3</v>
      </c>
      <c r="C372" s="161"/>
      <c r="D372" s="240"/>
      <c r="E372" s="97"/>
      <c r="F372" s="73"/>
      <c r="G372" s="203" t="s">
        <v>192</v>
      </c>
      <c r="H372" s="317"/>
      <c r="I372" s="318"/>
      <c r="J372" s="315"/>
      <c r="K372" s="315"/>
      <c r="L372" s="315"/>
      <c r="M372" s="315"/>
      <c r="N372" s="315"/>
      <c r="O372" s="315"/>
      <c r="P372" s="315"/>
      <c r="Q372" s="315"/>
      <c r="R372" s="315"/>
      <c r="S372" s="315"/>
      <c r="T372" s="315"/>
      <c r="U372" s="315"/>
      <c r="V372" s="315"/>
      <c r="W372" s="315"/>
      <c r="X372" s="315"/>
      <c r="Y372" s="315"/>
      <c r="Z372" s="70" t="n">
        <f aca="false">SUM(U372:Y372)</f>
        <v>0</v>
      </c>
      <c r="AA372" s="84" t="n">
        <f aca="false">Z372+T372</f>
        <v>0</v>
      </c>
      <c r="AB372" s="315"/>
      <c r="AC372" s="316"/>
    </row>
    <row r="373" s="219" customFormat="true" ht="12.75" hidden="false" customHeight="true" outlineLevel="0" collapsed="false">
      <c r="A373" s="214"/>
      <c r="B373" s="215"/>
      <c r="C373" s="215"/>
      <c r="D373" s="253" t="n">
        <v>1</v>
      </c>
      <c r="E373" s="63" t="s">
        <v>31</v>
      </c>
      <c r="F373" s="294"/>
      <c r="G373" s="328"/>
      <c r="H373" s="295"/>
      <c r="I373" s="329" t="s">
        <v>193</v>
      </c>
      <c r="J373" s="330"/>
      <c r="K373" s="330"/>
      <c r="L373" s="330"/>
      <c r="M373" s="330"/>
      <c r="N373" s="330" t="n">
        <v>7</v>
      </c>
      <c r="O373" s="330"/>
      <c r="P373" s="330"/>
      <c r="Q373" s="330"/>
      <c r="R373" s="331"/>
      <c r="S373" s="69" t="n">
        <f aca="false">SUM(M373:R373)</f>
        <v>7</v>
      </c>
      <c r="T373" s="69" t="n">
        <f aca="false">S373+L373</f>
        <v>7</v>
      </c>
      <c r="U373" s="330"/>
      <c r="V373" s="330"/>
      <c r="W373" s="330"/>
      <c r="X373" s="330"/>
      <c r="Y373" s="331"/>
      <c r="Z373" s="69" t="n">
        <f aca="false">SUM(U373:Y373)</f>
        <v>0</v>
      </c>
      <c r="AA373" s="69" t="n">
        <f aca="false">Z373+T373</f>
        <v>7</v>
      </c>
      <c r="AB373" s="69" t="n">
        <v>7</v>
      </c>
      <c r="AC373" s="71" t="n">
        <f aca="false">AB373/AA373*100</f>
        <v>100</v>
      </c>
    </row>
    <row r="374" s="250" customFormat="true" ht="12.75" hidden="false" customHeight="true" outlineLevel="0" collapsed="false">
      <c r="A374" s="243"/>
      <c r="B374" s="161"/>
      <c r="C374" s="161"/>
      <c r="D374" s="240"/>
      <c r="E374" s="97"/>
      <c r="F374" s="73"/>
      <c r="G374" s="203"/>
      <c r="H374" s="317"/>
      <c r="I374" s="318"/>
      <c r="J374" s="315"/>
      <c r="K374" s="315"/>
      <c r="L374" s="315"/>
      <c r="M374" s="315"/>
      <c r="N374" s="315"/>
      <c r="O374" s="315"/>
      <c r="P374" s="315"/>
      <c r="Q374" s="315"/>
      <c r="R374" s="315"/>
      <c r="S374" s="315"/>
      <c r="T374" s="315"/>
      <c r="U374" s="315"/>
      <c r="V374" s="315"/>
      <c r="W374" s="315"/>
      <c r="X374" s="315"/>
      <c r="Y374" s="315"/>
      <c r="Z374" s="70" t="n">
        <f aca="false">SUM(U374:Y374)</f>
        <v>0</v>
      </c>
      <c r="AA374" s="84" t="n">
        <f aca="false">Z374+T374</f>
        <v>0</v>
      </c>
      <c r="AB374" s="315"/>
      <c r="AC374" s="316"/>
    </row>
    <row r="375" s="72" customFormat="true" ht="12.75" hidden="false" customHeight="true" outlineLevel="0" collapsed="false">
      <c r="A375" s="61"/>
      <c r="B375" s="161"/>
      <c r="C375" s="161"/>
      <c r="D375" s="240"/>
      <c r="E375" s="241"/>
      <c r="F375" s="267" t="s">
        <v>36</v>
      </c>
      <c r="G375" s="267"/>
      <c r="H375" s="267"/>
      <c r="I375" s="267"/>
      <c r="J375" s="268" t="n">
        <f aca="false">SUM(J371:J373)</f>
        <v>0</v>
      </c>
      <c r="K375" s="268" t="n">
        <f aca="false">SUM(K365:K373)</f>
        <v>0</v>
      </c>
      <c r="L375" s="268" t="n">
        <f aca="false">SUM(L371:L373)</f>
        <v>0</v>
      </c>
      <c r="M375" s="268" t="n">
        <f aca="false">SUM(M371:M373)</f>
        <v>0</v>
      </c>
      <c r="N375" s="268" t="n">
        <f aca="false">SUM(N371:N373)</f>
        <v>7</v>
      </c>
      <c r="O375" s="268" t="n">
        <f aca="false">SUM(O371:O373)</f>
        <v>0</v>
      </c>
      <c r="P375" s="268" t="n">
        <f aca="false">SUM(P371:P373)</f>
        <v>0</v>
      </c>
      <c r="Q375" s="268" t="n">
        <f aca="false">SUM(Q371:Q373)</f>
        <v>0</v>
      </c>
      <c r="R375" s="268" t="n">
        <f aca="false">SUM(R371:R373)</f>
        <v>0</v>
      </c>
      <c r="S375" s="268" t="n">
        <f aca="false">SUM(S372:S373)</f>
        <v>7</v>
      </c>
      <c r="T375" s="268" t="n">
        <f aca="false">SUM(T372:T373)</f>
        <v>7</v>
      </c>
      <c r="U375" s="268" t="n">
        <f aca="false">SUM(U372:U373)</f>
        <v>0</v>
      </c>
      <c r="V375" s="268" t="n">
        <f aca="false">SUM(V372:V373)</f>
        <v>0</v>
      </c>
      <c r="W375" s="268" t="n">
        <f aca="false">SUM(W372:W373)</f>
        <v>0</v>
      </c>
      <c r="X375" s="268" t="n">
        <f aca="false">SUM(X372:X373)</f>
        <v>0</v>
      </c>
      <c r="Y375" s="268" t="n">
        <f aca="false">SUM(Y372:Y373)</f>
        <v>0</v>
      </c>
      <c r="Z375" s="268" t="n">
        <f aca="false">SUM(Z372:Z373)</f>
        <v>0</v>
      </c>
      <c r="AA375" s="268" t="n">
        <f aca="false">SUM(AA372:AA373)</f>
        <v>7</v>
      </c>
      <c r="AB375" s="268" t="n">
        <f aca="false">SUM(AB372:AB373)</f>
        <v>7</v>
      </c>
      <c r="AC375" s="272" t="n">
        <f aca="false">AB375/AA375*100</f>
        <v>100</v>
      </c>
    </row>
    <row r="376" s="250" customFormat="true" ht="12.75" hidden="false" customHeight="true" outlineLevel="0" collapsed="false">
      <c r="A376" s="243"/>
      <c r="B376" s="244"/>
      <c r="C376" s="244"/>
      <c r="D376" s="245"/>
      <c r="E376" s="246"/>
      <c r="F376" s="73"/>
      <c r="G376" s="203"/>
      <c r="H376" s="317"/>
      <c r="I376" s="318"/>
      <c r="J376" s="315"/>
      <c r="K376" s="315"/>
      <c r="L376" s="315"/>
      <c r="M376" s="315"/>
      <c r="N376" s="315"/>
      <c r="O376" s="315"/>
      <c r="P376" s="315"/>
      <c r="Q376" s="315"/>
      <c r="R376" s="315"/>
      <c r="S376" s="315"/>
      <c r="T376" s="315"/>
      <c r="U376" s="315"/>
      <c r="V376" s="315"/>
      <c r="W376" s="315"/>
      <c r="X376" s="315"/>
      <c r="Y376" s="315"/>
      <c r="Z376" s="315"/>
      <c r="AA376" s="315"/>
      <c r="AB376" s="315"/>
      <c r="AC376" s="316"/>
    </row>
    <row r="377" s="136" customFormat="true" ht="12.75" hidden="false" customHeight="true" outlineLevel="0" collapsed="false">
      <c r="A377" s="60"/>
      <c r="B377" s="173"/>
      <c r="C377" s="173"/>
      <c r="D377" s="257"/>
      <c r="E377" s="133"/>
      <c r="F377" s="134" t="s">
        <v>55</v>
      </c>
      <c r="G377" s="134"/>
      <c r="H377" s="134"/>
      <c r="I377" s="134"/>
      <c r="J377" s="135" t="n">
        <f aca="false">SUM(J372:J376)</f>
        <v>0</v>
      </c>
      <c r="K377" s="135" t="n">
        <f aca="false">SUM(K362:K367)</f>
        <v>0</v>
      </c>
      <c r="L377" s="135" t="n">
        <f aca="false">SUM(L372:L375)</f>
        <v>0</v>
      </c>
      <c r="M377" s="135" t="n">
        <f aca="false">SUM(M372:M373)</f>
        <v>0</v>
      </c>
      <c r="N377" s="135" t="n">
        <f aca="false">SUM(N359:N375)/2</f>
        <v>154741</v>
      </c>
      <c r="O377" s="135" t="n">
        <f aca="false">SUM(O359:O375)/2</f>
        <v>0</v>
      </c>
      <c r="P377" s="135" t="n">
        <f aca="false">SUM(P359:P375)/2</f>
        <v>0</v>
      </c>
      <c r="Q377" s="135" t="n">
        <f aca="false">SUM(Q359:Q375)/2</f>
        <v>0</v>
      </c>
      <c r="R377" s="135" t="n">
        <f aca="false">SUM(R359:R375)/2</f>
        <v>0</v>
      </c>
      <c r="S377" s="135" t="n">
        <f aca="false">SUM(S359:S375)/2</f>
        <v>154741</v>
      </c>
      <c r="T377" s="135" t="n">
        <f aca="false">SUM(T359:T375)/2</f>
        <v>154741</v>
      </c>
      <c r="U377" s="135" t="n">
        <f aca="false">SUM(U359:U375)/2</f>
        <v>0</v>
      </c>
      <c r="V377" s="135" t="n">
        <f aca="false">SUM(V359:V375)/2</f>
        <v>0</v>
      </c>
      <c r="W377" s="135" t="n">
        <f aca="false">SUM(W359:W375)/2</f>
        <v>0</v>
      </c>
      <c r="X377" s="135" t="n">
        <f aca="false">SUM(X359:X375)/2</f>
        <v>0</v>
      </c>
      <c r="Y377" s="135" t="n">
        <f aca="false">SUM(Y359:Y375)/2</f>
        <v>0</v>
      </c>
      <c r="Z377" s="135" t="n">
        <f aca="false">SUM(Z359:Z375)/2</f>
        <v>0</v>
      </c>
      <c r="AA377" s="135" t="n">
        <f aca="false">SUM(AA359:AA375)/2</f>
        <v>154741</v>
      </c>
      <c r="AB377" s="135" t="n">
        <f aca="false">SUM(AB359:AB375)/2</f>
        <v>154741</v>
      </c>
      <c r="AC377" s="138" t="n">
        <f aca="false">AB377/AA377*100</f>
        <v>100</v>
      </c>
    </row>
    <row r="378" s="250" customFormat="true" ht="12.75" hidden="false" customHeight="true" outlineLevel="0" collapsed="false">
      <c r="A378" s="243"/>
      <c r="B378" s="244"/>
      <c r="C378" s="244"/>
      <c r="D378" s="245"/>
      <c r="E378" s="246"/>
      <c r="F378" s="73"/>
      <c r="G378" s="203"/>
      <c r="H378" s="317"/>
      <c r="I378" s="318"/>
      <c r="J378" s="315"/>
      <c r="K378" s="315"/>
      <c r="L378" s="315"/>
      <c r="M378" s="315"/>
      <c r="N378" s="315"/>
      <c r="O378" s="315"/>
      <c r="P378" s="315"/>
      <c r="Q378" s="315"/>
      <c r="R378" s="315"/>
      <c r="S378" s="315"/>
      <c r="T378" s="315"/>
      <c r="U378" s="315"/>
      <c r="V378" s="315"/>
      <c r="W378" s="315"/>
      <c r="X378" s="315"/>
      <c r="Y378" s="315"/>
      <c r="Z378" s="70" t="n">
        <f aca="false">SUM(U378:Y378)</f>
        <v>0</v>
      </c>
      <c r="AA378" s="84" t="n">
        <f aca="false">Z378+T378</f>
        <v>0</v>
      </c>
      <c r="AB378" s="315"/>
      <c r="AC378" s="316"/>
    </row>
    <row r="379" s="136" customFormat="true" ht="12.75" hidden="false" customHeight="true" outlineLevel="0" collapsed="false">
      <c r="A379" s="60" t="n">
        <v>7</v>
      </c>
      <c r="B379" s="173"/>
      <c r="C379" s="173"/>
      <c r="D379" s="257"/>
      <c r="E379" s="133"/>
      <c r="F379" s="195" t="s">
        <v>194</v>
      </c>
      <c r="G379" s="195"/>
      <c r="H379" s="332"/>
      <c r="I379" s="333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175" t="n">
        <f aca="false">SUM(U379:Y379)</f>
        <v>0</v>
      </c>
      <c r="AA379" s="175" t="n">
        <f aca="false">Z379+T379</f>
        <v>0</v>
      </c>
      <c r="AB379" s="92"/>
      <c r="AC379" s="93"/>
    </row>
    <row r="380" s="338" customFormat="true" ht="12.75" hidden="false" customHeight="true" outlineLevel="0" collapsed="false">
      <c r="A380" s="309"/>
      <c r="B380" s="334" t="n">
        <v>1</v>
      </c>
      <c r="C380" s="334"/>
      <c r="D380" s="335"/>
      <c r="E380" s="309" t="s">
        <v>31</v>
      </c>
      <c r="F380" s="336"/>
      <c r="G380" s="337" t="s">
        <v>195</v>
      </c>
      <c r="H380" s="337"/>
      <c r="I380" s="337"/>
      <c r="J380" s="310"/>
      <c r="K380" s="310"/>
      <c r="L380" s="310"/>
      <c r="M380" s="310"/>
      <c r="N380" s="310" t="n">
        <v>51024</v>
      </c>
      <c r="O380" s="310"/>
      <c r="P380" s="310"/>
      <c r="Q380" s="310"/>
      <c r="R380" s="310"/>
      <c r="S380" s="311" t="n">
        <f aca="false">SUM(M380:R380)</f>
        <v>51024</v>
      </c>
      <c r="T380" s="311" t="n">
        <f aca="false">S380+L380</f>
        <v>51024</v>
      </c>
      <c r="U380" s="310" t="n">
        <v>27964</v>
      </c>
      <c r="V380" s="310"/>
      <c r="W380" s="310"/>
      <c r="X380" s="310"/>
      <c r="Y380" s="310"/>
      <c r="Z380" s="311" t="n">
        <f aca="false">SUM(U380:Y380)</f>
        <v>27964</v>
      </c>
      <c r="AA380" s="311" t="n">
        <f aca="false">Z380+T380</f>
        <v>78988</v>
      </c>
      <c r="AB380" s="311" t="n">
        <v>78988</v>
      </c>
      <c r="AC380" s="312" t="n">
        <f aca="false">AB380/AA380*100</f>
        <v>100</v>
      </c>
    </row>
    <row r="381" s="338" customFormat="true" ht="15" hidden="false" customHeight="true" outlineLevel="0" collapsed="false">
      <c r="A381" s="309"/>
      <c r="B381" s="334" t="n">
        <v>2</v>
      </c>
      <c r="C381" s="334"/>
      <c r="D381" s="335"/>
      <c r="E381" s="309" t="s">
        <v>59</v>
      </c>
      <c r="F381" s="336"/>
      <c r="G381" s="337" t="s">
        <v>196</v>
      </c>
      <c r="H381" s="337"/>
      <c r="I381" s="337"/>
      <c r="J381" s="310"/>
      <c r="K381" s="310"/>
      <c r="L381" s="310"/>
      <c r="M381" s="310"/>
      <c r="N381" s="310"/>
      <c r="O381" s="310"/>
      <c r="P381" s="310"/>
      <c r="Q381" s="310"/>
      <c r="R381" s="310"/>
      <c r="S381" s="311"/>
      <c r="T381" s="311"/>
      <c r="U381" s="310" t="n">
        <v>9628</v>
      </c>
      <c r="V381" s="310"/>
      <c r="W381" s="310"/>
      <c r="X381" s="310"/>
      <c r="Y381" s="310"/>
      <c r="Z381" s="311" t="n">
        <f aca="false">SUM(U381:Y381)</f>
        <v>9628</v>
      </c>
      <c r="AA381" s="311" t="n">
        <f aca="false">Z381+T381</f>
        <v>9628</v>
      </c>
      <c r="AB381" s="311" t="n">
        <v>9628</v>
      </c>
      <c r="AC381" s="312" t="n">
        <f aca="false">AB381/AA381*100</f>
        <v>100</v>
      </c>
    </row>
    <row r="382" s="338" customFormat="true" ht="15" hidden="false" customHeight="true" outlineLevel="0" collapsed="false">
      <c r="A382" s="309"/>
      <c r="B382" s="334" t="n">
        <v>3</v>
      </c>
      <c r="C382" s="334"/>
      <c r="D382" s="335"/>
      <c r="E382" s="309" t="s">
        <v>31</v>
      </c>
      <c r="F382" s="336"/>
      <c r="G382" s="337" t="s">
        <v>197</v>
      </c>
      <c r="H382" s="337"/>
      <c r="I382" s="337"/>
      <c r="J382" s="310"/>
      <c r="K382" s="310"/>
      <c r="L382" s="310"/>
      <c r="M382" s="310"/>
      <c r="N382" s="310"/>
      <c r="O382" s="310"/>
      <c r="P382" s="310"/>
      <c r="Q382" s="310"/>
      <c r="R382" s="310"/>
      <c r="S382" s="311"/>
      <c r="T382" s="311"/>
      <c r="U382" s="310" t="n">
        <v>1500</v>
      </c>
      <c r="V382" s="310"/>
      <c r="W382" s="310"/>
      <c r="X382" s="310"/>
      <c r="Y382" s="310"/>
      <c r="Z382" s="311" t="n">
        <f aca="false">SUM(U382:Y382)</f>
        <v>1500</v>
      </c>
      <c r="AA382" s="311" t="n">
        <f aca="false">Z382+T382</f>
        <v>1500</v>
      </c>
      <c r="AB382" s="311" t="n">
        <v>1500</v>
      </c>
      <c r="AC382" s="312" t="n">
        <f aca="false">AB382/AA382*100</f>
        <v>100</v>
      </c>
    </row>
    <row r="383" s="72" customFormat="true" ht="15" hidden="false" customHeight="false" outlineLevel="0" collapsed="false">
      <c r="A383" s="61"/>
      <c r="B383" s="161"/>
      <c r="C383" s="161"/>
      <c r="D383" s="240"/>
      <c r="E383" s="97"/>
      <c r="F383" s="73"/>
      <c r="G383" s="203"/>
      <c r="H383" s="317"/>
      <c r="I383" s="318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0" t="n">
        <f aca="false">SUM(U383:Y383)</f>
        <v>0</v>
      </c>
      <c r="AA383" s="84" t="n">
        <f aca="false">Z383+T383</f>
        <v>0</v>
      </c>
      <c r="AB383" s="77"/>
      <c r="AC383" s="78"/>
    </row>
    <row r="384" s="136" customFormat="true" ht="12.75" hidden="false" customHeight="true" outlineLevel="0" collapsed="false">
      <c r="A384" s="60"/>
      <c r="B384" s="173"/>
      <c r="C384" s="173"/>
      <c r="D384" s="257"/>
      <c r="E384" s="133"/>
      <c r="F384" s="134" t="s">
        <v>55</v>
      </c>
      <c r="G384" s="134"/>
      <c r="H384" s="134"/>
      <c r="I384" s="134"/>
      <c r="J384" s="135" t="n">
        <f aca="false">SUM(J377:J383)</f>
        <v>0</v>
      </c>
      <c r="K384" s="135" t="n">
        <f aca="false">SUM(K367:K372)</f>
        <v>0</v>
      </c>
      <c r="L384" s="135" t="n">
        <f aca="false">SUM(L377:L380)</f>
        <v>0</v>
      </c>
      <c r="M384" s="135" t="n">
        <f aca="false">SUM(M377:M378)</f>
        <v>0</v>
      </c>
      <c r="N384" s="135" t="n">
        <f aca="false">SUM(N380)</f>
        <v>51024</v>
      </c>
      <c r="O384" s="135" t="n">
        <f aca="false">SUM(O364:O380)/2</f>
        <v>0</v>
      </c>
      <c r="P384" s="135" t="n">
        <f aca="false">SUM(P364:P380)/2</f>
        <v>0</v>
      </c>
      <c r="Q384" s="135" t="n">
        <f aca="false">SUM(Q364:Q380)/2</f>
        <v>0</v>
      </c>
      <c r="R384" s="135" t="n">
        <f aca="false">SUM(R364:R380)/2</f>
        <v>0</v>
      </c>
      <c r="S384" s="135" t="n">
        <f aca="false">SUM(S380)</f>
        <v>51024</v>
      </c>
      <c r="T384" s="135" t="n">
        <f aca="false">SUM(T378:T383)</f>
        <v>51024</v>
      </c>
      <c r="U384" s="135" t="n">
        <f aca="false">SUM(U378:U383)</f>
        <v>39092</v>
      </c>
      <c r="V384" s="135" t="n">
        <f aca="false">SUM(V378:V383)</f>
        <v>0</v>
      </c>
      <c r="W384" s="135" t="n">
        <f aca="false">SUM(W378:W383)</f>
        <v>0</v>
      </c>
      <c r="X384" s="135" t="n">
        <f aca="false">SUM(X378:X383)</f>
        <v>0</v>
      </c>
      <c r="Y384" s="135" t="n">
        <f aca="false">SUM(Y378:Y383)</f>
        <v>0</v>
      </c>
      <c r="Z384" s="135" t="n">
        <f aca="false">SUM(Z378:Z383)</f>
        <v>39092</v>
      </c>
      <c r="AA384" s="135" t="n">
        <f aca="false">SUM(AA378:AA383)</f>
        <v>90116</v>
      </c>
      <c r="AB384" s="135" t="n">
        <f aca="false">SUM(AB378:AB383)</f>
        <v>90116</v>
      </c>
      <c r="AC384" s="339" t="n">
        <f aca="false">AB384/AA384*100</f>
        <v>100</v>
      </c>
    </row>
    <row r="385" s="250" customFormat="true" ht="15" hidden="false" customHeight="false" outlineLevel="0" collapsed="false">
      <c r="A385" s="243"/>
      <c r="B385" s="244"/>
      <c r="C385" s="244"/>
      <c r="D385" s="245"/>
      <c r="E385" s="246"/>
      <c r="F385" s="300"/>
      <c r="G385" s="300"/>
      <c r="H385" s="75"/>
      <c r="I385" s="76"/>
      <c r="J385" s="315"/>
      <c r="K385" s="315"/>
      <c r="L385" s="315"/>
      <c r="M385" s="315"/>
      <c r="N385" s="315"/>
      <c r="O385" s="315"/>
      <c r="P385" s="315"/>
      <c r="Q385" s="315"/>
      <c r="R385" s="315"/>
      <c r="S385" s="315"/>
      <c r="T385" s="315"/>
      <c r="U385" s="315"/>
      <c r="V385" s="315"/>
      <c r="W385" s="315"/>
      <c r="X385" s="315"/>
      <c r="Y385" s="315"/>
      <c r="Z385" s="315"/>
      <c r="AA385" s="315"/>
      <c r="AB385" s="315"/>
      <c r="AC385" s="292"/>
    </row>
    <row r="386" s="136" customFormat="true" ht="12.75" hidden="false" customHeight="true" outlineLevel="0" collapsed="false">
      <c r="A386" s="60" t="n">
        <v>8</v>
      </c>
      <c r="B386" s="173"/>
      <c r="C386" s="173"/>
      <c r="D386" s="257"/>
      <c r="E386" s="133"/>
      <c r="F386" s="195" t="s">
        <v>198</v>
      </c>
      <c r="G386" s="91"/>
      <c r="H386" s="332"/>
      <c r="I386" s="333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340"/>
    </row>
    <row r="387" s="338" customFormat="true" ht="12.75" hidden="false" customHeight="true" outlineLevel="0" collapsed="false">
      <c r="A387" s="309"/>
      <c r="B387" s="334" t="n">
        <v>1</v>
      </c>
      <c r="C387" s="334"/>
      <c r="D387" s="335"/>
      <c r="E387" s="309" t="s">
        <v>31</v>
      </c>
      <c r="F387" s="336"/>
      <c r="G387" s="337" t="s">
        <v>199</v>
      </c>
      <c r="H387" s="337"/>
      <c r="I387" s="337"/>
      <c r="J387" s="310"/>
      <c r="K387" s="310"/>
      <c r="L387" s="310"/>
      <c r="M387" s="310"/>
      <c r="N387" s="310"/>
      <c r="O387" s="310"/>
      <c r="P387" s="310"/>
      <c r="Q387" s="310"/>
      <c r="R387" s="310"/>
      <c r="S387" s="310"/>
      <c r="T387" s="310"/>
      <c r="U387" s="310" t="n">
        <v>24289</v>
      </c>
      <c r="V387" s="310"/>
      <c r="W387" s="310"/>
      <c r="X387" s="310"/>
      <c r="Z387" s="310" t="n">
        <f aca="false">SUM(U387:Y387)</f>
        <v>24289</v>
      </c>
      <c r="AA387" s="311" t="n">
        <f aca="false">Z387+T387</f>
        <v>24289</v>
      </c>
      <c r="AB387" s="310" t="n">
        <v>24289</v>
      </c>
      <c r="AC387" s="312" t="n">
        <f aca="false">AB387/AA387*100</f>
        <v>100</v>
      </c>
    </row>
    <row r="388" s="250" customFormat="true" ht="8.25" hidden="false" customHeight="true" outlineLevel="0" collapsed="false">
      <c r="A388" s="243"/>
      <c r="B388" s="244"/>
      <c r="C388" s="244"/>
      <c r="D388" s="245"/>
      <c r="E388" s="246"/>
      <c r="F388" s="300"/>
      <c r="G388" s="300"/>
      <c r="H388" s="75"/>
      <c r="I388" s="76"/>
      <c r="J388" s="315"/>
      <c r="K388" s="315"/>
      <c r="L388" s="315"/>
      <c r="M388" s="315"/>
      <c r="N388" s="315"/>
      <c r="O388" s="315"/>
      <c r="P388" s="315"/>
      <c r="Q388" s="315"/>
      <c r="R388" s="315"/>
      <c r="S388" s="315"/>
      <c r="T388" s="315"/>
      <c r="U388" s="315"/>
      <c r="V388" s="315"/>
      <c r="W388" s="315"/>
      <c r="X388" s="315"/>
      <c r="Y388" s="315"/>
      <c r="Z388" s="315"/>
      <c r="AA388" s="315"/>
      <c r="AB388" s="315"/>
      <c r="AC388" s="292"/>
    </row>
    <row r="389" s="136" customFormat="true" ht="12.75" hidden="false" customHeight="true" outlineLevel="0" collapsed="false">
      <c r="A389" s="60"/>
      <c r="B389" s="173"/>
      <c r="C389" s="173"/>
      <c r="D389" s="257"/>
      <c r="E389" s="133"/>
      <c r="F389" s="134" t="s">
        <v>55</v>
      </c>
      <c r="G389" s="134"/>
      <c r="H389" s="134"/>
      <c r="I389" s="134"/>
      <c r="J389" s="135" t="n">
        <f aca="false">SUM(J382:J388)</f>
        <v>0</v>
      </c>
      <c r="K389" s="135" t="n">
        <f aca="false">SUM(K372:K377)</f>
        <v>0</v>
      </c>
      <c r="L389" s="135" t="n">
        <f aca="false">SUM(L382:L385)</f>
        <v>0</v>
      </c>
      <c r="M389" s="135" t="n">
        <f aca="false">SUM(M382:M383)</f>
        <v>0</v>
      </c>
      <c r="N389" s="135" t="n">
        <f aca="false">SUM(N385)</f>
        <v>0</v>
      </c>
      <c r="O389" s="135" t="n">
        <f aca="false">SUM(O369:O385)/2</f>
        <v>0</v>
      </c>
      <c r="P389" s="135" t="n">
        <f aca="false">SUM(P369:P385)/2</f>
        <v>0</v>
      </c>
      <c r="Q389" s="135" t="n">
        <f aca="false">SUM(Q369:Q385)/2</f>
        <v>0</v>
      </c>
      <c r="R389" s="135" t="n">
        <f aca="false">SUM(R369:R385)/2</f>
        <v>0</v>
      </c>
      <c r="S389" s="135" t="n">
        <f aca="false">SUM(S385)</f>
        <v>0</v>
      </c>
      <c r="T389" s="135"/>
      <c r="U389" s="135" t="n">
        <f aca="false">SUM(U387:U388)</f>
        <v>24289</v>
      </c>
      <c r="V389" s="135" t="n">
        <f aca="false">SUM(V383:V388)</f>
        <v>0</v>
      </c>
      <c r="W389" s="135" t="n">
        <f aca="false">SUM(W383:W388)</f>
        <v>0</v>
      </c>
      <c r="X389" s="135" t="n">
        <f aca="false">SUM(X383:X388)</f>
        <v>0</v>
      </c>
      <c r="Y389" s="135" t="n">
        <f aca="false">SUM(Y383:Y388)</f>
        <v>0</v>
      </c>
      <c r="Z389" s="135" t="n">
        <f aca="false">SUM(Z387:Z388)</f>
        <v>24289</v>
      </c>
      <c r="AA389" s="135" t="n">
        <f aca="false">SUM(AA387:AA388)</f>
        <v>24289</v>
      </c>
      <c r="AB389" s="135" t="n">
        <f aca="false">SUM(AB387:AB388)</f>
        <v>24289</v>
      </c>
      <c r="AC389" s="339" t="n">
        <f aca="false">AB389/AA389*100</f>
        <v>100</v>
      </c>
    </row>
    <row r="390" s="250" customFormat="true" ht="15" hidden="false" customHeight="false" outlineLevel="0" collapsed="false">
      <c r="A390" s="243"/>
      <c r="B390" s="244"/>
      <c r="C390" s="244"/>
      <c r="D390" s="245"/>
      <c r="E390" s="246"/>
      <c r="F390" s="300"/>
      <c r="G390" s="300"/>
      <c r="H390" s="75"/>
      <c r="I390" s="76"/>
      <c r="J390" s="315"/>
      <c r="K390" s="315"/>
      <c r="L390" s="315"/>
      <c r="M390" s="315"/>
      <c r="N390" s="315"/>
      <c r="O390" s="315"/>
      <c r="P390" s="315"/>
      <c r="Q390" s="315"/>
      <c r="R390" s="315"/>
      <c r="S390" s="315"/>
      <c r="T390" s="315"/>
      <c r="U390" s="315"/>
      <c r="V390" s="315"/>
      <c r="W390" s="315"/>
      <c r="X390" s="315"/>
      <c r="Y390" s="315"/>
      <c r="Z390" s="315"/>
      <c r="AA390" s="315"/>
      <c r="AB390" s="315"/>
      <c r="AC390" s="316"/>
    </row>
    <row r="391" s="72" customFormat="true" ht="12.75" hidden="false" customHeight="true" outlineLevel="0" collapsed="false">
      <c r="A391" s="208"/>
      <c r="B391" s="188"/>
      <c r="C391" s="209"/>
      <c r="D391" s="209"/>
      <c r="E391" s="209"/>
      <c r="F391" s="341" t="s">
        <v>61</v>
      </c>
      <c r="G391" s="341"/>
      <c r="H391" s="341"/>
      <c r="I391" s="341"/>
      <c r="J391" s="223" t="n">
        <f aca="false">J297+J295+J294</f>
        <v>304000</v>
      </c>
      <c r="K391" s="223" t="n">
        <f aca="false">K297+K295+K294</f>
        <v>0</v>
      </c>
      <c r="L391" s="223" t="n">
        <f aca="false">L297+L295+L294+L300+L381</f>
        <v>304000</v>
      </c>
      <c r="M391" s="223" t="n">
        <f aca="false">M297+M295+M294+M300+M381</f>
        <v>0</v>
      </c>
      <c r="N391" s="223" t="n">
        <f aca="false">N297+N295+N294+N300+N381</f>
        <v>300</v>
      </c>
      <c r="O391" s="223" t="n">
        <f aca="false">O297+O295+O294+O300+O381</f>
        <v>0</v>
      </c>
      <c r="P391" s="223" t="n">
        <f aca="false">P297+P295+P294+P300+P381</f>
        <v>0</v>
      </c>
      <c r="Q391" s="223" t="n">
        <f aca="false">Q297+Q295+Q294+Q300+Q381</f>
        <v>0</v>
      </c>
      <c r="R391" s="223" t="n">
        <f aca="false">R297+R295+R294+R300+R381</f>
        <v>0</v>
      </c>
      <c r="S391" s="223" t="n">
        <f aca="false">S297+S295+S294+S300+S381</f>
        <v>300</v>
      </c>
      <c r="T391" s="223" t="n">
        <f aca="false">T297+T295+T294+T300+T381</f>
        <v>304300</v>
      </c>
      <c r="U391" s="223" t="n">
        <f aca="false">U297+U295+U294+U300+U381</f>
        <v>9628</v>
      </c>
      <c r="V391" s="223" t="n">
        <f aca="false">V297+V295+V294+V300+V381</f>
        <v>0</v>
      </c>
      <c r="W391" s="223" t="n">
        <f aca="false">W297+W295+W294+W300+W381</f>
        <v>0</v>
      </c>
      <c r="X391" s="223" t="n">
        <f aca="false">X297+X295+X294+X300+X381</f>
        <v>0</v>
      </c>
      <c r="Y391" s="223" t="n">
        <f aca="false">Y297+Y295+Y294+Y300+Y381</f>
        <v>0</v>
      </c>
      <c r="Z391" s="223" t="n">
        <f aca="false">Z297+Z295+Z294+Z300+Z381</f>
        <v>9628</v>
      </c>
      <c r="AA391" s="223" t="n">
        <f aca="false">AA297+AA295+AA294+AA300+AA381</f>
        <v>313928</v>
      </c>
      <c r="AB391" s="223" t="n">
        <f aca="false">AB297+AB295+AB294+AB300+AB381</f>
        <v>224226</v>
      </c>
      <c r="AC391" s="342" t="n">
        <f aca="false">AB391/AA391*100</f>
        <v>71.4259320608547</v>
      </c>
    </row>
    <row r="392" s="72" customFormat="true" ht="15" hidden="false" customHeight="false" outlineLevel="0" collapsed="false">
      <c r="A392" s="61"/>
      <c r="B392" s="61"/>
      <c r="C392" s="97"/>
      <c r="D392" s="97"/>
      <c r="E392" s="343"/>
      <c r="F392" s="73"/>
      <c r="G392" s="73"/>
      <c r="H392" s="317"/>
      <c r="I392" s="318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8"/>
    </row>
    <row r="393" s="72" customFormat="true" ht="12.75" hidden="false" customHeight="true" outlineLevel="0" collapsed="false">
      <c r="A393" s="208"/>
      <c r="B393" s="188"/>
      <c r="C393" s="209"/>
      <c r="D393" s="209"/>
      <c r="E393" s="209"/>
      <c r="F393" s="341" t="s">
        <v>62</v>
      </c>
      <c r="G393" s="341"/>
      <c r="H393" s="341"/>
      <c r="I393" s="341"/>
      <c r="J393" s="223" t="n">
        <f aca="false">J357+J344+J337+J326+J320+J307+J299+J298+J288+J282+J277+J271</f>
        <v>2453905</v>
      </c>
      <c r="K393" s="223" t="n">
        <f aca="false">K357+K344+K337+K326+K320+K307+K299+K298+K288+K282+K277+K271</f>
        <v>0</v>
      </c>
      <c r="L393" s="223" t="n">
        <f aca="false">L377+L384+L357+L344+L337+L326+L320+L307+L299+L298+L288+L282+L277+L271</f>
        <v>2453905</v>
      </c>
      <c r="M393" s="223" t="n">
        <f aca="false">M377+M384+M357+M344+M337+M326+M320+M307+M299+M298+M288+M282+M277+M271</f>
        <v>0</v>
      </c>
      <c r="N393" s="223" t="n">
        <f aca="false">N377+N384+N357+N344+N337+N326+N320+N307+N299+N298+N288+N282+N277+N271</f>
        <v>268740</v>
      </c>
      <c r="O393" s="223" t="n">
        <f aca="false">O377+O384+O357+O344+O337+O326+O320+O307+O299+O298+O288+O282+O277+O271+O300</f>
        <v>0</v>
      </c>
      <c r="P393" s="223" t="n">
        <f aca="false">P377+P384+P357+P344+P337+P326+P320+P307+P299+P298+P288+P282+P277+P271+P300</f>
        <v>0</v>
      </c>
      <c r="Q393" s="223" t="n">
        <f aca="false">Q377+Q384+Q357+Q344+Q337+Q326+Q320+Q307+Q299+Q298+Q288+Q282+Q277+Q271+Q300</f>
        <v>0</v>
      </c>
      <c r="R393" s="223" t="n">
        <f aca="false">R377+R384+R357+R344+R337+R326+R320+R307+R299+R298+R288+R282+R277+R271+R300</f>
        <v>0</v>
      </c>
      <c r="S393" s="223" t="n">
        <f aca="false">S377+S384+S357+S344+S337+S326+S320+S307+S299+S298+S288+S282+S277+S271</f>
        <v>268740</v>
      </c>
      <c r="T393" s="223" t="n">
        <f aca="false">T377+T384+T357+T344+T337+T326+T320+T307+T299+T298+T288+T282+T277+T271</f>
        <v>2722645</v>
      </c>
      <c r="U393" s="223" t="n">
        <f aca="false">U389+U382+U380+U377+U357+U344+U337+U326+U320+U307+U299+U298+U290+U271</f>
        <v>61374</v>
      </c>
      <c r="V393" s="223" t="n">
        <f aca="false">V389+V382+V380+V377+V357+V344+V337+V326+V320+V307+V299+V298+V290+V271</f>
        <v>0</v>
      </c>
      <c r="W393" s="223" t="n">
        <f aca="false">W389+W382+W380+W377+W357+W344+W337+W326+W320+W307+W299+W298+W290+W271</f>
        <v>0</v>
      </c>
      <c r="X393" s="223" t="n">
        <f aca="false">X389+X382+X380+X377+X357+X344+X337+X326+X320+X307+X299+X298+X290+X271</f>
        <v>0</v>
      </c>
      <c r="Y393" s="223" t="n">
        <f aca="false">Y389+Y382+Y380+Y377+Y357+Y344+Y337+Y326+Y320+Y307+Y299+Y298+Y290+Y271</f>
        <v>0</v>
      </c>
      <c r="Z393" s="223" t="n">
        <f aca="false">Z389+Z382+Z380+Z377+Z357+Z344+Z337+Z326+Z320+Z307+Z299+Z298+Z290+Z271</f>
        <v>61374</v>
      </c>
      <c r="AA393" s="223" t="n">
        <f aca="false">AA389+AA382+AA380+AA377+AA357+AA344+AA337+AA326+AA320+AA307+AA299+AA298+AA290+AA271</f>
        <v>2784019</v>
      </c>
      <c r="AB393" s="223" t="n">
        <f aca="false">AB389+AB382+AB380+AB377+AB357+AB344+AB337+AB326+AB320+AB307+AB299+AB298+AB290+AB271</f>
        <v>2152085</v>
      </c>
      <c r="AC393" s="342" t="n">
        <f aca="false">AB393/AA393*100</f>
        <v>77.3013761759528</v>
      </c>
    </row>
    <row r="394" s="72" customFormat="true" ht="15" hidden="false" customHeight="false" outlineLevel="0" collapsed="false">
      <c r="A394" s="61"/>
      <c r="B394" s="61"/>
      <c r="C394" s="97"/>
      <c r="D394" s="97"/>
      <c r="E394" s="343"/>
      <c r="F394" s="344"/>
      <c r="G394" s="73"/>
      <c r="H394" s="73"/>
      <c r="I394" s="73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8"/>
    </row>
    <row r="395" s="72" customFormat="true" ht="12.75" hidden="false" customHeight="true" outlineLevel="0" collapsed="false">
      <c r="A395" s="208"/>
      <c r="B395" s="188"/>
      <c r="C395" s="209"/>
      <c r="D395" s="209"/>
      <c r="E395" s="209"/>
      <c r="F395" s="341" t="s">
        <v>63</v>
      </c>
      <c r="G395" s="341"/>
      <c r="H395" s="341"/>
      <c r="I395" s="341" t="s">
        <v>64</v>
      </c>
      <c r="J395" s="223" t="n">
        <f aca="false">J296</f>
        <v>9000</v>
      </c>
      <c r="K395" s="223" t="n">
        <f aca="false">K296</f>
        <v>0</v>
      </c>
      <c r="L395" s="223" t="n">
        <f aca="false">L296</f>
        <v>9000</v>
      </c>
      <c r="M395" s="223" t="n">
        <f aca="false">M296</f>
        <v>0</v>
      </c>
      <c r="N395" s="223" t="n">
        <f aca="false">N296</f>
        <v>0</v>
      </c>
      <c r="O395" s="223" t="n">
        <f aca="false">O296</f>
        <v>0</v>
      </c>
      <c r="P395" s="223" t="n">
        <f aca="false">P296</f>
        <v>0</v>
      </c>
      <c r="Q395" s="223" t="n">
        <f aca="false">Q296</f>
        <v>0</v>
      </c>
      <c r="R395" s="223"/>
      <c r="S395" s="223" t="n">
        <f aca="false">S296</f>
        <v>0</v>
      </c>
      <c r="T395" s="223" t="n">
        <f aca="false">T296</f>
        <v>9000</v>
      </c>
      <c r="U395" s="223" t="n">
        <f aca="false">U296</f>
        <v>0</v>
      </c>
      <c r="V395" s="223" t="n">
        <f aca="false">V296</f>
        <v>0</v>
      </c>
      <c r="W395" s="223" t="n">
        <f aca="false">W296</f>
        <v>0</v>
      </c>
      <c r="X395" s="223" t="n">
        <f aca="false">X296</f>
        <v>0</v>
      </c>
      <c r="Y395" s="223" t="n">
        <f aca="false">Y296</f>
        <v>0</v>
      </c>
      <c r="Z395" s="223" t="n">
        <f aca="false">Z296</f>
        <v>0</v>
      </c>
      <c r="AA395" s="223" t="n">
        <f aca="false">AA296</f>
        <v>9000</v>
      </c>
      <c r="AB395" s="223" t="n">
        <f aca="false">AB296</f>
        <v>3539</v>
      </c>
      <c r="AC395" s="342" t="n">
        <f aca="false">AB395/AA395*100</f>
        <v>39.3222222222222</v>
      </c>
    </row>
    <row r="396" s="72" customFormat="true" ht="15.75" hidden="false" customHeight="false" outlineLevel="0" collapsed="false">
      <c r="A396" s="61"/>
      <c r="B396" s="161"/>
      <c r="C396" s="161"/>
      <c r="D396" s="240"/>
      <c r="E396" s="241"/>
      <c r="F396" s="73"/>
      <c r="G396" s="73"/>
      <c r="H396" s="75"/>
      <c r="I396" s="76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8"/>
    </row>
    <row r="397" s="352" customFormat="true" ht="16.5" hidden="false" customHeight="true" outlineLevel="0" collapsed="false">
      <c r="A397" s="345"/>
      <c r="B397" s="346"/>
      <c r="C397" s="346"/>
      <c r="D397" s="347"/>
      <c r="E397" s="348"/>
      <c r="F397" s="349" t="s">
        <v>200</v>
      </c>
      <c r="G397" s="349"/>
      <c r="H397" s="349"/>
      <c r="I397" s="349"/>
      <c r="J397" s="350" t="n">
        <f aca="false">J348+J357</f>
        <v>2766905</v>
      </c>
      <c r="K397" s="350" t="n">
        <f aca="false">SUM(K290:K328)/2</f>
        <v>0</v>
      </c>
      <c r="L397" s="350" t="n">
        <f aca="false">L357+L348</f>
        <v>2766905</v>
      </c>
      <c r="M397" s="350" t="n">
        <f aca="false">SUM(M391:M395)</f>
        <v>0</v>
      </c>
      <c r="N397" s="350" t="n">
        <f aca="false">SUM(N391:N395)</f>
        <v>269040</v>
      </c>
      <c r="O397" s="350" t="n">
        <f aca="false">SUM(O391:O395)</f>
        <v>0</v>
      </c>
      <c r="P397" s="350" t="n">
        <f aca="false">SUM(P391:P395)</f>
        <v>0</v>
      </c>
      <c r="Q397" s="350" t="n">
        <f aca="false">SUM(Q391:Q395)</f>
        <v>0</v>
      </c>
      <c r="R397" s="350" t="n">
        <f aca="false">SUM(R391:R395)</f>
        <v>0</v>
      </c>
      <c r="S397" s="350" t="n">
        <f aca="false">SUM(S391:S395)</f>
        <v>269040</v>
      </c>
      <c r="T397" s="350" t="n">
        <f aca="false">SUM(T391:T395)</f>
        <v>3035945</v>
      </c>
      <c r="U397" s="350" t="n">
        <f aca="false">SUM(U391:U395)</f>
        <v>71002</v>
      </c>
      <c r="V397" s="350" t="n">
        <f aca="false">SUM(V391:V395)</f>
        <v>0</v>
      </c>
      <c r="W397" s="350" t="n">
        <f aca="false">SUM(W391:W395)</f>
        <v>0</v>
      </c>
      <c r="X397" s="350" t="n">
        <f aca="false">SUM(X391:X395)</f>
        <v>0</v>
      </c>
      <c r="Y397" s="350" t="n">
        <f aca="false">SUM(Y391:Y395)</f>
        <v>0</v>
      </c>
      <c r="Z397" s="350" t="n">
        <f aca="false">SUM(Z391:Z395)</f>
        <v>71002</v>
      </c>
      <c r="AA397" s="350" t="n">
        <f aca="false">SUM(AA391:AA395)</f>
        <v>3106947</v>
      </c>
      <c r="AB397" s="350" t="n">
        <f aca="false">SUM(AB391:AB395)</f>
        <v>2379850</v>
      </c>
      <c r="AC397" s="351" t="n">
        <f aca="false">AB397/AA397*100</f>
        <v>76.5977018597356</v>
      </c>
    </row>
    <row r="398" s="352" customFormat="true" ht="13.5" hidden="false" customHeight="true" outlineLevel="0" collapsed="false">
      <c r="A398" s="353"/>
      <c r="B398" s="353"/>
      <c r="C398" s="353"/>
      <c r="D398" s="354"/>
      <c r="E398" s="355"/>
      <c r="F398" s="356"/>
      <c r="G398" s="356"/>
      <c r="H398" s="356"/>
      <c r="I398" s="356"/>
      <c r="J398" s="357"/>
      <c r="K398" s="357"/>
      <c r="L398" s="357"/>
      <c r="M398" s="357"/>
      <c r="N398" s="357"/>
      <c r="O398" s="357"/>
      <c r="P398" s="357"/>
      <c r="Q398" s="357"/>
      <c r="R398" s="357"/>
      <c r="S398" s="357"/>
      <c r="T398" s="357"/>
      <c r="U398" s="357"/>
      <c r="V398" s="357"/>
      <c r="W398" s="357"/>
      <c r="X398" s="357"/>
      <c r="Y398" s="357"/>
      <c r="Z398" s="70" t="n">
        <f aca="false">SUM(U398:Y398)</f>
        <v>0</v>
      </c>
      <c r="AA398" s="84" t="n">
        <f aca="false">Z398+T398</f>
        <v>0</v>
      </c>
      <c r="AB398" s="357"/>
      <c r="AC398" s="358"/>
    </row>
    <row r="399" s="352" customFormat="true" ht="42.75" hidden="false" customHeight="true" outlineLevel="0" collapsed="false">
      <c r="A399" s="60"/>
      <c r="B399" s="161"/>
      <c r="C399" s="162"/>
      <c r="D399" s="63"/>
      <c r="E399" s="320"/>
      <c r="F399" s="359" t="s">
        <v>201</v>
      </c>
      <c r="G399" s="359"/>
      <c r="H399" s="359"/>
      <c r="I399" s="359"/>
      <c r="J399" s="69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70" t="n">
        <f aca="false">SUM(U399:Y399)</f>
        <v>0</v>
      </c>
      <c r="AA399" s="84" t="n">
        <f aca="false">Z399+T399</f>
        <v>0</v>
      </c>
      <c r="AB399" s="107"/>
      <c r="AC399" s="71"/>
    </row>
    <row r="400" s="352" customFormat="true" ht="8.25" hidden="false" customHeight="true" outlineLevel="0" collapsed="false">
      <c r="A400" s="60"/>
      <c r="B400" s="161"/>
      <c r="C400" s="162"/>
      <c r="D400" s="63"/>
      <c r="E400" s="320"/>
      <c r="F400" s="80"/>
      <c r="G400" s="242"/>
      <c r="H400" s="82"/>
      <c r="I400" s="360"/>
      <c r="J400" s="69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70" t="n">
        <f aca="false">SUM(U400:Y400)</f>
        <v>0</v>
      </c>
      <c r="AA400" s="84" t="n">
        <f aca="false">Z400+T400</f>
        <v>0</v>
      </c>
      <c r="AB400" s="107"/>
      <c r="AC400" s="71"/>
    </row>
    <row r="401" s="352" customFormat="true" ht="12.75" hidden="false" customHeight="true" outlineLevel="0" collapsed="false">
      <c r="A401" s="60" t="n">
        <v>1</v>
      </c>
      <c r="B401" s="161"/>
      <c r="C401" s="162"/>
      <c r="D401" s="63"/>
      <c r="E401" s="320"/>
      <c r="F401" s="65" t="s">
        <v>202</v>
      </c>
      <c r="G401" s="81"/>
      <c r="H401" s="82"/>
      <c r="I401" s="360"/>
      <c r="J401" s="69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70" t="n">
        <f aca="false">SUM(U401:Y401)</f>
        <v>0</v>
      </c>
      <c r="AA401" s="84" t="n">
        <f aca="false">Z401+T401</f>
        <v>0</v>
      </c>
      <c r="AB401" s="107"/>
      <c r="AC401" s="71"/>
    </row>
    <row r="402" s="352" customFormat="true" ht="18.75" hidden="false" customHeight="true" outlineLevel="0" collapsed="false">
      <c r="A402" s="60"/>
      <c r="B402" s="161"/>
      <c r="C402" s="162"/>
      <c r="D402" s="63" t="n">
        <v>1</v>
      </c>
      <c r="E402" s="320" t="s">
        <v>31</v>
      </c>
      <c r="F402" s="65"/>
      <c r="G402" s="81"/>
      <c r="H402" s="82"/>
      <c r="I402" s="83" t="s">
        <v>203</v>
      </c>
      <c r="J402" s="331" t="n">
        <v>4000</v>
      </c>
      <c r="K402" s="107"/>
      <c r="L402" s="107" t="n">
        <f aca="false">SUM(J402:K402)</f>
        <v>4000</v>
      </c>
      <c r="M402" s="107"/>
      <c r="N402" s="107"/>
      <c r="O402" s="107"/>
      <c r="P402" s="107"/>
      <c r="Q402" s="107"/>
      <c r="R402" s="107"/>
      <c r="S402" s="107"/>
      <c r="T402" s="69" t="n">
        <f aca="false">S402+L402</f>
        <v>4000</v>
      </c>
      <c r="U402" s="107"/>
      <c r="V402" s="107"/>
      <c r="W402" s="107"/>
      <c r="X402" s="107"/>
      <c r="Y402" s="107"/>
      <c r="Z402" s="70" t="n">
        <f aca="false">SUM(U402:Y402)</f>
        <v>0</v>
      </c>
      <c r="AA402" s="107" t="n">
        <f aca="false">Z402+T402</f>
        <v>4000</v>
      </c>
      <c r="AB402" s="69" t="n">
        <v>2627</v>
      </c>
      <c r="AC402" s="71" t="n">
        <f aca="false">AB402/AA402*100</f>
        <v>65.675</v>
      </c>
    </row>
    <row r="403" s="352" customFormat="true" ht="29.25" hidden="false" customHeight="true" outlineLevel="0" collapsed="false">
      <c r="A403" s="60"/>
      <c r="B403" s="161"/>
      <c r="C403" s="162"/>
      <c r="D403" s="361" t="n">
        <v>2</v>
      </c>
      <c r="E403" s="64" t="s">
        <v>34</v>
      </c>
      <c r="F403" s="195"/>
      <c r="G403" s="203"/>
      <c r="H403" s="204"/>
      <c r="I403" s="362" t="s">
        <v>204</v>
      </c>
      <c r="J403" s="331" t="n">
        <v>2100</v>
      </c>
      <c r="K403" s="363"/>
      <c r="L403" s="363" t="n">
        <f aca="false">SUM(J403:K403)</f>
        <v>2100</v>
      </c>
      <c r="M403" s="363"/>
      <c r="N403" s="363"/>
      <c r="O403" s="363"/>
      <c r="P403" s="363"/>
      <c r="Q403" s="363"/>
      <c r="R403" s="363"/>
      <c r="S403" s="107"/>
      <c r="T403" s="69" t="n">
        <f aca="false">S403+L403</f>
        <v>2100</v>
      </c>
      <c r="U403" s="363"/>
      <c r="V403" s="363"/>
      <c r="W403" s="363"/>
      <c r="X403" s="363"/>
      <c r="Y403" s="363"/>
      <c r="Z403" s="70" t="n">
        <f aca="false">SUM(U403:Y403)</f>
        <v>0</v>
      </c>
      <c r="AA403" s="107" t="n">
        <f aca="false">Z403+T403</f>
        <v>2100</v>
      </c>
      <c r="AB403" s="69"/>
      <c r="AC403" s="71"/>
    </row>
    <row r="404" s="352" customFormat="true" ht="12.75" hidden="false" customHeight="true" outlineLevel="0" collapsed="false">
      <c r="A404" s="60"/>
      <c r="B404" s="161"/>
      <c r="C404" s="162"/>
      <c r="D404" s="63"/>
      <c r="E404" s="274"/>
      <c r="F404" s="124"/>
      <c r="G404" s="81"/>
      <c r="H404" s="82"/>
      <c r="I404" s="83"/>
      <c r="J404" s="331"/>
      <c r="K404" s="107"/>
      <c r="L404" s="107" t="n">
        <f aca="false">SUM(J404:K404)</f>
        <v>0</v>
      </c>
      <c r="M404" s="107"/>
      <c r="N404" s="107"/>
      <c r="O404" s="107"/>
      <c r="P404" s="107"/>
      <c r="Q404" s="107"/>
      <c r="R404" s="107"/>
      <c r="S404" s="107"/>
      <c r="T404" s="69"/>
      <c r="U404" s="107"/>
      <c r="V404" s="107"/>
      <c r="W404" s="107"/>
      <c r="X404" s="107"/>
      <c r="Y404" s="107"/>
      <c r="Z404" s="70" t="n">
        <f aca="false">SUM(U404:Y404)</f>
        <v>0</v>
      </c>
      <c r="AA404" s="84" t="n">
        <f aca="false">Z404+T404</f>
        <v>0</v>
      </c>
      <c r="AB404" s="69"/>
      <c r="AC404" s="71"/>
    </row>
    <row r="405" s="352" customFormat="true" ht="12.75" hidden="false" customHeight="true" outlineLevel="0" collapsed="false">
      <c r="A405" s="60"/>
      <c r="B405" s="161"/>
      <c r="C405" s="162"/>
      <c r="D405" s="63"/>
      <c r="E405" s="274"/>
      <c r="F405" s="134" t="s">
        <v>55</v>
      </c>
      <c r="G405" s="134"/>
      <c r="H405" s="134"/>
      <c r="I405" s="134"/>
      <c r="J405" s="135" t="n">
        <f aca="false">SUM(J402:J404)</f>
        <v>6100</v>
      </c>
      <c r="K405" s="135" t="n">
        <f aca="false">SUM(K402:K404)</f>
        <v>0</v>
      </c>
      <c r="L405" s="135" t="n">
        <f aca="false">SUM(L402:L404)</f>
        <v>6100</v>
      </c>
      <c r="M405" s="135" t="n">
        <f aca="false">SUM(M402:M404)</f>
        <v>0</v>
      </c>
      <c r="N405" s="135" t="n">
        <f aca="false">SUM(N402:N404)</f>
        <v>0</v>
      </c>
      <c r="O405" s="135" t="n">
        <f aca="false">SUM(O402:O404)</f>
        <v>0</v>
      </c>
      <c r="P405" s="135" t="n">
        <f aca="false">SUM(P402:P404)</f>
        <v>0</v>
      </c>
      <c r="Q405" s="135" t="n">
        <f aca="false">SUM(Q402:Q404)</f>
        <v>0</v>
      </c>
      <c r="R405" s="135" t="n">
        <f aca="false">SUM(R402:R404)</f>
        <v>0</v>
      </c>
      <c r="S405" s="135" t="n">
        <f aca="false">SUM(S402:S404)</f>
        <v>0</v>
      </c>
      <c r="T405" s="135" t="n">
        <f aca="false">SUM(T402:T404)</f>
        <v>6100</v>
      </c>
      <c r="U405" s="135" t="n">
        <f aca="false">SUM(U402:U404)</f>
        <v>0</v>
      </c>
      <c r="V405" s="135" t="n">
        <f aca="false">SUM(V402:V404)</f>
        <v>0</v>
      </c>
      <c r="W405" s="135" t="n">
        <f aca="false">SUM(W402:W404)</f>
        <v>0</v>
      </c>
      <c r="X405" s="135" t="n">
        <f aca="false">SUM(X402:X404)</f>
        <v>0</v>
      </c>
      <c r="Y405" s="135" t="n">
        <f aca="false">SUM(Y402:Y404)</f>
        <v>0</v>
      </c>
      <c r="Z405" s="137" t="n">
        <f aca="false">SUM(Z402:Z404)</f>
        <v>0</v>
      </c>
      <c r="AA405" s="135" t="n">
        <f aca="false">SUM(AA398:AA404)</f>
        <v>6100</v>
      </c>
      <c r="AB405" s="135" t="n">
        <f aca="false">SUM(AB398:AB404)</f>
        <v>2627</v>
      </c>
      <c r="AC405" s="138" t="n">
        <f aca="false">AB405/AA405*100</f>
        <v>43.0655737704918</v>
      </c>
    </row>
    <row r="406" s="352" customFormat="true" ht="12.75" hidden="false" customHeight="true" outlineLevel="0" collapsed="false">
      <c r="A406" s="60"/>
      <c r="B406" s="161"/>
      <c r="C406" s="162"/>
      <c r="D406" s="63"/>
      <c r="E406" s="274"/>
      <c r="F406" s="91"/>
      <c r="G406" s="317"/>
      <c r="H406" s="75"/>
      <c r="I406" s="318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70" t="n">
        <f aca="false">SUM(U406:Y406)</f>
        <v>0</v>
      </c>
      <c r="AA406" s="84" t="n">
        <f aca="false">Z406+T406</f>
        <v>0</v>
      </c>
      <c r="AB406" s="92"/>
      <c r="AC406" s="93"/>
    </row>
    <row r="407" s="352" customFormat="true" ht="12.75" hidden="false" customHeight="true" outlineLevel="0" collapsed="false">
      <c r="A407" s="60" t="n">
        <v>2</v>
      </c>
      <c r="B407" s="161"/>
      <c r="C407" s="162"/>
      <c r="D407" s="63"/>
      <c r="E407" s="320"/>
      <c r="F407" s="65" t="s">
        <v>205</v>
      </c>
      <c r="G407" s="317"/>
      <c r="H407" s="75"/>
      <c r="I407" s="318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70" t="n">
        <f aca="false">SUM(U407:Y407)</f>
        <v>0</v>
      </c>
      <c r="AA407" s="84" t="n">
        <f aca="false">Z407+T407</f>
        <v>0</v>
      </c>
      <c r="AB407" s="92"/>
      <c r="AC407" s="93"/>
    </row>
    <row r="408" s="352" customFormat="true" ht="30" hidden="false" customHeight="true" outlineLevel="0" collapsed="false">
      <c r="A408" s="60"/>
      <c r="B408" s="161"/>
      <c r="C408" s="162"/>
      <c r="D408" s="63" t="n">
        <v>1</v>
      </c>
      <c r="E408" s="320" t="s">
        <v>31</v>
      </c>
      <c r="F408" s="65"/>
      <c r="G408" s="81"/>
      <c r="H408" s="82"/>
      <c r="I408" s="83" t="s">
        <v>206</v>
      </c>
      <c r="J408" s="331" t="n">
        <v>4000</v>
      </c>
      <c r="K408" s="107"/>
      <c r="L408" s="107" t="n">
        <f aca="false">SUM(J408:K408)</f>
        <v>4000</v>
      </c>
      <c r="M408" s="107"/>
      <c r="N408" s="107"/>
      <c r="O408" s="107"/>
      <c r="P408" s="107"/>
      <c r="Q408" s="107"/>
      <c r="R408" s="107"/>
      <c r="S408" s="107"/>
      <c r="T408" s="69" t="n">
        <f aca="false">S408+L408</f>
        <v>4000</v>
      </c>
      <c r="U408" s="107"/>
      <c r="V408" s="107"/>
      <c r="W408" s="107"/>
      <c r="X408" s="107"/>
      <c r="Y408" s="107"/>
      <c r="Z408" s="70" t="n">
        <f aca="false">SUM(U408:Y408)</f>
        <v>0</v>
      </c>
      <c r="AA408" s="107" t="n">
        <f aca="false">Z408+T408</f>
        <v>4000</v>
      </c>
      <c r="AB408" s="69" t="n">
        <v>4000</v>
      </c>
      <c r="AC408" s="71" t="n">
        <f aca="false">AB408/AA408*100</f>
        <v>100</v>
      </c>
    </row>
    <row r="409" s="352" customFormat="true" ht="30" hidden="false" customHeight="false" outlineLevel="0" collapsed="false">
      <c r="A409" s="60"/>
      <c r="B409" s="161"/>
      <c r="C409" s="162"/>
      <c r="D409" s="63" t="n">
        <v>2</v>
      </c>
      <c r="E409" s="320" t="s">
        <v>31</v>
      </c>
      <c r="F409" s="65"/>
      <c r="G409" s="81"/>
      <c r="H409" s="82"/>
      <c r="I409" s="83" t="s">
        <v>207</v>
      </c>
      <c r="J409" s="331" t="n">
        <v>1277</v>
      </c>
      <c r="K409" s="107"/>
      <c r="L409" s="107" t="n">
        <f aca="false">SUM(J409:K409)</f>
        <v>1277</v>
      </c>
      <c r="M409" s="107"/>
      <c r="N409" s="107"/>
      <c r="O409" s="107"/>
      <c r="P409" s="107"/>
      <c r="Q409" s="107"/>
      <c r="R409" s="107"/>
      <c r="S409" s="107"/>
      <c r="T409" s="69" t="n">
        <f aca="false">S409+L409</f>
        <v>1277</v>
      </c>
      <c r="U409" s="107"/>
      <c r="V409" s="107"/>
      <c r="W409" s="107"/>
      <c r="X409" s="107"/>
      <c r="Y409" s="107"/>
      <c r="Z409" s="70" t="n">
        <f aca="false">SUM(U409:Y409)</f>
        <v>0</v>
      </c>
      <c r="AA409" s="107" t="n">
        <f aca="false">Z409+T409</f>
        <v>1277</v>
      </c>
      <c r="AB409" s="69" t="n">
        <v>1277</v>
      </c>
      <c r="AC409" s="71" t="n">
        <f aca="false">AB409/AA409*100</f>
        <v>100</v>
      </c>
    </row>
    <row r="410" s="352" customFormat="true" ht="30" hidden="false" customHeight="false" outlineLevel="0" collapsed="false">
      <c r="A410" s="60"/>
      <c r="B410" s="161"/>
      <c r="C410" s="162"/>
      <c r="D410" s="63" t="n">
        <v>3</v>
      </c>
      <c r="E410" s="320" t="s">
        <v>31</v>
      </c>
      <c r="F410" s="65"/>
      <c r="G410" s="81"/>
      <c r="H410" s="82"/>
      <c r="I410" s="83" t="s">
        <v>208</v>
      </c>
      <c r="J410" s="331" t="n">
        <v>13394</v>
      </c>
      <c r="K410" s="107"/>
      <c r="L410" s="107" t="n">
        <f aca="false">SUM(J410:K410)</f>
        <v>13394</v>
      </c>
      <c r="M410" s="107"/>
      <c r="N410" s="107"/>
      <c r="O410" s="107"/>
      <c r="P410" s="107"/>
      <c r="Q410" s="107"/>
      <c r="R410" s="107"/>
      <c r="S410" s="107"/>
      <c r="T410" s="69" t="n">
        <f aca="false">S410+L410</f>
        <v>13394</v>
      </c>
      <c r="U410" s="107"/>
      <c r="V410" s="107"/>
      <c r="W410" s="107"/>
      <c r="X410" s="107"/>
      <c r="Y410" s="107"/>
      <c r="Z410" s="70" t="n">
        <f aca="false">SUM(U410:Y410)</f>
        <v>0</v>
      </c>
      <c r="AA410" s="107" t="n">
        <f aca="false">Z410+T410</f>
        <v>13394</v>
      </c>
      <c r="AB410" s="69" t="n">
        <v>7947</v>
      </c>
      <c r="AC410" s="71" t="n">
        <f aca="false">AB410/AA410*100</f>
        <v>59.3325369568464</v>
      </c>
    </row>
    <row r="411" s="352" customFormat="true" ht="30" hidden="false" customHeight="true" outlineLevel="0" collapsed="false">
      <c r="A411" s="60"/>
      <c r="B411" s="161"/>
      <c r="C411" s="162"/>
      <c r="D411" s="63" t="n">
        <v>4</v>
      </c>
      <c r="E411" s="320" t="s">
        <v>31</v>
      </c>
      <c r="F411" s="65"/>
      <c r="G411" s="81"/>
      <c r="H411" s="82"/>
      <c r="I411" s="83" t="s">
        <v>209</v>
      </c>
      <c r="J411" s="331" t="n">
        <v>3711</v>
      </c>
      <c r="K411" s="107"/>
      <c r="L411" s="107" t="n">
        <f aca="false">SUM(J411:K411)</f>
        <v>3711</v>
      </c>
      <c r="M411" s="107"/>
      <c r="N411" s="107"/>
      <c r="O411" s="107"/>
      <c r="P411" s="107"/>
      <c r="Q411" s="107"/>
      <c r="R411" s="107"/>
      <c r="S411" s="107"/>
      <c r="T411" s="69" t="n">
        <f aca="false">S411+L411</f>
        <v>3711</v>
      </c>
      <c r="U411" s="107"/>
      <c r="V411" s="107"/>
      <c r="W411" s="107"/>
      <c r="X411" s="107"/>
      <c r="Y411" s="107"/>
      <c r="Z411" s="70" t="n">
        <f aca="false">SUM(U411:Y411)</f>
        <v>0</v>
      </c>
      <c r="AA411" s="107" t="n">
        <f aca="false">Z411+T411</f>
        <v>3711</v>
      </c>
      <c r="AB411" s="69" t="n">
        <v>2783</v>
      </c>
      <c r="AC411" s="71" t="n">
        <f aca="false">AB411/AA411*100</f>
        <v>74.9932632713554</v>
      </c>
    </row>
    <row r="412" s="352" customFormat="true" ht="30" hidden="false" customHeight="true" outlineLevel="0" collapsed="false">
      <c r="A412" s="60"/>
      <c r="B412" s="161"/>
      <c r="C412" s="162"/>
      <c r="D412" s="63" t="n">
        <v>5</v>
      </c>
      <c r="E412" s="320" t="s">
        <v>31</v>
      </c>
      <c r="F412" s="65"/>
      <c r="G412" s="81"/>
      <c r="H412" s="82"/>
      <c r="I412" s="83" t="s">
        <v>210</v>
      </c>
      <c r="J412" s="331" t="n">
        <v>855</v>
      </c>
      <c r="K412" s="107"/>
      <c r="L412" s="107" t="n">
        <f aca="false">SUM(J412:K412)</f>
        <v>855</v>
      </c>
      <c r="M412" s="107"/>
      <c r="N412" s="107"/>
      <c r="O412" s="107"/>
      <c r="P412" s="107"/>
      <c r="Q412" s="107"/>
      <c r="R412" s="107"/>
      <c r="S412" s="107"/>
      <c r="T412" s="69" t="n">
        <f aca="false">S412+L412</f>
        <v>855</v>
      </c>
      <c r="U412" s="107"/>
      <c r="V412" s="107"/>
      <c r="W412" s="107" t="n">
        <v>865</v>
      </c>
      <c r="X412" s="107"/>
      <c r="Y412" s="107"/>
      <c r="Z412" s="70" t="n">
        <f aca="false">SUM(U412:Y412)</f>
        <v>865</v>
      </c>
      <c r="AA412" s="107" t="n">
        <f aca="false">Z412+T412</f>
        <v>1720</v>
      </c>
      <c r="AB412" s="69" t="n">
        <v>1720</v>
      </c>
      <c r="AC412" s="71" t="n">
        <f aca="false">AB412/AA412*100</f>
        <v>100</v>
      </c>
    </row>
    <row r="413" s="352" customFormat="true" ht="15.75" hidden="false" customHeight="false" outlineLevel="0" collapsed="false">
      <c r="A413" s="60"/>
      <c r="B413" s="161"/>
      <c r="C413" s="162"/>
      <c r="D413" s="63" t="n">
        <v>6</v>
      </c>
      <c r="E413" s="320" t="s">
        <v>31</v>
      </c>
      <c r="F413" s="65"/>
      <c r="G413" s="81"/>
      <c r="H413" s="82"/>
      <c r="I413" s="83" t="s">
        <v>211</v>
      </c>
      <c r="J413" s="331" t="n">
        <v>8100</v>
      </c>
      <c r="K413" s="107"/>
      <c r="L413" s="107" t="n">
        <f aca="false">SUM(J413:K413)</f>
        <v>8100</v>
      </c>
      <c r="M413" s="107"/>
      <c r="N413" s="107"/>
      <c r="O413" s="107"/>
      <c r="P413" s="107"/>
      <c r="Q413" s="107"/>
      <c r="R413" s="107"/>
      <c r="S413" s="107"/>
      <c r="T413" s="69" t="n">
        <f aca="false">S413+L413</f>
        <v>8100</v>
      </c>
      <c r="U413" s="107"/>
      <c r="V413" s="107"/>
      <c r="W413" s="107"/>
      <c r="X413" s="107"/>
      <c r="Y413" s="107"/>
      <c r="Z413" s="70" t="n">
        <f aca="false">SUM(U413:Y413)</f>
        <v>0</v>
      </c>
      <c r="AA413" s="107" t="n">
        <f aca="false">Z413+T413</f>
        <v>8100</v>
      </c>
      <c r="AB413" s="69" t="n">
        <v>6825</v>
      </c>
      <c r="AC413" s="71" t="n">
        <f aca="false">AB413/AA413*100</f>
        <v>84.2592592592593</v>
      </c>
    </row>
    <row r="414" s="352" customFormat="true" ht="31.5" hidden="false" customHeight="true" outlineLevel="0" collapsed="false">
      <c r="A414" s="60"/>
      <c r="B414" s="161"/>
      <c r="C414" s="162"/>
      <c r="D414" s="63" t="n">
        <v>7</v>
      </c>
      <c r="E414" s="320" t="s">
        <v>31</v>
      </c>
      <c r="F414" s="65"/>
      <c r="G414" s="81"/>
      <c r="H414" s="82"/>
      <c r="I414" s="83" t="s">
        <v>212</v>
      </c>
      <c r="J414" s="331" t="n">
        <v>2200</v>
      </c>
      <c r="K414" s="107"/>
      <c r="L414" s="107" t="n">
        <f aca="false">SUM(J414:K414)</f>
        <v>2200</v>
      </c>
      <c r="M414" s="107"/>
      <c r="N414" s="107"/>
      <c r="O414" s="107"/>
      <c r="P414" s="107"/>
      <c r="Q414" s="107"/>
      <c r="R414" s="107"/>
      <c r="S414" s="107"/>
      <c r="T414" s="69" t="n">
        <f aca="false">S414+L414</f>
        <v>2200</v>
      </c>
      <c r="U414" s="107"/>
      <c r="V414" s="107"/>
      <c r="W414" s="107"/>
      <c r="X414" s="107"/>
      <c r="Y414" s="107"/>
      <c r="Z414" s="70" t="n">
        <f aca="false">SUM(U414:Y414)</f>
        <v>0</v>
      </c>
      <c r="AA414" s="107" t="n">
        <f aca="false">Z414+T414</f>
        <v>2200</v>
      </c>
      <c r="AB414" s="69" t="n">
        <v>1000</v>
      </c>
      <c r="AC414" s="71" t="n">
        <f aca="false">AB414/AA414*100</f>
        <v>45.4545454545455</v>
      </c>
    </row>
    <row r="415" s="352" customFormat="true" ht="15.75" hidden="false" customHeight="false" outlineLevel="0" collapsed="false">
      <c r="A415" s="60"/>
      <c r="B415" s="161"/>
      <c r="C415" s="162"/>
      <c r="D415" s="63" t="n">
        <v>8</v>
      </c>
      <c r="E415" s="320" t="s">
        <v>31</v>
      </c>
      <c r="F415" s="65"/>
      <c r="G415" s="81"/>
      <c r="H415" s="82"/>
      <c r="I415" s="83" t="s">
        <v>213</v>
      </c>
      <c r="J415" s="331" t="n">
        <v>24000</v>
      </c>
      <c r="K415" s="107"/>
      <c r="L415" s="107" t="n">
        <f aca="false">SUM(J415:K415)</f>
        <v>24000</v>
      </c>
      <c r="M415" s="107"/>
      <c r="N415" s="107"/>
      <c r="O415" s="107"/>
      <c r="P415" s="107"/>
      <c r="Q415" s="107"/>
      <c r="R415" s="107"/>
      <c r="S415" s="107"/>
      <c r="T415" s="69" t="n">
        <f aca="false">S415+L415</f>
        <v>24000</v>
      </c>
      <c r="U415" s="107"/>
      <c r="V415" s="107"/>
      <c r="W415" s="107"/>
      <c r="X415" s="107"/>
      <c r="Y415" s="107"/>
      <c r="Z415" s="70" t="n">
        <f aca="false">SUM(U415:Y415)</f>
        <v>0</v>
      </c>
      <c r="AA415" s="107" t="n">
        <f aca="false">Z415+T415</f>
        <v>24000</v>
      </c>
      <c r="AB415" s="69" t="n">
        <v>12877</v>
      </c>
      <c r="AC415" s="71" t="n">
        <f aca="false">AB415/AA415*100</f>
        <v>53.6541666666667</v>
      </c>
    </row>
    <row r="416" s="352" customFormat="true" ht="27.75" hidden="false" customHeight="true" outlineLevel="0" collapsed="false">
      <c r="A416" s="60"/>
      <c r="B416" s="161"/>
      <c r="C416" s="162"/>
      <c r="D416" s="253" t="n">
        <v>9</v>
      </c>
      <c r="E416" s="274" t="s">
        <v>34</v>
      </c>
      <c r="F416" s="124"/>
      <c r="G416" s="81"/>
      <c r="H416" s="82"/>
      <c r="I416" s="362" t="s">
        <v>214</v>
      </c>
      <c r="J416" s="331" t="n">
        <v>10603</v>
      </c>
      <c r="K416" s="107"/>
      <c r="L416" s="107" t="n">
        <f aca="false">SUM(J416:K416)</f>
        <v>10603</v>
      </c>
      <c r="M416" s="107"/>
      <c r="N416" s="107"/>
      <c r="O416" s="107"/>
      <c r="P416" s="107"/>
      <c r="Q416" s="107"/>
      <c r="R416" s="107"/>
      <c r="S416" s="107"/>
      <c r="T416" s="69" t="n">
        <f aca="false">S416+L416</f>
        <v>10603</v>
      </c>
      <c r="U416" s="107"/>
      <c r="V416" s="107"/>
      <c r="W416" s="107"/>
      <c r="X416" s="107"/>
      <c r="Y416" s="107"/>
      <c r="Z416" s="70" t="n">
        <f aca="false">SUM(U416:Y416)</f>
        <v>0</v>
      </c>
      <c r="AA416" s="107" t="n">
        <f aca="false">Z416+T416</f>
        <v>10603</v>
      </c>
      <c r="AB416" s="69" t="n">
        <v>11310</v>
      </c>
      <c r="AC416" s="71" t="n">
        <f aca="false">AB416/AA416*100</f>
        <v>106.667924172404</v>
      </c>
    </row>
    <row r="417" s="352" customFormat="true" ht="27.75" hidden="false" customHeight="true" outlineLevel="0" collapsed="false">
      <c r="A417" s="60"/>
      <c r="B417" s="161"/>
      <c r="C417" s="162"/>
      <c r="D417" s="63" t="n">
        <v>10</v>
      </c>
      <c r="E417" s="274" t="s">
        <v>31</v>
      </c>
      <c r="F417" s="124"/>
      <c r="G417" s="81"/>
      <c r="H417" s="82"/>
      <c r="I417" s="362" t="s">
        <v>215</v>
      </c>
      <c r="J417" s="331"/>
      <c r="K417" s="107"/>
      <c r="L417" s="107"/>
      <c r="M417" s="107"/>
      <c r="N417" s="107"/>
      <c r="O417" s="107"/>
      <c r="P417" s="107"/>
      <c r="Q417" s="107"/>
      <c r="R417" s="107"/>
      <c r="S417" s="107"/>
      <c r="T417" s="69" t="n">
        <f aca="false">S417+L417</f>
        <v>0</v>
      </c>
      <c r="U417" s="107"/>
      <c r="V417" s="107"/>
      <c r="W417" s="107"/>
      <c r="X417" s="107"/>
      <c r="Y417" s="107"/>
      <c r="Z417" s="70" t="n">
        <f aca="false">SUM(U417:Y417)</f>
        <v>0</v>
      </c>
      <c r="AA417" s="107" t="n">
        <f aca="false">Z417+T417</f>
        <v>0</v>
      </c>
      <c r="AB417" s="69" t="n">
        <v>1768</v>
      </c>
      <c r="AC417" s="71"/>
    </row>
    <row r="418" s="352" customFormat="true" ht="27.75" hidden="false" customHeight="true" outlineLevel="0" collapsed="false">
      <c r="A418" s="60"/>
      <c r="B418" s="161"/>
      <c r="C418" s="162"/>
      <c r="D418" s="63" t="n">
        <v>11</v>
      </c>
      <c r="E418" s="274" t="s">
        <v>31</v>
      </c>
      <c r="F418" s="124"/>
      <c r="G418" s="81"/>
      <c r="H418" s="82"/>
      <c r="I418" s="362" t="s">
        <v>216</v>
      </c>
      <c r="J418" s="331"/>
      <c r="K418" s="107"/>
      <c r="L418" s="107"/>
      <c r="M418" s="107"/>
      <c r="N418" s="107"/>
      <c r="O418" s="107"/>
      <c r="P418" s="107" t="n">
        <v>280</v>
      </c>
      <c r="Q418" s="107"/>
      <c r="R418" s="107"/>
      <c r="S418" s="107" t="n">
        <f aca="false">SUM(M418:R418)</f>
        <v>280</v>
      </c>
      <c r="T418" s="69" t="n">
        <f aca="false">S418+L418</f>
        <v>280</v>
      </c>
      <c r="U418" s="107"/>
      <c r="V418" s="107"/>
      <c r="W418" s="107"/>
      <c r="X418" s="107"/>
      <c r="Y418" s="107"/>
      <c r="Z418" s="70" t="n">
        <f aca="false">SUM(U418:Y418)</f>
        <v>0</v>
      </c>
      <c r="AA418" s="107" t="n">
        <f aca="false">Z418+T418</f>
        <v>280</v>
      </c>
      <c r="AB418" s="69" t="n">
        <v>280</v>
      </c>
      <c r="AC418" s="71" t="n">
        <f aca="false">AB418/AA418*100</f>
        <v>100</v>
      </c>
    </row>
    <row r="419" s="352" customFormat="true" ht="17.25" hidden="false" customHeight="true" outlineLevel="0" collapsed="false">
      <c r="A419" s="60"/>
      <c r="B419" s="161"/>
      <c r="C419" s="162"/>
      <c r="D419" s="253" t="n">
        <v>12</v>
      </c>
      <c r="E419" s="274" t="s">
        <v>31</v>
      </c>
      <c r="F419" s="124"/>
      <c r="G419" s="81"/>
      <c r="H419" s="82"/>
      <c r="I419" s="362" t="s">
        <v>217</v>
      </c>
      <c r="J419" s="331"/>
      <c r="K419" s="107"/>
      <c r="L419" s="107"/>
      <c r="M419" s="107"/>
      <c r="N419" s="107"/>
      <c r="O419" s="107"/>
      <c r="P419" s="107" t="n">
        <v>450</v>
      </c>
      <c r="Q419" s="107"/>
      <c r="R419" s="107"/>
      <c r="S419" s="107" t="n">
        <f aca="false">SUM(M419:R419)</f>
        <v>450</v>
      </c>
      <c r="T419" s="69" t="n">
        <f aca="false">S419+L419</f>
        <v>450</v>
      </c>
      <c r="U419" s="107"/>
      <c r="V419" s="107"/>
      <c r="W419" s="107" t="n">
        <v>300</v>
      </c>
      <c r="X419" s="107"/>
      <c r="Y419" s="107"/>
      <c r="Z419" s="70" t="n">
        <f aca="false">SUM(U419:Y419)</f>
        <v>300</v>
      </c>
      <c r="AA419" s="107" t="n">
        <f aca="false">Z419+T419</f>
        <v>750</v>
      </c>
      <c r="AB419" s="69" t="n">
        <v>750</v>
      </c>
      <c r="AC419" s="71" t="n">
        <f aca="false">AB419/AA419*100</f>
        <v>100</v>
      </c>
    </row>
    <row r="420" s="352" customFormat="true" ht="27.75" hidden="false" customHeight="true" outlineLevel="0" collapsed="false">
      <c r="A420" s="60"/>
      <c r="B420" s="161"/>
      <c r="C420" s="162"/>
      <c r="D420" s="63" t="n">
        <v>13</v>
      </c>
      <c r="E420" s="274" t="s">
        <v>34</v>
      </c>
      <c r="F420" s="124"/>
      <c r="G420" s="81"/>
      <c r="H420" s="82"/>
      <c r="I420" s="362" t="s">
        <v>218</v>
      </c>
      <c r="J420" s="331"/>
      <c r="K420" s="107"/>
      <c r="L420" s="107"/>
      <c r="M420" s="107"/>
      <c r="N420" s="107"/>
      <c r="O420" s="107" t="n">
        <v>7200</v>
      </c>
      <c r="P420" s="107"/>
      <c r="Q420" s="107"/>
      <c r="R420" s="107"/>
      <c r="S420" s="107" t="n">
        <f aca="false">SUM(M420:R420)</f>
        <v>7200</v>
      </c>
      <c r="T420" s="69" t="n">
        <f aca="false">S420+L420</f>
        <v>7200</v>
      </c>
      <c r="U420" s="107"/>
      <c r="V420" s="107"/>
      <c r="W420" s="107"/>
      <c r="X420" s="107"/>
      <c r="Y420" s="107"/>
      <c r="Z420" s="70" t="n">
        <f aca="false">SUM(U420:Y420)</f>
        <v>0</v>
      </c>
      <c r="AA420" s="107" t="n">
        <f aca="false">Z420+T420</f>
        <v>7200</v>
      </c>
      <c r="AB420" s="69" t="n">
        <v>4600</v>
      </c>
      <c r="AC420" s="71" t="n">
        <f aca="false">AB420/AA420*100</f>
        <v>63.8888888888889</v>
      </c>
    </row>
    <row r="421" s="352" customFormat="true" ht="27.75" hidden="false" customHeight="true" outlineLevel="0" collapsed="false">
      <c r="A421" s="60"/>
      <c r="B421" s="161"/>
      <c r="C421" s="162"/>
      <c r="D421" s="63" t="n">
        <v>14</v>
      </c>
      <c r="E421" s="274" t="s">
        <v>34</v>
      </c>
      <c r="F421" s="124"/>
      <c r="G421" s="81"/>
      <c r="H421" s="82"/>
      <c r="I421" s="362" t="s">
        <v>219</v>
      </c>
      <c r="J421" s="331"/>
      <c r="K421" s="107"/>
      <c r="L421" s="107"/>
      <c r="M421" s="107"/>
      <c r="N421" s="107"/>
      <c r="O421" s="107"/>
      <c r="P421" s="107" t="n">
        <v>500</v>
      </c>
      <c r="Q421" s="107"/>
      <c r="R421" s="107"/>
      <c r="S421" s="107" t="n">
        <f aca="false">SUM(M421:R421)</f>
        <v>500</v>
      </c>
      <c r="T421" s="69" t="n">
        <f aca="false">S421+L421</f>
        <v>500</v>
      </c>
      <c r="U421" s="107"/>
      <c r="V421" s="107"/>
      <c r="W421" s="107"/>
      <c r="X421" s="107"/>
      <c r="Y421" s="107"/>
      <c r="Z421" s="70" t="n">
        <f aca="false">SUM(U421:Y421)</f>
        <v>0</v>
      </c>
      <c r="AA421" s="107" t="n">
        <f aca="false">Z421+T421</f>
        <v>500</v>
      </c>
      <c r="AB421" s="69" t="n">
        <v>500</v>
      </c>
      <c r="AC421" s="71" t="n">
        <f aca="false">AB421/AA421*100</f>
        <v>100</v>
      </c>
    </row>
    <row r="422" s="352" customFormat="true" ht="17.25" hidden="false" customHeight="true" outlineLevel="0" collapsed="false">
      <c r="A422" s="60"/>
      <c r="B422" s="161"/>
      <c r="C422" s="162"/>
      <c r="D422" s="253" t="n">
        <v>15</v>
      </c>
      <c r="E422" s="274" t="s">
        <v>31</v>
      </c>
      <c r="F422" s="124"/>
      <c r="G422" s="81"/>
      <c r="H422" s="82"/>
      <c r="I422" s="362" t="s">
        <v>220</v>
      </c>
      <c r="J422" s="331"/>
      <c r="K422" s="107"/>
      <c r="L422" s="107"/>
      <c r="M422" s="107"/>
      <c r="N422" s="107"/>
      <c r="O422" s="107"/>
      <c r="P422" s="107"/>
      <c r="Q422" s="107"/>
      <c r="R422" s="107"/>
      <c r="S422" s="107"/>
      <c r="T422" s="69"/>
      <c r="U422" s="107"/>
      <c r="V422" s="107"/>
      <c r="W422" s="107"/>
      <c r="X422" s="107"/>
      <c r="Y422" s="107"/>
      <c r="Z422" s="70" t="n">
        <f aca="false">SUM(U422:Y422)</f>
        <v>0</v>
      </c>
      <c r="AA422" s="84" t="n">
        <f aca="false">Z422+T422</f>
        <v>0</v>
      </c>
      <c r="AB422" s="69" t="n">
        <v>55273</v>
      </c>
      <c r="AC422" s="71"/>
    </row>
    <row r="423" s="352" customFormat="true" ht="45" hidden="false" customHeight="false" outlineLevel="0" collapsed="false">
      <c r="A423" s="60"/>
      <c r="B423" s="161"/>
      <c r="C423" s="162"/>
      <c r="D423" s="63" t="n">
        <v>16</v>
      </c>
      <c r="E423" s="274" t="s">
        <v>31</v>
      </c>
      <c r="F423" s="124"/>
      <c r="G423" s="81"/>
      <c r="H423" s="82"/>
      <c r="I423" s="362" t="s">
        <v>221</v>
      </c>
      <c r="J423" s="331"/>
      <c r="K423" s="107"/>
      <c r="L423" s="107"/>
      <c r="M423" s="107"/>
      <c r="N423" s="107"/>
      <c r="O423" s="107"/>
      <c r="P423" s="107"/>
      <c r="Q423" s="107"/>
      <c r="R423" s="107"/>
      <c r="S423" s="107"/>
      <c r="T423" s="69"/>
      <c r="U423" s="107"/>
      <c r="V423" s="107"/>
      <c r="W423" s="107"/>
      <c r="X423" s="107"/>
      <c r="Y423" s="107"/>
      <c r="Z423" s="70"/>
      <c r="AA423" s="84"/>
      <c r="AB423" s="69" t="n">
        <v>342</v>
      </c>
      <c r="AC423" s="71"/>
    </row>
    <row r="424" s="352" customFormat="true" ht="45" hidden="false" customHeight="false" outlineLevel="0" collapsed="false">
      <c r="A424" s="60"/>
      <c r="B424" s="161"/>
      <c r="C424" s="162"/>
      <c r="D424" s="253" t="n">
        <v>17</v>
      </c>
      <c r="E424" s="274" t="s">
        <v>31</v>
      </c>
      <c r="F424" s="124"/>
      <c r="G424" s="81"/>
      <c r="H424" s="82"/>
      <c r="I424" s="362" t="s">
        <v>222</v>
      </c>
      <c r="J424" s="331"/>
      <c r="K424" s="107"/>
      <c r="L424" s="107"/>
      <c r="M424" s="107"/>
      <c r="N424" s="107"/>
      <c r="O424" s="107"/>
      <c r="P424" s="107"/>
      <c r="Q424" s="107"/>
      <c r="R424" s="107"/>
      <c r="S424" s="107"/>
      <c r="T424" s="69"/>
      <c r="U424" s="107"/>
      <c r="V424" s="107"/>
      <c r="W424" s="107"/>
      <c r="X424" s="107"/>
      <c r="Y424" s="107"/>
      <c r="Z424" s="70"/>
      <c r="AA424" s="84"/>
      <c r="AB424" s="69"/>
      <c r="AC424" s="71"/>
    </row>
    <row r="425" s="352" customFormat="true" ht="45" hidden="false" customHeight="false" outlineLevel="0" collapsed="false">
      <c r="A425" s="60"/>
      <c r="B425" s="161"/>
      <c r="C425" s="162"/>
      <c r="D425" s="63" t="n">
        <v>18</v>
      </c>
      <c r="E425" s="274" t="s">
        <v>31</v>
      </c>
      <c r="F425" s="124"/>
      <c r="G425" s="81"/>
      <c r="H425" s="82"/>
      <c r="I425" s="362" t="s">
        <v>223</v>
      </c>
      <c r="J425" s="331"/>
      <c r="K425" s="107"/>
      <c r="L425" s="107"/>
      <c r="M425" s="107"/>
      <c r="N425" s="107"/>
      <c r="O425" s="107"/>
      <c r="P425" s="107"/>
      <c r="Q425" s="107"/>
      <c r="R425" s="107"/>
      <c r="S425" s="107"/>
      <c r="T425" s="69"/>
      <c r="U425" s="107"/>
      <c r="V425" s="107"/>
      <c r="W425" s="107"/>
      <c r="X425" s="107"/>
      <c r="Y425" s="107"/>
      <c r="Z425" s="70"/>
      <c r="AA425" s="84"/>
      <c r="AB425" s="69"/>
      <c r="AC425" s="71"/>
    </row>
    <row r="426" s="352" customFormat="true" ht="30" hidden="false" customHeight="false" outlineLevel="0" collapsed="false">
      <c r="A426" s="60"/>
      <c r="B426" s="161"/>
      <c r="C426" s="162"/>
      <c r="D426" s="253" t="n">
        <v>19</v>
      </c>
      <c r="E426" s="274" t="s">
        <v>34</v>
      </c>
      <c r="F426" s="124"/>
      <c r="G426" s="81"/>
      <c r="H426" s="82"/>
      <c r="I426" s="362" t="s">
        <v>224</v>
      </c>
      <c r="J426" s="331"/>
      <c r="K426" s="107"/>
      <c r="L426" s="107"/>
      <c r="M426" s="107"/>
      <c r="N426" s="107"/>
      <c r="O426" s="107"/>
      <c r="P426" s="107"/>
      <c r="Q426" s="107"/>
      <c r="R426" s="107"/>
      <c r="S426" s="107"/>
      <c r="T426" s="69"/>
      <c r="U426" s="107"/>
      <c r="V426" s="107"/>
      <c r="W426" s="107" t="n">
        <v>2972</v>
      </c>
      <c r="X426" s="107"/>
      <c r="Y426" s="107"/>
      <c r="Z426" s="70" t="n">
        <f aca="false">SUM(U426:Y426)</f>
        <v>2972</v>
      </c>
      <c r="AA426" s="69" t="n">
        <f aca="false">Z426</f>
        <v>2972</v>
      </c>
      <c r="AB426" s="69" t="n">
        <v>2972</v>
      </c>
      <c r="AC426" s="71" t="n">
        <f aca="false">AB426/AA426*100</f>
        <v>100</v>
      </c>
    </row>
    <row r="427" s="352" customFormat="true" ht="6" hidden="false" customHeight="true" outlineLevel="0" collapsed="false">
      <c r="A427" s="60"/>
      <c r="B427" s="161"/>
      <c r="C427" s="162"/>
      <c r="D427" s="253"/>
      <c r="E427" s="274"/>
      <c r="F427" s="91"/>
      <c r="G427" s="317"/>
      <c r="H427" s="75"/>
      <c r="I427" s="364"/>
      <c r="J427" s="69"/>
      <c r="K427" s="92"/>
      <c r="L427" s="107" t="n">
        <f aca="false">SUM(J427:K427)</f>
        <v>0</v>
      </c>
      <c r="M427" s="107"/>
      <c r="N427" s="107"/>
      <c r="O427" s="107"/>
      <c r="P427" s="107"/>
      <c r="Q427" s="107"/>
      <c r="R427" s="107"/>
      <c r="S427" s="107"/>
      <c r="T427" s="69"/>
      <c r="U427" s="107"/>
      <c r="V427" s="107"/>
      <c r="W427" s="107"/>
      <c r="X427" s="107"/>
      <c r="Y427" s="107"/>
      <c r="Z427" s="70" t="n">
        <f aca="false">SUM(U427:Y427)</f>
        <v>0</v>
      </c>
      <c r="AA427" s="84" t="n">
        <f aca="false">Z427+T427</f>
        <v>0</v>
      </c>
      <c r="AB427" s="69"/>
      <c r="AC427" s="71"/>
    </row>
    <row r="428" s="365" customFormat="true" ht="15.75" hidden="false" customHeight="false" outlineLevel="0" collapsed="false">
      <c r="A428" s="60"/>
      <c r="B428" s="173"/>
      <c r="C428" s="174"/>
      <c r="D428" s="257"/>
      <c r="E428" s="133"/>
      <c r="F428" s="134" t="s">
        <v>55</v>
      </c>
      <c r="G428" s="134"/>
      <c r="H428" s="134"/>
      <c r="I428" s="134"/>
      <c r="J428" s="135" t="n">
        <f aca="false">SUM(J408:J427)</f>
        <v>68140</v>
      </c>
      <c r="K428" s="135" t="n">
        <f aca="false">SUM(K408:K427)</f>
        <v>0</v>
      </c>
      <c r="L428" s="135" t="n">
        <f aca="false">SUM(L408:L427)</f>
        <v>68140</v>
      </c>
      <c r="M428" s="135" t="n">
        <f aca="false">SUM(M408:M427)</f>
        <v>0</v>
      </c>
      <c r="N428" s="135" t="n">
        <f aca="false">SUM(N408:N427)</f>
        <v>0</v>
      </c>
      <c r="O428" s="135" t="n">
        <f aca="false">SUM(O408:O427)</f>
        <v>7200</v>
      </c>
      <c r="P428" s="135" t="n">
        <f aca="false">SUM(P408:P427)</f>
        <v>1230</v>
      </c>
      <c r="Q428" s="135" t="n">
        <f aca="false">SUM(Q408:Q427)</f>
        <v>0</v>
      </c>
      <c r="R428" s="135" t="n">
        <f aca="false">SUM(R408:R427)</f>
        <v>0</v>
      </c>
      <c r="S428" s="135" t="n">
        <f aca="false">SUM(S408:S427)</f>
        <v>8430</v>
      </c>
      <c r="T428" s="135" t="n">
        <f aca="false">SUM(T408:T427)</f>
        <v>76570</v>
      </c>
      <c r="U428" s="135" t="n">
        <f aca="false">SUM(U408:U427)</f>
        <v>0</v>
      </c>
      <c r="V428" s="135" t="n">
        <f aca="false">SUM(V408:V427)</f>
        <v>0</v>
      </c>
      <c r="W428" s="135" t="n">
        <f aca="false">SUM(W408:W427)</f>
        <v>4137</v>
      </c>
      <c r="X428" s="135" t="n">
        <f aca="false">SUM(X408:X427)</f>
        <v>0</v>
      </c>
      <c r="Y428" s="135" t="n">
        <f aca="false">SUM(Y408:Y426)</f>
        <v>0</v>
      </c>
      <c r="Z428" s="135" t="n">
        <f aca="false">SUM(Z408:Z426)</f>
        <v>4137</v>
      </c>
      <c r="AA428" s="135" t="n">
        <f aca="false">SUM(AA408:AA426)</f>
        <v>80707</v>
      </c>
      <c r="AB428" s="135" t="n">
        <f aca="false">SUM(AB408:AB426)</f>
        <v>116224</v>
      </c>
      <c r="AC428" s="138" t="n">
        <f aca="false">AB428/AA428*100</f>
        <v>144.007335175388</v>
      </c>
    </row>
    <row r="429" s="352" customFormat="true" ht="15.75" hidden="false" customHeight="false" outlineLevel="0" collapsed="false">
      <c r="A429" s="60"/>
      <c r="B429" s="161"/>
      <c r="C429" s="162"/>
      <c r="D429" s="253"/>
      <c r="E429" s="274"/>
      <c r="F429" s="91"/>
      <c r="G429" s="317"/>
      <c r="H429" s="75"/>
      <c r="I429" s="318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70" t="n">
        <f aca="false">SUM(U429:Y429)</f>
        <v>0</v>
      </c>
      <c r="AA429" s="84" t="n">
        <f aca="false">Z429+T429</f>
        <v>0</v>
      </c>
      <c r="AB429" s="92"/>
      <c r="AC429" s="93"/>
    </row>
    <row r="430" s="352" customFormat="true" ht="15.75" hidden="false" customHeight="false" outlineLevel="0" collapsed="false">
      <c r="A430" s="60" t="n">
        <v>3</v>
      </c>
      <c r="B430" s="161"/>
      <c r="C430" s="162"/>
      <c r="D430" s="253"/>
      <c r="E430" s="274"/>
      <c r="F430" s="366" t="s">
        <v>225</v>
      </c>
      <c r="G430" s="366"/>
      <c r="H430" s="366"/>
      <c r="I430" s="366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70" t="n">
        <f aca="false">SUM(U430:Y430)</f>
        <v>0</v>
      </c>
      <c r="AA430" s="84" t="n">
        <f aca="false">Z430+T430</f>
        <v>0</v>
      </c>
      <c r="AB430" s="92"/>
      <c r="AC430" s="93"/>
    </row>
    <row r="431" s="352" customFormat="true" ht="30" hidden="false" customHeight="true" outlineLevel="0" collapsed="false">
      <c r="A431" s="60"/>
      <c r="B431" s="161"/>
      <c r="C431" s="162"/>
      <c r="D431" s="253" t="n">
        <v>1</v>
      </c>
      <c r="E431" s="274" t="s">
        <v>31</v>
      </c>
      <c r="F431" s="195"/>
      <c r="G431" s="195"/>
      <c r="H431" s="195"/>
      <c r="I431" s="83" t="s">
        <v>226</v>
      </c>
      <c r="J431" s="92"/>
      <c r="K431" s="323" t="n">
        <v>1058782</v>
      </c>
      <c r="L431" s="323" t="n">
        <f aca="false">SUM(J431:K431)</f>
        <v>1058782</v>
      </c>
      <c r="M431" s="323"/>
      <c r="N431" s="323"/>
      <c r="O431" s="323"/>
      <c r="P431" s="323"/>
      <c r="Q431" s="323"/>
      <c r="R431" s="323"/>
      <c r="S431" s="323"/>
      <c r="T431" s="69" t="n">
        <f aca="false">S431+L431</f>
        <v>1058782</v>
      </c>
      <c r="U431" s="323"/>
      <c r="V431" s="323"/>
      <c r="W431" s="323"/>
      <c r="X431" s="323"/>
      <c r="Y431" s="323"/>
      <c r="Z431" s="70" t="n">
        <f aca="false">SUM(U431:Y431)</f>
        <v>0</v>
      </c>
      <c r="AA431" s="323" t="n">
        <f aca="false">Z431+T431</f>
        <v>1058782</v>
      </c>
      <c r="AB431" s="69" t="n">
        <v>275188</v>
      </c>
      <c r="AC431" s="71" t="n">
        <f aca="false">AB431/AA431*100</f>
        <v>25.9909972024458</v>
      </c>
    </row>
    <row r="432" s="352" customFormat="true" ht="18" hidden="false" customHeight="true" outlineLevel="0" collapsed="false">
      <c r="A432" s="60"/>
      <c r="B432" s="161"/>
      <c r="C432" s="162"/>
      <c r="D432" s="253" t="n">
        <v>2</v>
      </c>
      <c r="E432" s="274" t="s">
        <v>31</v>
      </c>
      <c r="F432" s="195"/>
      <c r="G432" s="195"/>
      <c r="H432" s="195"/>
      <c r="I432" s="362" t="s">
        <v>227</v>
      </c>
      <c r="J432" s="92"/>
      <c r="K432" s="323" t="n">
        <v>202725</v>
      </c>
      <c r="L432" s="323" t="n">
        <f aca="false">SUM(J432:K432)</f>
        <v>202725</v>
      </c>
      <c r="M432" s="323"/>
      <c r="N432" s="323"/>
      <c r="O432" s="323"/>
      <c r="P432" s="323"/>
      <c r="Q432" s="323"/>
      <c r="R432" s="323"/>
      <c r="S432" s="323"/>
      <c r="T432" s="69" t="n">
        <f aca="false">S432+L432</f>
        <v>202725</v>
      </c>
      <c r="U432" s="323"/>
      <c r="V432" s="323"/>
      <c r="W432" s="323"/>
      <c r="X432" s="323"/>
      <c r="Y432" s="323"/>
      <c r="Z432" s="70" t="n">
        <f aca="false">SUM(U432:Y432)</f>
        <v>0</v>
      </c>
      <c r="AA432" s="323" t="n">
        <f aca="false">Z432+T432</f>
        <v>202725</v>
      </c>
      <c r="AB432" s="69"/>
      <c r="AC432" s="71"/>
    </row>
    <row r="433" s="352" customFormat="true" ht="30" hidden="false" customHeight="true" outlineLevel="0" collapsed="false">
      <c r="A433" s="60"/>
      <c r="B433" s="161"/>
      <c r="C433" s="162"/>
      <c r="D433" s="253" t="n">
        <v>3</v>
      </c>
      <c r="E433" s="274" t="s">
        <v>31</v>
      </c>
      <c r="F433" s="195"/>
      <c r="G433" s="195"/>
      <c r="H433" s="195"/>
      <c r="I433" s="83" t="s">
        <v>228</v>
      </c>
      <c r="J433" s="92"/>
      <c r="K433" s="323" t="n">
        <v>734266</v>
      </c>
      <c r="L433" s="323" t="n">
        <f aca="false">SUM(J433:K433)</f>
        <v>734266</v>
      </c>
      <c r="M433" s="323"/>
      <c r="N433" s="323"/>
      <c r="O433" s="323"/>
      <c r="P433" s="323"/>
      <c r="Q433" s="323"/>
      <c r="R433" s="323"/>
      <c r="S433" s="323"/>
      <c r="T433" s="69" t="n">
        <f aca="false">S433+L433</f>
        <v>734266</v>
      </c>
      <c r="U433" s="323"/>
      <c r="V433" s="323"/>
      <c r="W433" s="323"/>
      <c r="X433" s="323"/>
      <c r="Y433" s="323"/>
      <c r="Z433" s="70" t="n">
        <f aca="false">SUM(U433:Y433)</f>
        <v>0</v>
      </c>
      <c r="AA433" s="323" t="n">
        <f aca="false">Z433+T433</f>
        <v>734266</v>
      </c>
      <c r="AB433" s="69" t="n">
        <v>4760</v>
      </c>
      <c r="AC433" s="71" t="n">
        <f aca="false">AB433/AA433*100</f>
        <v>0.648266432055958</v>
      </c>
    </row>
    <row r="434" s="352" customFormat="true" ht="15.75" hidden="false" customHeight="false" outlineLevel="0" collapsed="false">
      <c r="A434" s="60"/>
      <c r="B434" s="161"/>
      <c r="C434" s="162"/>
      <c r="D434" s="253" t="n">
        <v>4</v>
      </c>
      <c r="E434" s="274" t="s">
        <v>31</v>
      </c>
      <c r="F434" s="91"/>
      <c r="G434" s="317"/>
      <c r="H434" s="75"/>
      <c r="I434" s="367" t="s">
        <v>229</v>
      </c>
      <c r="J434" s="92"/>
      <c r="K434" s="323" t="n">
        <v>892</v>
      </c>
      <c r="L434" s="323" t="n">
        <f aca="false">SUM(J434:K434)</f>
        <v>892</v>
      </c>
      <c r="M434" s="323"/>
      <c r="N434" s="323"/>
      <c r="O434" s="323"/>
      <c r="P434" s="323"/>
      <c r="Q434" s="323"/>
      <c r="R434" s="323"/>
      <c r="S434" s="323"/>
      <c r="T434" s="69" t="n">
        <f aca="false">S434+L434</f>
        <v>892</v>
      </c>
      <c r="U434" s="323"/>
      <c r="V434" s="323"/>
      <c r="W434" s="323"/>
      <c r="X434" s="323"/>
      <c r="Y434" s="323"/>
      <c r="Z434" s="70" t="n">
        <f aca="false">SUM(U434:Y434)</f>
        <v>0</v>
      </c>
      <c r="AA434" s="323" t="n">
        <f aca="false">Z434+T434</f>
        <v>892</v>
      </c>
      <c r="AB434" s="69" t="n">
        <v>892</v>
      </c>
      <c r="AC434" s="71" t="n">
        <f aca="false">AB434/AA434*100</f>
        <v>100</v>
      </c>
    </row>
    <row r="435" s="352" customFormat="true" ht="30.75" hidden="false" customHeight="true" outlineLevel="0" collapsed="false">
      <c r="A435" s="60"/>
      <c r="B435" s="161"/>
      <c r="C435" s="162"/>
      <c r="D435" s="253" t="n">
        <v>5</v>
      </c>
      <c r="E435" s="274" t="s">
        <v>31</v>
      </c>
      <c r="F435" s="91"/>
      <c r="G435" s="317"/>
      <c r="H435" s="75"/>
      <c r="I435" s="367" t="s">
        <v>230</v>
      </c>
      <c r="J435" s="92"/>
      <c r="K435" s="323" t="n">
        <v>267742</v>
      </c>
      <c r="L435" s="323" t="n">
        <f aca="false">SUM(J435:K435)</f>
        <v>267742</v>
      </c>
      <c r="M435" s="323"/>
      <c r="N435" s="323"/>
      <c r="O435" s="323"/>
      <c r="P435" s="323"/>
      <c r="Q435" s="323"/>
      <c r="R435" s="323"/>
      <c r="S435" s="323"/>
      <c r="T435" s="69" t="n">
        <f aca="false">S435+L435</f>
        <v>267742</v>
      </c>
      <c r="U435" s="323"/>
      <c r="V435" s="323"/>
      <c r="W435" s="323"/>
      <c r="X435" s="323"/>
      <c r="Y435" s="323"/>
      <c r="Z435" s="70" t="n">
        <f aca="false">SUM(U435:Y435)</f>
        <v>0</v>
      </c>
      <c r="AA435" s="323" t="n">
        <f aca="false">Z435+T435</f>
        <v>267742</v>
      </c>
      <c r="AB435" s="69" t="n">
        <v>47840</v>
      </c>
      <c r="AC435" s="71" t="n">
        <f aca="false">AB435/AA435*100</f>
        <v>17.8679475016994</v>
      </c>
    </row>
    <row r="436" s="352" customFormat="true" ht="30" hidden="false" customHeight="true" outlineLevel="0" collapsed="false">
      <c r="A436" s="60"/>
      <c r="B436" s="161"/>
      <c r="C436" s="162"/>
      <c r="D436" s="253" t="n">
        <v>6</v>
      </c>
      <c r="E436" s="274" t="s">
        <v>31</v>
      </c>
      <c r="F436" s="91"/>
      <c r="G436" s="317"/>
      <c r="H436" s="75"/>
      <c r="I436" s="367" t="s">
        <v>231</v>
      </c>
      <c r="J436" s="92"/>
      <c r="K436" s="323" t="n">
        <v>82804</v>
      </c>
      <c r="L436" s="323" t="n">
        <f aca="false">SUM(J436:K436)</f>
        <v>82804</v>
      </c>
      <c r="M436" s="323"/>
      <c r="N436" s="323"/>
      <c r="O436" s="323"/>
      <c r="P436" s="323"/>
      <c r="Q436" s="323"/>
      <c r="R436" s="323"/>
      <c r="S436" s="323"/>
      <c r="T436" s="69" t="n">
        <f aca="false">S436+L436</f>
        <v>82804</v>
      </c>
      <c r="U436" s="323"/>
      <c r="V436" s="323"/>
      <c r="W436" s="323"/>
      <c r="X436" s="323"/>
      <c r="Y436" s="323"/>
      <c r="Z436" s="70" t="n">
        <f aca="false">SUM(U436:Y436)</f>
        <v>0</v>
      </c>
      <c r="AA436" s="323" t="n">
        <f aca="false">Z436+T436</f>
        <v>82804</v>
      </c>
      <c r="AB436" s="69" t="n">
        <v>5334</v>
      </c>
      <c r="AC436" s="71" t="n">
        <f aca="false">AB436/AA436*100</f>
        <v>6.44171779141104</v>
      </c>
    </row>
    <row r="437" s="352" customFormat="true" ht="43.5" hidden="false" customHeight="true" outlineLevel="0" collapsed="false">
      <c r="A437" s="60"/>
      <c r="B437" s="161"/>
      <c r="C437" s="162"/>
      <c r="D437" s="253" t="n">
        <v>7</v>
      </c>
      <c r="E437" s="274" t="s">
        <v>31</v>
      </c>
      <c r="F437" s="91"/>
      <c r="G437" s="317"/>
      <c r="H437" s="75"/>
      <c r="I437" s="367" t="s">
        <v>232</v>
      </c>
      <c r="J437" s="92"/>
      <c r="K437" s="323" t="n">
        <v>202061</v>
      </c>
      <c r="L437" s="323" t="n">
        <f aca="false">SUM(J437:K437)</f>
        <v>202061</v>
      </c>
      <c r="M437" s="323"/>
      <c r="N437" s="323"/>
      <c r="O437" s="323"/>
      <c r="P437" s="323"/>
      <c r="Q437" s="323"/>
      <c r="R437" s="323"/>
      <c r="S437" s="323"/>
      <c r="T437" s="69" t="n">
        <f aca="false">S437+L437</f>
        <v>202061</v>
      </c>
      <c r="U437" s="323"/>
      <c r="V437" s="323"/>
      <c r="W437" s="323"/>
      <c r="X437" s="323"/>
      <c r="Y437" s="323"/>
      <c r="Z437" s="70" t="n">
        <f aca="false">SUM(U437:Y437)</f>
        <v>0</v>
      </c>
      <c r="AA437" s="323" t="n">
        <f aca="false">Z437+T437</f>
        <v>202061</v>
      </c>
      <c r="AB437" s="69" t="n">
        <v>38823</v>
      </c>
      <c r="AC437" s="71" t="n">
        <f aca="false">AB437/AA437*100</f>
        <v>19.213504832699</v>
      </c>
    </row>
    <row r="438" s="352" customFormat="true" ht="14.25" hidden="false" customHeight="true" outlineLevel="0" collapsed="false">
      <c r="A438" s="60"/>
      <c r="B438" s="161"/>
      <c r="C438" s="162"/>
      <c r="D438" s="253" t="n">
        <v>8</v>
      </c>
      <c r="E438" s="274" t="s">
        <v>31</v>
      </c>
      <c r="F438" s="91"/>
      <c r="G438" s="317"/>
      <c r="H438" s="75"/>
      <c r="I438" s="367" t="s">
        <v>233</v>
      </c>
      <c r="J438" s="92"/>
      <c r="K438" s="323"/>
      <c r="L438" s="323"/>
      <c r="M438" s="323"/>
      <c r="N438" s="323"/>
      <c r="O438" s="323"/>
      <c r="P438" s="323"/>
      <c r="Q438" s="323"/>
      <c r="R438" s="323"/>
      <c r="S438" s="323"/>
      <c r="T438" s="69"/>
      <c r="U438" s="323"/>
      <c r="V438" s="323"/>
      <c r="W438" s="323"/>
      <c r="X438" s="323"/>
      <c r="Y438" s="323"/>
      <c r="Z438" s="70" t="n">
        <f aca="false">SUM(U438:Y438)</f>
        <v>0</v>
      </c>
      <c r="AA438" s="323" t="n">
        <f aca="false">Z438+T438</f>
        <v>0</v>
      </c>
      <c r="AB438" s="69" t="n">
        <v>4776</v>
      </c>
      <c r="AC438" s="71"/>
    </row>
    <row r="439" s="352" customFormat="true" ht="30" hidden="false" customHeight="false" outlineLevel="0" collapsed="false">
      <c r="A439" s="60"/>
      <c r="B439" s="161"/>
      <c r="C439" s="162"/>
      <c r="D439" s="253" t="n">
        <v>9</v>
      </c>
      <c r="E439" s="274" t="s">
        <v>31</v>
      </c>
      <c r="F439" s="91"/>
      <c r="G439" s="317"/>
      <c r="H439" s="75"/>
      <c r="I439" s="367" t="s">
        <v>234</v>
      </c>
      <c r="J439" s="92"/>
      <c r="K439" s="323"/>
      <c r="L439" s="323"/>
      <c r="M439" s="323"/>
      <c r="N439" s="323"/>
      <c r="O439" s="323"/>
      <c r="P439" s="323"/>
      <c r="Q439" s="323"/>
      <c r="R439" s="323"/>
      <c r="S439" s="323"/>
      <c r="T439" s="69"/>
      <c r="U439" s="323"/>
      <c r="V439" s="323"/>
      <c r="W439" s="323" t="n">
        <v>15510</v>
      </c>
      <c r="X439" s="323"/>
      <c r="Y439" s="323"/>
      <c r="Z439" s="70" t="n">
        <f aca="false">SUM(U439:Y439)</f>
        <v>15510</v>
      </c>
      <c r="AA439" s="323" t="n">
        <f aca="false">Z439+T439</f>
        <v>15510</v>
      </c>
      <c r="AB439" s="69" t="n">
        <v>15510</v>
      </c>
      <c r="AC439" s="71" t="n">
        <f aca="false">AB439/AA439*100</f>
        <v>100</v>
      </c>
    </row>
    <row r="440" s="352" customFormat="true" ht="15.75" hidden="true" customHeight="false" outlineLevel="0" collapsed="false">
      <c r="A440" s="60"/>
      <c r="B440" s="161"/>
      <c r="C440" s="162"/>
      <c r="D440" s="253"/>
      <c r="E440" s="274"/>
      <c r="F440" s="91"/>
      <c r="G440" s="317"/>
      <c r="H440" s="75"/>
      <c r="I440" s="367"/>
      <c r="J440" s="92"/>
      <c r="K440" s="323"/>
      <c r="L440" s="323"/>
      <c r="M440" s="323"/>
      <c r="N440" s="323"/>
      <c r="O440" s="323"/>
      <c r="P440" s="323"/>
      <c r="Q440" s="323"/>
      <c r="R440" s="323"/>
      <c r="S440" s="323"/>
      <c r="T440" s="69"/>
      <c r="U440" s="323"/>
      <c r="V440" s="323"/>
      <c r="W440" s="323"/>
      <c r="X440" s="323"/>
      <c r="Y440" s="323"/>
      <c r="Z440" s="70" t="n">
        <f aca="false">SUM(U440:Y440)</f>
        <v>0</v>
      </c>
      <c r="AA440" s="84" t="n">
        <f aca="false">Z440+T440</f>
        <v>0</v>
      </c>
      <c r="AB440" s="69"/>
      <c r="AC440" s="71"/>
    </row>
    <row r="441" s="352" customFormat="true" ht="12.75" hidden="false" customHeight="true" outlineLevel="0" collapsed="false">
      <c r="A441" s="60"/>
      <c r="B441" s="161"/>
      <c r="C441" s="162"/>
      <c r="D441" s="253"/>
      <c r="E441" s="274"/>
      <c r="F441" s="91"/>
      <c r="G441" s="317"/>
      <c r="H441" s="75"/>
      <c r="I441" s="367"/>
      <c r="J441" s="92"/>
      <c r="K441" s="323"/>
      <c r="L441" s="323"/>
      <c r="M441" s="323"/>
      <c r="N441" s="323"/>
      <c r="O441" s="323"/>
      <c r="P441" s="323"/>
      <c r="Q441" s="323"/>
      <c r="R441" s="323"/>
      <c r="S441" s="323"/>
      <c r="T441" s="69"/>
      <c r="U441" s="323"/>
      <c r="V441" s="323"/>
      <c r="W441" s="323"/>
      <c r="X441" s="323"/>
      <c r="Y441" s="323"/>
      <c r="Z441" s="70" t="n">
        <f aca="false">SUM(U441:Y441)</f>
        <v>0</v>
      </c>
      <c r="AA441" s="84" t="n">
        <f aca="false">Z441+T441</f>
        <v>0</v>
      </c>
      <c r="AB441" s="69"/>
      <c r="AC441" s="71"/>
    </row>
    <row r="442" s="352" customFormat="true" ht="12.75" hidden="false" customHeight="true" outlineLevel="0" collapsed="false">
      <c r="A442" s="60"/>
      <c r="B442" s="161"/>
      <c r="C442" s="162"/>
      <c r="D442" s="253"/>
      <c r="E442" s="274"/>
      <c r="F442" s="134" t="s">
        <v>55</v>
      </c>
      <c r="G442" s="134"/>
      <c r="H442" s="134"/>
      <c r="I442" s="134"/>
      <c r="J442" s="135" t="n">
        <f aca="false">SUM(J435:J437)</f>
        <v>0</v>
      </c>
      <c r="K442" s="135" t="n">
        <f aca="false">SUM(K431:K437)</f>
        <v>2549272</v>
      </c>
      <c r="L442" s="135" t="n">
        <f aca="false">SUM(L431:L437)</f>
        <v>2549272</v>
      </c>
      <c r="M442" s="135" t="n">
        <f aca="false">SUM(M431:M437)</f>
        <v>0</v>
      </c>
      <c r="N442" s="135"/>
      <c r="O442" s="135"/>
      <c r="P442" s="135"/>
      <c r="Q442" s="135"/>
      <c r="R442" s="135"/>
      <c r="S442" s="135"/>
      <c r="T442" s="135" t="n">
        <f aca="false">SUM(T431:T440)</f>
        <v>2549272</v>
      </c>
      <c r="U442" s="135"/>
      <c r="V442" s="135" t="n">
        <f aca="false">SUM(V429:V441)</f>
        <v>0</v>
      </c>
      <c r="W442" s="135" t="n">
        <f aca="false">SUM(W429:W441)</f>
        <v>15510</v>
      </c>
      <c r="X442" s="135" t="n">
        <f aca="false">SUM(X429:X441)</f>
        <v>0</v>
      </c>
      <c r="Y442" s="135" t="n">
        <f aca="false">SUM(Y429:Y441)</f>
        <v>0</v>
      </c>
      <c r="Z442" s="135" t="n">
        <f aca="false">SUM(Z429:Z441)</f>
        <v>15510</v>
      </c>
      <c r="AA442" s="135" t="n">
        <f aca="false">SUM(AA429:AA441)</f>
        <v>2564782</v>
      </c>
      <c r="AB442" s="135" t="n">
        <f aca="false">SUM(AB429:AB441)</f>
        <v>393123</v>
      </c>
      <c r="AC442" s="138" t="n">
        <f aca="false">AB442/AA442*100</f>
        <v>15.3277354566587</v>
      </c>
    </row>
    <row r="443" s="352" customFormat="true" ht="12.75" hidden="false" customHeight="true" outlineLevel="0" collapsed="false">
      <c r="A443" s="60"/>
      <c r="B443" s="161"/>
      <c r="C443" s="162"/>
      <c r="D443" s="253"/>
      <c r="E443" s="274"/>
      <c r="F443" s="91"/>
      <c r="G443" s="317"/>
      <c r="H443" s="75"/>
      <c r="I443" s="318"/>
      <c r="J443" s="368"/>
      <c r="K443" s="368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70" t="n">
        <f aca="false">SUM(U443:Y443)</f>
        <v>0</v>
      </c>
      <c r="AA443" s="84" t="n">
        <f aca="false">Z443+T443</f>
        <v>0</v>
      </c>
      <c r="AB443" s="92"/>
      <c r="AC443" s="93"/>
    </row>
    <row r="444" s="352" customFormat="true" ht="12.75" hidden="false" customHeight="true" outlineLevel="0" collapsed="false">
      <c r="A444" s="60" t="n">
        <v>4</v>
      </c>
      <c r="B444" s="161"/>
      <c r="C444" s="162"/>
      <c r="D444" s="253"/>
      <c r="E444" s="274"/>
      <c r="F444" s="195" t="s">
        <v>235</v>
      </c>
      <c r="G444" s="195"/>
      <c r="H444" s="195"/>
      <c r="I444" s="195"/>
      <c r="J444" s="368"/>
      <c r="K444" s="368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70" t="n">
        <f aca="false">SUM(U444:Y444)</f>
        <v>0</v>
      </c>
      <c r="AA444" s="84" t="n">
        <f aca="false">Z444+T444</f>
        <v>0</v>
      </c>
      <c r="AB444" s="69"/>
      <c r="AC444" s="93"/>
    </row>
    <row r="445" s="352" customFormat="true" ht="12.75" hidden="false" customHeight="true" outlineLevel="0" collapsed="false">
      <c r="A445" s="60"/>
      <c r="B445" s="161"/>
      <c r="C445" s="162"/>
      <c r="D445" s="253" t="n">
        <v>1</v>
      </c>
      <c r="E445" s="274" t="s">
        <v>31</v>
      </c>
      <c r="F445" s="195"/>
      <c r="G445" s="195"/>
      <c r="H445" s="195"/>
      <c r="I445" s="367" t="s">
        <v>236</v>
      </c>
      <c r="J445" s="368"/>
      <c r="K445" s="368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70" t="n">
        <f aca="false">SUM(U445:X445)</f>
        <v>0</v>
      </c>
      <c r="AA445" s="323" t="n">
        <f aca="false">Z445+T445</f>
        <v>0</v>
      </c>
      <c r="AB445" s="69" t="n">
        <v>231</v>
      </c>
      <c r="AC445" s="93"/>
    </row>
    <row r="446" s="352" customFormat="true" ht="15.75" hidden="false" customHeight="false" outlineLevel="0" collapsed="false">
      <c r="A446" s="60"/>
      <c r="B446" s="161"/>
      <c r="C446" s="162"/>
      <c r="D446" s="253" t="n">
        <v>2</v>
      </c>
      <c r="E446" s="274" t="s">
        <v>31</v>
      </c>
      <c r="F446" s="195"/>
      <c r="G446" s="195"/>
      <c r="H446" s="195"/>
      <c r="I446" s="367" t="s">
        <v>220</v>
      </c>
      <c r="J446" s="368"/>
      <c r="K446" s="368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70" t="n">
        <f aca="false">SUM(U446:X446)</f>
        <v>0</v>
      </c>
      <c r="AA446" s="323" t="n">
        <f aca="false">Z446+T446</f>
        <v>0</v>
      </c>
      <c r="AB446" s="69" t="n">
        <v>225</v>
      </c>
      <c r="AC446" s="93"/>
    </row>
    <row r="447" s="352" customFormat="true" ht="15.75" hidden="false" customHeight="false" outlineLevel="0" collapsed="false">
      <c r="A447" s="60"/>
      <c r="B447" s="161"/>
      <c r="C447" s="162"/>
      <c r="D447" s="253" t="n">
        <v>3</v>
      </c>
      <c r="E447" s="274" t="s">
        <v>31</v>
      </c>
      <c r="F447" s="195"/>
      <c r="G447" s="195"/>
      <c r="H447" s="195"/>
      <c r="I447" s="367" t="s">
        <v>237</v>
      </c>
      <c r="J447" s="368"/>
      <c r="K447" s="368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369" t="n">
        <v>200528</v>
      </c>
      <c r="X447" s="92"/>
      <c r="Y447" s="92"/>
      <c r="Z447" s="70" t="n">
        <f aca="false">SUM(U447:X447)</f>
        <v>200528</v>
      </c>
      <c r="AA447" s="323" t="n">
        <f aca="false">Z447</f>
        <v>200528</v>
      </c>
      <c r="AB447" s="69" t="n">
        <v>200528</v>
      </c>
      <c r="AC447" s="71" t="n">
        <f aca="false">AB447/AA447*100</f>
        <v>100</v>
      </c>
    </row>
    <row r="448" s="352" customFormat="true" ht="15.75" hidden="false" customHeight="false" outlineLevel="0" collapsed="false">
      <c r="A448" s="60"/>
      <c r="B448" s="161"/>
      <c r="C448" s="162"/>
      <c r="D448" s="253" t="n">
        <v>4</v>
      </c>
      <c r="E448" s="274" t="s">
        <v>31</v>
      </c>
      <c r="F448" s="195"/>
      <c r="G448" s="195"/>
      <c r="H448" s="195"/>
      <c r="I448" s="367" t="s">
        <v>238</v>
      </c>
      <c r="J448" s="368"/>
      <c r="K448" s="368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70" t="n">
        <f aca="false">SUM(U448:X448)</f>
        <v>0</v>
      </c>
      <c r="AA448" s="323" t="n">
        <f aca="false">Z448</f>
        <v>0</v>
      </c>
      <c r="AB448" s="69" t="n">
        <v>34182</v>
      </c>
      <c r="AC448" s="93"/>
    </row>
    <row r="449" s="352" customFormat="true" ht="30" hidden="false" customHeight="false" outlineLevel="0" collapsed="false">
      <c r="A449" s="60"/>
      <c r="B449" s="161"/>
      <c r="C449" s="162"/>
      <c r="D449" s="253" t="n">
        <v>5</v>
      </c>
      <c r="E449" s="274" t="s">
        <v>31</v>
      </c>
      <c r="F449" s="195"/>
      <c r="G449" s="195"/>
      <c r="H449" s="195"/>
      <c r="I449" s="367" t="s">
        <v>239</v>
      </c>
      <c r="J449" s="368"/>
      <c r="K449" s="368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70" t="n">
        <f aca="false">SUM(U449:X449)</f>
        <v>0</v>
      </c>
      <c r="AA449" s="84" t="n">
        <f aca="false">Z449</f>
        <v>0</v>
      </c>
      <c r="AB449" s="69" t="n">
        <v>1500</v>
      </c>
      <c r="AC449" s="93"/>
    </row>
    <row r="450" s="352" customFormat="true" ht="6" hidden="false" customHeight="true" outlineLevel="0" collapsed="false">
      <c r="A450" s="60"/>
      <c r="B450" s="161"/>
      <c r="C450" s="162"/>
      <c r="D450" s="253"/>
      <c r="E450" s="274"/>
      <c r="F450" s="195"/>
      <c r="G450" s="195"/>
      <c r="H450" s="195"/>
      <c r="I450" s="367"/>
      <c r="J450" s="368"/>
      <c r="K450" s="368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70" t="n">
        <f aca="false">SUM(U450:Y450)</f>
        <v>0</v>
      </c>
      <c r="AA450" s="84" t="n">
        <f aca="false">Z450+T450</f>
        <v>0</v>
      </c>
      <c r="AB450" s="92"/>
      <c r="AC450" s="93"/>
    </row>
    <row r="451" s="352" customFormat="true" ht="15.75" hidden="false" customHeight="false" outlineLevel="0" collapsed="false">
      <c r="A451" s="60"/>
      <c r="B451" s="161"/>
      <c r="C451" s="162"/>
      <c r="D451" s="253"/>
      <c r="E451" s="274"/>
      <c r="F451" s="134" t="s">
        <v>55</v>
      </c>
      <c r="G451" s="134"/>
      <c r="H451" s="134"/>
      <c r="I451" s="134"/>
      <c r="J451" s="135" t="n">
        <f aca="false">SUM(J440:J442)</f>
        <v>0</v>
      </c>
      <c r="K451" s="135" t="n">
        <f aca="false">SUM(K436:K442)</f>
        <v>2834137</v>
      </c>
      <c r="L451" s="135"/>
      <c r="M451" s="135" t="n">
        <f aca="false">SUM(M436:M442)</f>
        <v>0</v>
      </c>
      <c r="N451" s="135"/>
      <c r="O451" s="135"/>
      <c r="P451" s="135"/>
      <c r="Q451" s="135"/>
      <c r="R451" s="135"/>
      <c r="S451" s="135"/>
      <c r="T451" s="135"/>
      <c r="U451" s="135"/>
      <c r="V451" s="135"/>
      <c r="W451" s="135" t="n">
        <f aca="false">SUM(W447:W450)</f>
        <v>200528</v>
      </c>
      <c r="X451" s="135" t="n">
        <f aca="false">SUM(X447:X450)</f>
        <v>0</v>
      </c>
      <c r="Y451" s="135" t="n">
        <f aca="false">SUM(Y447:Y450)</f>
        <v>0</v>
      </c>
      <c r="Z451" s="135" t="n">
        <f aca="false">SUM(Z447:Z450)</f>
        <v>200528</v>
      </c>
      <c r="AA451" s="135" t="n">
        <f aca="false">SUM(AA447:AA450)</f>
        <v>200528</v>
      </c>
      <c r="AB451" s="135" t="n">
        <f aca="false">SUM(AB445:AB450)</f>
        <v>236666</v>
      </c>
      <c r="AC451" s="138" t="n">
        <f aca="false">AB451/AA451*100</f>
        <v>118.021423442113</v>
      </c>
    </row>
    <row r="452" s="352" customFormat="true" ht="10.5" hidden="false" customHeight="true" outlineLevel="0" collapsed="false">
      <c r="A452" s="60"/>
      <c r="B452" s="161"/>
      <c r="C452" s="162"/>
      <c r="D452" s="253"/>
      <c r="E452" s="274"/>
      <c r="F452" s="370"/>
      <c r="G452" s="371"/>
      <c r="H452" s="372"/>
      <c r="I452" s="373"/>
      <c r="J452" s="374"/>
      <c r="K452" s="374"/>
      <c r="L452" s="374"/>
      <c r="M452" s="374"/>
      <c r="N452" s="374"/>
      <c r="O452" s="374"/>
      <c r="P452" s="374"/>
      <c r="Q452" s="374"/>
      <c r="R452" s="374"/>
      <c r="S452" s="374"/>
      <c r="T452" s="374"/>
      <c r="U452" s="374"/>
      <c r="V452" s="374"/>
      <c r="W452" s="374"/>
      <c r="X452" s="374"/>
      <c r="Y452" s="374"/>
      <c r="Z452" s="375"/>
      <c r="AA452" s="374"/>
      <c r="AB452" s="374"/>
      <c r="AC452" s="376"/>
    </row>
    <row r="453" s="352" customFormat="true" ht="15.75" hidden="false" customHeight="false" outlineLevel="0" collapsed="false">
      <c r="A453" s="142"/>
      <c r="B453" s="188"/>
      <c r="C453" s="189"/>
      <c r="D453" s="190"/>
      <c r="E453" s="377"/>
      <c r="F453" s="222" t="s">
        <v>240</v>
      </c>
      <c r="G453" s="222"/>
      <c r="H453" s="222"/>
      <c r="I453" s="222"/>
      <c r="J453" s="193" t="n">
        <f aca="false">J442+J428+J405</f>
        <v>74240</v>
      </c>
      <c r="K453" s="193" t="n">
        <f aca="false">K442+K428+K405</f>
        <v>2549272</v>
      </c>
      <c r="L453" s="193" t="n">
        <f aca="false">L442+L428+L405</f>
        <v>2623512</v>
      </c>
      <c r="M453" s="193" t="n">
        <f aca="false">M442+M428+M405</f>
        <v>0</v>
      </c>
      <c r="N453" s="193" t="n">
        <f aca="false">N442+N428+N405</f>
        <v>0</v>
      </c>
      <c r="O453" s="193" t="n">
        <f aca="false">O442+O428+O405</f>
        <v>7200</v>
      </c>
      <c r="P453" s="193" t="n">
        <f aca="false">P428</f>
        <v>1230</v>
      </c>
      <c r="Q453" s="193" t="n">
        <f aca="false">Q442+Q428+Q405</f>
        <v>0</v>
      </c>
      <c r="R453" s="193" t="n">
        <f aca="false">R442+R428+R405</f>
        <v>0</v>
      </c>
      <c r="S453" s="193" t="n">
        <f aca="false">S442+S428+S405</f>
        <v>8430</v>
      </c>
      <c r="T453" s="193" t="n">
        <f aca="false">T442+T428+T405</f>
        <v>2631942</v>
      </c>
      <c r="U453" s="193" t="n">
        <f aca="false">U442+U428+U405+U451</f>
        <v>0</v>
      </c>
      <c r="V453" s="193" t="n">
        <f aca="false">V442+V428+V405+V451</f>
        <v>0</v>
      </c>
      <c r="W453" s="193" t="n">
        <f aca="false">W442+W428+W405+W451</f>
        <v>220175</v>
      </c>
      <c r="X453" s="193" t="n">
        <f aca="false">X442+X428+X405+X451</f>
        <v>0</v>
      </c>
      <c r="Y453" s="193" t="n">
        <f aca="false">Y442+Y428+Y405+Y451</f>
        <v>0</v>
      </c>
      <c r="Z453" s="193" t="n">
        <f aca="false">Z442+Z428+Z405+Z451</f>
        <v>220175</v>
      </c>
      <c r="AA453" s="193" t="n">
        <f aca="false">AA442+AA428+AA405+AA451</f>
        <v>2852117</v>
      </c>
      <c r="AB453" s="193" t="n">
        <f aca="false">AB442+AB428+AB405+AB451</f>
        <v>748640</v>
      </c>
      <c r="AC453" s="194" t="n">
        <f aca="false">AB453/AA453*100</f>
        <v>26.2485725515468</v>
      </c>
    </row>
    <row r="454" s="352" customFormat="true" ht="7.5" hidden="false" customHeight="true" outlineLevel="0" collapsed="false">
      <c r="A454" s="60"/>
      <c r="B454" s="161"/>
      <c r="C454" s="162"/>
      <c r="D454" s="253"/>
      <c r="E454" s="274"/>
      <c r="F454" s="91"/>
      <c r="G454" s="317"/>
      <c r="H454" s="75"/>
      <c r="I454" s="318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70" t="n">
        <f aca="false">SUM(U454:Y454)</f>
        <v>0</v>
      </c>
      <c r="AA454" s="84" t="n">
        <f aca="false">Z454+T454</f>
        <v>0</v>
      </c>
      <c r="AB454" s="92"/>
      <c r="AC454" s="93"/>
    </row>
    <row r="455" s="352" customFormat="true" ht="14.25" hidden="false" customHeight="true" outlineLevel="0" collapsed="false">
      <c r="A455" s="60" t="n">
        <v>5</v>
      </c>
      <c r="B455" s="161"/>
      <c r="C455" s="162"/>
      <c r="D455" s="253"/>
      <c r="E455" s="274"/>
      <c r="F455" s="378" t="s">
        <v>241</v>
      </c>
      <c r="G455" s="378"/>
      <c r="H455" s="378"/>
      <c r="I455" s="378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70" t="n">
        <f aca="false">SUM(U455:Y455)</f>
        <v>0</v>
      </c>
      <c r="AA455" s="84" t="n">
        <f aca="false">Z455+T455</f>
        <v>0</v>
      </c>
      <c r="AB455" s="92"/>
      <c r="AC455" s="93"/>
    </row>
    <row r="456" s="352" customFormat="true" ht="14.25" hidden="false" customHeight="true" outlineLevel="0" collapsed="false">
      <c r="A456" s="60"/>
      <c r="B456" s="161"/>
      <c r="C456" s="162"/>
      <c r="D456" s="253" t="n">
        <v>1</v>
      </c>
      <c r="E456" s="274" t="s">
        <v>34</v>
      </c>
      <c r="F456" s="379"/>
      <c r="G456" s="380"/>
      <c r="H456" s="380"/>
      <c r="I456" s="367" t="s">
        <v>242</v>
      </c>
      <c r="J456" s="323" t="n">
        <v>19640</v>
      </c>
      <c r="K456" s="92"/>
      <c r="L456" s="323" t="n">
        <f aca="false">SUM(J456:K456)</f>
        <v>19640</v>
      </c>
      <c r="M456" s="323"/>
      <c r="N456" s="323"/>
      <c r="O456" s="323"/>
      <c r="P456" s="323"/>
      <c r="Q456" s="323"/>
      <c r="R456" s="323"/>
      <c r="S456" s="323"/>
      <c r="T456" s="69" t="n">
        <f aca="false">S456+L456</f>
        <v>19640</v>
      </c>
      <c r="U456" s="323"/>
      <c r="V456" s="323"/>
      <c r="W456" s="323"/>
      <c r="X456" s="323"/>
      <c r="Y456" s="323"/>
      <c r="Z456" s="70" t="n">
        <f aca="false">SUM(U456:Y456)</f>
        <v>0</v>
      </c>
      <c r="AA456" s="323" t="n">
        <f aca="false">Z456+T456</f>
        <v>19640</v>
      </c>
      <c r="AB456" s="69" t="n">
        <v>18903</v>
      </c>
      <c r="AC456" s="71" t="n">
        <f aca="false">AB456/AA456*100</f>
        <v>96.2474541751527</v>
      </c>
    </row>
    <row r="457" s="352" customFormat="true" ht="14.25" hidden="false" customHeight="true" outlineLevel="0" collapsed="false">
      <c r="A457" s="60"/>
      <c r="B457" s="161"/>
      <c r="C457" s="162"/>
      <c r="D457" s="253" t="n">
        <v>2</v>
      </c>
      <c r="E457" s="274" t="s">
        <v>34</v>
      </c>
      <c r="F457" s="379"/>
      <c r="G457" s="380"/>
      <c r="H457" s="380"/>
      <c r="I457" s="362" t="s">
        <v>243</v>
      </c>
      <c r="J457" s="323" t="n">
        <v>6792</v>
      </c>
      <c r="K457" s="92"/>
      <c r="L457" s="323" t="n">
        <f aca="false">SUM(J457:K457)</f>
        <v>6792</v>
      </c>
      <c r="M457" s="323"/>
      <c r="N457" s="323"/>
      <c r="O457" s="323"/>
      <c r="P457" s="323"/>
      <c r="Q457" s="323"/>
      <c r="R457" s="323"/>
      <c r="S457" s="323"/>
      <c r="T457" s="69" t="n">
        <f aca="false">S457+L457</f>
        <v>6792</v>
      </c>
      <c r="U457" s="323"/>
      <c r="V457" s="323"/>
      <c r="W457" s="323"/>
      <c r="X457" s="323"/>
      <c r="Y457" s="323"/>
      <c r="Z457" s="70" t="n">
        <f aca="false">SUM(U457:Y457)</f>
        <v>0</v>
      </c>
      <c r="AA457" s="323" t="n">
        <f aca="false">Z457+T457</f>
        <v>6792</v>
      </c>
      <c r="AB457" s="69"/>
      <c r="AC457" s="71"/>
    </row>
    <row r="458" s="352" customFormat="true" ht="7.5" hidden="false" customHeight="true" outlineLevel="0" collapsed="false">
      <c r="A458" s="60"/>
      <c r="B458" s="161"/>
      <c r="C458" s="162"/>
      <c r="D458" s="253"/>
      <c r="E458" s="274"/>
      <c r="F458" s="379"/>
      <c r="G458" s="380"/>
      <c r="H458" s="380"/>
      <c r="I458" s="367"/>
      <c r="J458" s="323"/>
      <c r="K458" s="92"/>
      <c r="L458" s="323"/>
      <c r="M458" s="323"/>
      <c r="N458" s="323"/>
      <c r="O458" s="323"/>
      <c r="P458" s="323"/>
      <c r="Q458" s="323"/>
      <c r="R458" s="323"/>
      <c r="S458" s="323"/>
      <c r="T458" s="69"/>
      <c r="U458" s="323"/>
      <c r="V458" s="323"/>
      <c r="W458" s="323"/>
      <c r="X458" s="323"/>
      <c r="Y458" s="323"/>
      <c r="Z458" s="70" t="n">
        <f aca="false">SUM(U458:Y458)</f>
        <v>0</v>
      </c>
      <c r="AA458" s="84" t="n">
        <f aca="false">Z458+T458</f>
        <v>0</v>
      </c>
      <c r="AB458" s="69"/>
      <c r="AC458" s="71"/>
    </row>
    <row r="459" s="352" customFormat="true" ht="14.25" hidden="false" customHeight="true" outlineLevel="0" collapsed="false">
      <c r="A459" s="60"/>
      <c r="B459" s="161"/>
      <c r="C459" s="162"/>
      <c r="D459" s="253"/>
      <c r="E459" s="274"/>
      <c r="F459" s="134" t="s">
        <v>55</v>
      </c>
      <c r="G459" s="134"/>
      <c r="H459" s="134"/>
      <c r="I459" s="134"/>
      <c r="J459" s="135" t="n">
        <f aca="false">SUM(J456:J458)</f>
        <v>26432</v>
      </c>
      <c r="K459" s="135" t="n">
        <f aca="false">SUM(K456:K458)</f>
        <v>0</v>
      </c>
      <c r="L459" s="135" t="n">
        <f aca="false">SUM(L456:L458)</f>
        <v>26432</v>
      </c>
      <c r="M459" s="135" t="n">
        <f aca="false">SUM(M456:M458)</f>
        <v>0</v>
      </c>
      <c r="N459" s="135"/>
      <c r="O459" s="135"/>
      <c r="P459" s="135"/>
      <c r="Q459" s="135"/>
      <c r="R459" s="135"/>
      <c r="S459" s="135"/>
      <c r="T459" s="135" t="n">
        <f aca="false">SUM(T456:T458)</f>
        <v>26432</v>
      </c>
      <c r="U459" s="135" t="n">
        <f aca="false">SUM(U456:U458)</f>
        <v>0</v>
      </c>
      <c r="V459" s="135" t="n">
        <f aca="false">SUM(V456:V458)</f>
        <v>0</v>
      </c>
      <c r="W459" s="135" t="n">
        <f aca="false">SUM(W456:W458)</f>
        <v>0</v>
      </c>
      <c r="X459" s="135" t="n">
        <f aca="false">SUM(X456:X458)</f>
        <v>0</v>
      </c>
      <c r="Y459" s="135" t="n">
        <f aca="false">SUM(Y456:Y458)</f>
        <v>0</v>
      </c>
      <c r="Z459" s="135" t="n">
        <f aca="false">SUM(Z456:Z458)</f>
        <v>0</v>
      </c>
      <c r="AA459" s="135" t="n">
        <f aca="false">SUM(AA456:AA458)</f>
        <v>26432</v>
      </c>
      <c r="AB459" s="135" t="n">
        <f aca="false">SUM(AB456:AB458)</f>
        <v>18903</v>
      </c>
      <c r="AC459" s="138" t="n">
        <f aca="false">AB459/AA459*100</f>
        <v>71.5155871670702</v>
      </c>
    </row>
    <row r="460" s="352" customFormat="true" ht="7.5" hidden="false" customHeight="true" outlineLevel="0" collapsed="false">
      <c r="A460" s="60"/>
      <c r="B460" s="161"/>
      <c r="C460" s="162"/>
      <c r="D460" s="253"/>
      <c r="E460" s="274"/>
      <c r="F460" s="91"/>
      <c r="G460" s="317"/>
      <c r="H460" s="75"/>
      <c r="I460" s="318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70" t="n">
        <f aca="false">SUM(U460:Y460)</f>
        <v>0</v>
      </c>
      <c r="AA460" s="84" t="n">
        <f aca="false">Z460+T460</f>
        <v>0</v>
      </c>
      <c r="AB460" s="92"/>
      <c r="AC460" s="93"/>
    </row>
    <row r="461" s="352" customFormat="true" ht="14.25" hidden="false" customHeight="true" outlineLevel="0" collapsed="false">
      <c r="A461" s="60" t="n">
        <v>6</v>
      </c>
      <c r="B461" s="161"/>
      <c r="C461" s="162"/>
      <c r="D461" s="253"/>
      <c r="E461" s="274"/>
      <c r="F461" s="378" t="s">
        <v>244</v>
      </c>
      <c r="G461" s="378"/>
      <c r="H461" s="378"/>
      <c r="I461" s="378"/>
      <c r="J461" s="92"/>
      <c r="K461" s="92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70" t="n">
        <f aca="false">SUM(U461:Y461)</f>
        <v>0</v>
      </c>
      <c r="AA461" s="84" t="n">
        <f aca="false">Z461+T461</f>
        <v>0</v>
      </c>
      <c r="AB461" s="107"/>
      <c r="AC461" s="71"/>
    </row>
    <row r="462" s="352" customFormat="true" ht="14.25" hidden="false" customHeight="true" outlineLevel="0" collapsed="false">
      <c r="A462" s="60"/>
      <c r="B462" s="161"/>
      <c r="C462" s="162"/>
      <c r="D462" s="253" t="n">
        <v>1</v>
      </c>
      <c r="E462" s="274" t="s">
        <v>31</v>
      </c>
      <c r="F462" s="91"/>
      <c r="G462" s="317"/>
      <c r="H462" s="75"/>
      <c r="I462" s="367" t="s">
        <v>245</v>
      </c>
      <c r="J462" s="331" t="n">
        <v>2840</v>
      </c>
      <c r="K462" s="69"/>
      <c r="L462" s="107" t="n">
        <f aca="false">SUM(J462:K462)</f>
        <v>2840</v>
      </c>
      <c r="M462" s="107"/>
      <c r="N462" s="107" t="n">
        <v>-2840</v>
      </c>
      <c r="O462" s="107"/>
      <c r="P462" s="107"/>
      <c r="Q462" s="107"/>
      <c r="R462" s="107"/>
      <c r="S462" s="107" t="n">
        <f aca="false">SUM(N462:R462)</f>
        <v>-2840</v>
      </c>
      <c r="T462" s="69" t="n">
        <f aca="false">S462+L462</f>
        <v>0</v>
      </c>
      <c r="U462" s="107"/>
      <c r="V462" s="107"/>
      <c r="W462" s="107"/>
      <c r="X462" s="107"/>
      <c r="Y462" s="107"/>
      <c r="Z462" s="70" t="n">
        <f aca="false">SUM(U462:Y462)</f>
        <v>0</v>
      </c>
      <c r="AA462" s="84" t="n">
        <f aca="false">Z462+T462</f>
        <v>0</v>
      </c>
      <c r="AB462" s="69"/>
      <c r="AC462" s="71"/>
    </row>
    <row r="463" s="352" customFormat="true" ht="17.25" hidden="false" customHeight="true" outlineLevel="0" collapsed="false">
      <c r="A463" s="60"/>
      <c r="B463" s="161"/>
      <c r="C463" s="162"/>
      <c r="D463" s="253" t="n">
        <v>2</v>
      </c>
      <c r="E463" s="274" t="s">
        <v>34</v>
      </c>
      <c r="F463" s="91"/>
      <c r="G463" s="317"/>
      <c r="H463" s="75"/>
      <c r="I463" s="367" t="s">
        <v>246</v>
      </c>
      <c r="J463" s="331"/>
      <c r="K463" s="69"/>
      <c r="L463" s="107"/>
      <c r="M463" s="107"/>
      <c r="N463" s="107"/>
      <c r="O463" s="107" t="n">
        <v>250</v>
      </c>
      <c r="P463" s="107"/>
      <c r="Q463" s="107"/>
      <c r="R463" s="107"/>
      <c r="S463" s="107" t="n">
        <f aca="false">SUM(N463:R463)</f>
        <v>250</v>
      </c>
      <c r="T463" s="69" t="n">
        <f aca="false">S463+L463</f>
        <v>250</v>
      </c>
      <c r="U463" s="107"/>
      <c r="V463" s="107"/>
      <c r="W463" s="107"/>
      <c r="X463" s="107"/>
      <c r="Y463" s="107"/>
      <c r="Z463" s="70" t="n">
        <f aca="false">SUM(U463:Y463)</f>
        <v>0</v>
      </c>
      <c r="AA463" s="107" t="n">
        <f aca="false">Z463+T463</f>
        <v>250</v>
      </c>
      <c r="AB463" s="69" t="n">
        <v>250</v>
      </c>
      <c r="AC463" s="71" t="n">
        <f aca="false">AB463/AA463*100</f>
        <v>100</v>
      </c>
    </row>
    <row r="464" s="352" customFormat="true" ht="8.25" hidden="false" customHeight="true" outlineLevel="0" collapsed="false">
      <c r="A464" s="60"/>
      <c r="B464" s="161"/>
      <c r="C464" s="162"/>
      <c r="D464" s="253"/>
      <c r="E464" s="274"/>
      <c r="F464" s="124"/>
      <c r="G464" s="81"/>
      <c r="H464" s="82"/>
      <c r="I464" s="322"/>
      <c r="J464" s="69"/>
      <c r="K464" s="107"/>
      <c r="L464" s="107"/>
      <c r="M464" s="107"/>
      <c r="N464" s="107"/>
      <c r="O464" s="107"/>
      <c r="P464" s="107"/>
      <c r="Q464" s="107"/>
      <c r="R464" s="107"/>
      <c r="S464" s="107"/>
      <c r="T464" s="69"/>
      <c r="U464" s="107"/>
      <c r="V464" s="107"/>
      <c r="W464" s="107"/>
      <c r="X464" s="107"/>
      <c r="Y464" s="107"/>
      <c r="Z464" s="70" t="n">
        <f aca="false">SUM(U464:Y464)</f>
        <v>0</v>
      </c>
      <c r="AA464" s="84" t="n">
        <f aca="false">Z464+T464</f>
        <v>0</v>
      </c>
      <c r="AB464" s="69"/>
      <c r="AC464" s="71"/>
    </row>
    <row r="465" s="352" customFormat="true" ht="15.75" hidden="false" customHeight="false" outlineLevel="0" collapsed="false">
      <c r="A465" s="60"/>
      <c r="B465" s="161"/>
      <c r="C465" s="162"/>
      <c r="D465" s="253"/>
      <c r="E465" s="274"/>
      <c r="F465" s="134" t="s">
        <v>55</v>
      </c>
      <c r="G465" s="134"/>
      <c r="H465" s="134"/>
      <c r="I465" s="134"/>
      <c r="J465" s="135" t="n">
        <f aca="false">SUM(J462:J464)</f>
        <v>2840</v>
      </c>
      <c r="K465" s="135" t="n">
        <f aca="false">SUM(K462:K464)</f>
        <v>0</v>
      </c>
      <c r="L465" s="135" t="n">
        <f aca="false">SUM(L462:L464)</f>
        <v>2840</v>
      </c>
      <c r="M465" s="135" t="n">
        <f aca="false">SUM(M462:M464)</f>
        <v>0</v>
      </c>
      <c r="N465" s="135" t="n">
        <f aca="false">SUM(N462:N464)</f>
        <v>-2840</v>
      </c>
      <c r="O465" s="135" t="n">
        <f aca="false">SUM(O462:O464)</f>
        <v>250</v>
      </c>
      <c r="P465" s="135" t="n">
        <f aca="false">SUM(P462:P464)</f>
        <v>0</v>
      </c>
      <c r="Q465" s="135" t="n">
        <f aca="false">SUM(Q462:Q464)</f>
        <v>0</v>
      </c>
      <c r="R465" s="135" t="n">
        <f aca="false">SUM(R462:R464)</f>
        <v>0</v>
      </c>
      <c r="S465" s="135" t="n">
        <f aca="false">SUM(S462:S464)</f>
        <v>-2590</v>
      </c>
      <c r="T465" s="135" t="n">
        <f aca="false">SUM(T461:T463)</f>
        <v>250</v>
      </c>
      <c r="U465" s="135" t="n">
        <f aca="false">SUM(U461:U463)</f>
        <v>0</v>
      </c>
      <c r="V465" s="135" t="n">
        <f aca="false">SUM(V461:V463)</f>
        <v>0</v>
      </c>
      <c r="W465" s="135" t="n">
        <f aca="false">SUM(W461:W463)</f>
        <v>0</v>
      </c>
      <c r="X465" s="135" t="n">
        <f aca="false">SUM(X461:X463)</f>
        <v>0</v>
      </c>
      <c r="Y465" s="135" t="n">
        <f aca="false">SUM(Y461:Y463)</f>
        <v>0</v>
      </c>
      <c r="Z465" s="135" t="n">
        <f aca="false">SUM(Z461:Z463)</f>
        <v>0</v>
      </c>
      <c r="AA465" s="135" t="n">
        <f aca="false">SUM(AA461:AA463)</f>
        <v>250</v>
      </c>
      <c r="AB465" s="135" t="n">
        <f aca="false">SUM(AB461:AB463)</f>
        <v>250</v>
      </c>
      <c r="AC465" s="138" t="n">
        <f aca="false">AB465/AA465*100</f>
        <v>100</v>
      </c>
    </row>
    <row r="466" s="352" customFormat="true" ht="8.25" hidden="false" customHeight="true" outlineLevel="0" collapsed="false">
      <c r="A466" s="60"/>
      <c r="B466" s="161"/>
      <c r="C466" s="162"/>
      <c r="D466" s="253"/>
      <c r="E466" s="274"/>
      <c r="F466" s="91"/>
      <c r="G466" s="317"/>
      <c r="H466" s="75"/>
      <c r="I466" s="318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70" t="n">
        <f aca="false">SUM(U466:Y466)</f>
        <v>0</v>
      </c>
      <c r="AA466" s="84" t="n">
        <f aca="false">Z466+T466</f>
        <v>0</v>
      </c>
      <c r="AB466" s="92"/>
      <c r="AC466" s="93"/>
    </row>
    <row r="467" s="352" customFormat="true" ht="15.75" hidden="false" customHeight="true" outlineLevel="0" collapsed="false">
      <c r="A467" s="60" t="n">
        <v>7</v>
      </c>
      <c r="B467" s="161"/>
      <c r="C467" s="162"/>
      <c r="D467" s="253"/>
      <c r="E467" s="274"/>
      <c r="F467" s="378" t="s">
        <v>247</v>
      </c>
      <c r="G467" s="378"/>
      <c r="H467" s="378"/>
      <c r="I467" s="378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70" t="n">
        <f aca="false">SUM(U467:Y467)</f>
        <v>0</v>
      </c>
      <c r="AA467" s="84" t="n">
        <f aca="false">Z467+T467</f>
        <v>0</v>
      </c>
      <c r="AB467" s="92"/>
      <c r="AC467" s="93"/>
    </row>
    <row r="468" s="352" customFormat="true" ht="6.75" hidden="false" customHeight="true" outlineLevel="0" collapsed="false">
      <c r="A468" s="60"/>
      <c r="B468" s="161"/>
      <c r="C468" s="162"/>
      <c r="D468" s="253"/>
      <c r="E468" s="274"/>
      <c r="F468" s="91"/>
      <c r="G468" s="317"/>
      <c r="H468" s="75"/>
      <c r="I468" s="318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70" t="n">
        <f aca="false">SUM(U468:Y468)</f>
        <v>0</v>
      </c>
      <c r="AA468" s="84" t="n">
        <f aca="false">Z468+T468</f>
        <v>0</v>
      </c>
      <c r="AB468" s="92"/>
      <c r="AC468" s="93"/>
    </row>
    <row r="469" s="352" customFormat="true" ht="15.75" hidden="false" customHeight="true" outlineLevel="0" collapsed="false">
      <c r="A469" s="60" t="n">
        <v>8</v>
      </c>
      <c r="B469" s="161"/>
      <c r="C469" s="162"/>
      <c r="D469" s="253"/>
      <c r="E469" s="274"/>
      <c r="F469" s="378" t="s">
        <v>248</v>
      </c>
      <c r="G469" s="378"/>
      <c r="H469" s="378"/>
      <c r="I469" s="378"/>
      <c r="J469" s="92"/>
      <c r="K469" s="92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70" t="n">
        <f aca="false">SUM(U469:Y469)</f>
        <v>0</v>
      </c>
      <c r="AA469" s="84" t="n">
        <f aca="false">Z469+T469</f>
        <v>0</v>
      </c>
      <c r="AB469" s="107"/>
      <c r="AC469" s="71"/>
    </row>
    <row r="470" s="352" customFormat="true" ht="30" hidden="false" customHeight="false" outlineLevel="0" collapsed="false">
      <c r="A470" s="60"/>
      <c r="B470" s="161"/>
      <c r="C470" s="162"/>
      <c r="D470" s="253" t="n">
        <v>1</v>
      </c>
      <c r="E470" s="274" t="s">
        <v>34</v>
      </c>
      <c r="F470" s="91"/>
      <c r="G470" s="317"/>
      <c r="H470" s="75"/>
      <c r="I470" s="367" t="s">
        <v>249</v>
      </c>
      <c r="J470" s="69"/>
      <c r="K470" s="69" t="n">
        <v>5000</v>
      </c>
      <c r="L470" s="107" t="n">
        <f aca="false">SUM(J470:K470)</f>
        <v>5000</v>
      </c>
      <c r="M470" s="107"/>
      <c r="N470" s="107"/>
      <c r="O470" s="107"/>
      <c r="P470" s="107"/>
      <c r="Q470" s="107"/>
      <c r="R470" s="107"/>
      <c r="S470" s="107"/>
      <c r="T470" s="69" t="n">
        <f aca="false">S470+L470</f>
        <v>5000</v>
      </c>
      <c r="U470" s="107"/>
      <c r="V470" s="107"/>
      <c r="W470" s="107"/>
      <c r="X470" s="107"/>
      <c r="Y470" s="107"/>
      <c r="Z470" s="70" t="n">
        <f aca="false">SUM(U470:Y470)</f>
        <v>0</v>
      </c>
      <c r="AA470" s="107" t="n">
        <f aca="false">Z470+T470</f>
        <v>5000</v>
      </c>
      <c r="AB470" s="69" t="n">
        <v>611</v>
      </c>
      <c r="AC470" s="71" t="n">
        <f aca="false">AB470/AA470*100</f>
        <v>12.22</v>
      </c>
    </row>
    <row r="471" s="352" customFormat="true" ht="13.5" hidden="false" customHeight="true" outlineLevel="0" collapsed="false">
      <c r="A471" s="60"/>
      <c r="B471" s="161"/>
      <c r="C471" s="162"/>
      <c r="D471" s="253" t="n">
        <v>2</v>
      </c>
      <c r="E471" s="274" t="s">
        <v>34</v>
      </c>
      <c r="F471" s="91"/>
      <c r="G471" s="317"/>
      <c r="H471" s="75"/>
      <c r="I471" s="367" t="s">
        <v>250</v>
      </c>
      <c r="J471" s="69"/>
      <c r="K471" s="69" t="n">
        <v>800</v>
      </c>
      <c r="L471" s="107" t="n">
        <f aca="false">SUM(J471:K471)</f>
        <v>800</v>
      </c>
      <c r="M471" s="107"/>
      <c r="N471" s="107"/>
      <c r="O471" s="107"/>
      <c r="P471" s="107"/>
      <c r="Q471" s="107"/>
      <c r="R471" s="107"/>
      <c r="S471" s="107"/>
      <c r="T471" s="69" t="n">
        <f aca="false">S471+L471</f>
        <v>800</v>
      </c>
      <c r="U471" s="107"/>
      <c r="V471" s="107"/>
      <c r="W471" s="107"/>
      <c r="X471" s="107"/>
      <c r="Y471" s="107"/>
      <c r="Z471" s="70" t="n">
        <f aca="false">SUM(U471:Y471)</f>
        <v>0</v>
      </c>
      <c r="AA471" s="107" t="n">
        <f aca="false">Z471+T471</f>
        <v>800</v>
      </c>
      <c r="AB471" s="69" t="n">
        <v>902</v>
      </c>
      <c r="AC471" s="71" t="n">
        <f aca="false">AB471/AA471*100</f>
        <v>112.75</v>
      </c>
    </row>
    <row r="472" s="352" customFormat="true" ht="13.5" hidden="false" customHeight="true" outlineLevel="0" collapsed="false">
      <c r="A472" s="60"/>
      <c r="B472" s="161"/>
      <c r="C472" s="162"/>
      <c r="D472" s="253" t="n">
        <v>3</v>
      </c>
      <c r="E472" s="274" t="s">
        <v>31</v>
      </c>
      <c r="F472" s="91"/>
      <c r="G472" s="317"/>
      <c r="H472" s="75"/>
      <c r="I472" s="367" t="s">
        <v>251</v>
      </c>
      <c r="J472" s="69"/>
      <c r="K472" s="69" t="n">
        <v>20000</v>
      </c>
      <c r="L472" s="107" t="n">
        <f aca="false">SUM(J472:K472)</f>
        <v>20000</v>
      </c>
      <c r="M472" s="107"/>
      <c r="N472" s="107"/>
      <c r="O472" s="107"/>
      <c r="P472" s="107"/>
      <c r="Q472" s="107"/>
      <c r="R472" s="107"/>
      <c r="S472" s="107"/>
      <c r="T472" s="69" t="n">
        <f aca="false">S472+L472</f>
        <v>20000</v>
      </c>
      <c r="U472" s="107"/>
      <c r="V472" s="107"/>
      <c r="W472" s="107"/>
      <c r="X472" s="107"/>
      <c r="Y472" s="107"/>
      <c r="Z472" s="70" t="n">
        <f aca="false">SUM(U472:Y472)</f>
        <v>0</v>
      </c>
      <c r="AA472" s="107" t="n">
        <f aca="false">Z472+T472</f>
        <v>20000</v>
      </c>
      <c r="AB472" s="69"/>
      <c r="AC472" s="71"/>
    </row>
    <row r="473" s="352" customFormat="true" ht="13.5" hidden="false" customHeight="true" outlineLevel="0" collapsed="false">
      <c r="A473" s="60"/>
      <c r="B473" s="161"/>
      <c r="C473" s="162"/>
      <c r="D473" s="253" t="n">
        <v>4</v>
      </c>
      <c r="E473" s="274" t="s">
        <v>31</v>
      </c>
      <c r="F473" s="91"/>
      <c r="G473" s="317"/>
      <c r="H473" s="75"/>
      <c r="I473" s="367" t="s">
        <v>252</v>
      </c>
      <c r="J473" s="69"/>
      <c r="K473" s="69"/>
      <c r="L473" s="107"/>
      <c r="M473" s="107"/>
      <c r="N473" s="107"/>
      <c r="O473" s="107"/>
      <c r="P473" s="107"/>
      <c r="Q473" s="107"/>
      <c r="R473" s="107"/>
      <c r="S473" s="107"/>
      <c r="T473" s="69"/>
      <c r="U473" s="107"/>
      <c r="V473" s="107"/>
      <c r="W473" s="107"/>
      <c r="X473" s="107"/>
      <c r="Y473" s="107"/>
      <c r="Z473" s="70" t="n">
        <f aca="false">SUM(U473:Y473)</f>
        <v>0</v>
      </c>
      <c r="AA473" s="107" t="n">
        <f aca="false">Z473+T473</f>
        <v>0</v>
      </c>
      <c r="AB473" s="69" t="n">
        <v>58</v>
      </c>
      <c r="AC473" s="71"/>
    </row>
    <row r="474" s="352" customFormat="true" ht="33" hidden="false" customHeight="true" outlineLevel="0" collapsed="false">
      <c r="A474" s="60"/>
      <c r="B474" s="161"/>
      <c r="C474" s="162"/>
      <c r="D474" s="253" t="n">
        <v>5</v>
      </c>
      <c r="E474" s="274" t="s">
        <v>31</v>
      </c>
      <c r="F474" s="91"/>
      <c r="G474" s="317"/>
      <c r="H474" s="75"/>
      <c r="I474" s="367" t="s">
        <v>253</v>
      </c>
      <c r="J474" s="69"/>
      <c r="K474" s="69"/>
      <c r="L474" s="107"/>
      <c r="M474" s="107"/>
      <c r="N474" s="107"/>
      <c r="O474" s="107"/>
      <c r="P474" s="107"/>
      <c r="Q474" s="107"/>
      <c r="R474" s="107"/>
      <c r="S474" s="107"/>
      <c r="T474" s="69"/>
      <c r="U474" s="107"/>
      <c r="V474" s="107" t="n">
        <v>5306</v>
      </c>
      <c r="W474" s="107"/>
      <c r="X474" s="107"/>
      <c r="Y474" s="107"/>
      <c r="Z474" s="70" t="n">
        <f aca="false">SUM(U474:Y474)</f>
        <v>5306</v>
      </c>
      <c r="AA474" s="107" t="n">
        <f aca="false">Z474+T474</f>
        <v>5306</v>
      </c>
      <c r="AB474" s="69" t="n">
        <v>5306</v>
      </c>
      <c r="AC474" s="71"/>
    </row>
    <row r="475" s="352" customFormat="true" ht="8.25" hidden="false" customHeight="true" outlineLevel="0" collapsed="false">
      <c r="A475" s="60"/>
      <c r="B475" s="161"/>
      <c r="C475" s="162"/>
      <c r="D475" s="253"/>
      <c r="E475" s="274"/>
      <c r="F475" s="124"/>
      <c r="G475" s="81"/>
      <c r="H475" s="82"/>
      <c r="I475" s="322"/>
      <c r="J475" s="69"/>
      <c r="K475" s="107"/>
      <c r="L475" s="107"/>
      <c r="M475" s="107"/>
      <c r="N475" s="107"/>
      <c r="O475" s="107"/>
      <c r="P475" s="107"/>
      <c r="Q475" s="107"/>
      <c r="R475" s="107"/>
      <c r="S475" s="107"/>
      <c r="T475" s="69"/>
      <c r="U475" s="107"/>
      <c r="V475" s="107"/>
      <c r="W475" s="107"/>
      <c r="X475" s="107"/>
      <c r="Y475" s="107"/>
      <c r="Z475" s="70" t="n">
        <f aca="false">SUM(U475:Y475)</f>
        <v>0</v>
      </c>
      <c r="AA475" s="84" t="n">
        <f aca="false">Z475+T475</f>
        <v>0</v>
      </c>
      <c r="AB475" s="69"/>
      <c r="AC475" s="71"/>
    </row>
    <row r="476" s="352" customFormat="true" ht="13.5" hidden="false" customHeight="true" outlineLevel="0" collapsed="false">
      <c r="A476" s="60"/>
      <c r="B476" s="161"/>
      <c r="C476" s="162"/>
      <c r="D476" s="253"/>
      <c r="E476" s="274"/>
      <c r="F476" s="134" t="s">
        <v>55</v>
      </c>
      <c r="G476" s="134"/>
      <c r="H476" s="134"/>
      <c r="I476" s="134"/>
      <c r="J476" s="135" t="n">
        <f aca="false">SUM(J470:J475)</f>
        <v>0</v>
      </c>
      <c r="K476" s="135" t="n">
        <f aca="false">SUM(K470:K475)</f>
        <v>25800</v>
      </c>
      <c r="L476" s="135" t="n">
        <f aca="false">SUM(L470:L475)</f>
        <v>25800</v>
      </c>
      <c r="M476" s="135" t="n">
        <f aca="false">SUM(M470:M475)</f>
        <v>0</v>
      </c>
      <c r="N476" s="135"/>
      <c r="O476" s="135"/>
      <c r="P476" s="135"/>
      <c r="Q476" s="135"/>
      <c r="R476" s="135"/>
      <c r="S476" s="135"/>
      <c r="T476" s="135" t="n">
        <f aca="false">SUM(T467:T475)</f>
        <v>25800</v>
      </c>
      <c r="U476" s="135" t="n">
        <f aca="false">SUM(U467:U475)</f>
        <v>0</v>
      </c>
      <c r="V476" s="135" t="n">
        <f aca="false">SUM(V467:V475)</f>
        <v>5306</v>
      </c>
      <c r="W476" s="135" t="n">
        <f aca="false">SUM(W467:W475)</f>
        <v>0</v>
      </c>
      <c r="X476" s="135" t="n">
        <f aca="false">SUM(X467:X475)</f>
        <v>0</v>
      </c>
      <c r="Y476" s="135" t="n">
        <f aca="false">SUM(Y467:Y475)</f>
        <v>0</v>
      </c>
      <c r="Z476" s="135" t="n">
        <f aca="false">SUM(Z467:Z475)</f>
        <v>5306</v>
      </c>
      <c r="AA476" s="135" t="n">
        <f aca="false">SUM(AA467:AA475)</f>
        <v>31106</v>
      </c>
      <c r="AB476" s="135" t="n">
        <f aca="false">SUM(AB467:AB475)</f>
        <v>6877</v>
      </c>
      <c r="AC476" s="138" t="n">
        <f aca="false">AB476/AA476*100</f>
        <v>22.1082749308815</v>
      </c>
    </row>
    <row r="477" s="352" customFormat="true" ht="8.25" hidden="false" customHeight="true" outlineLevel="0" collapsed="false">
      <c r="A477" s="60"/>
      <c r="B477" s="161"/>
      <c r="C477" s="162"/>
      <c r="D477" s="253"/>
      <c r="E477" s="381"/>
      <c r="F477" s="91"/>
      <c r="G477" s="317"/>
      <c r="H477" s="75"/>
      <c r="I477" s="318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77"/>
      <c r="AA477" s="92"/>
      <c r="AB477" s="92"/>
      <c r="AC477" s="93"/>
    </row>
    <row r="478" s="352" customFormat="true" ht="13.5" hidden="false" customHeight="true" outlineLevel="0" collapsed="false">
      <c r="A478" s="142"/>
      <c r="B478" s="188"/>
      <c r="C478" s="189"/>
      <c r="D478" s="190"/>
      <c r="E478" s="377"/>
      <c r="F478" s="222" t="s">
        <v>254</v>
      </c>
      <c r="G478" s="222"/>
      <c r="H478" s="222"/>
      <c r="I478" s="222"/>
      <c r="J478" s="193" t="n">
        <f aca="false">SUM(J476+J465+J459)</f>
        <v>29272</v>
      </c>
      <c r="K478" s="193" t="n">
        <f aca="false">SUM(K476+K465+K459)</f>
        <v>25800</v>
      </c>
      <c r="L478" s="193" t="n">
        <f aca="false">SUM(L476+L465+L459)</f>
        <v>55072</v>
      </c>
      <c r="M478" s="193" t="n">
        <f aca="false">SUM(M476+M465+M459)</f>
        <v>0</v>
      </c>
      <c r="N478" s="193" t="n">
        <f aca="false">SUM(N476+N465+N459)</f>
        <v>-2840</v>
      </c>
      <c r="O478" s="193" t="n">
        <f aca="false">SUM(O476+O465+O459)</f>
        <v>250</v>
      </c>
      <c r="P478" s="193" t="n">
        <f aca="false">SUM(P476+P465+P459)</f>
        <v>0</v>
      </c>
      <c r="Q478" s="193" t="n">
        <f aca="false">SUM(Q476+Q465+Q459)</f>
        <v>0</v>
      </c>
      <c r="R478" s="193" t="n">
        <f aca="false">SUM(R476+R465+R459)</f>
        <v>0</v>
      </c>
      <c r="S478" s="193" t="n">
        <f aca="false">SUM(S476+S465+S459)</f>
        <v>-2590</v>
      </c>
      <c r="T478" s="193" t="n">
        <f aca="false">SUM(T476+T465+T459)</f>
        <v>52482</v>
      </c>
      <c r="U478" s="193" t="n">
        <f aca="false">SUM(U476+U465+U459)</f>
        <v>0</v>
      </c>
      <c r="V478" s="193" t="n">
        <f aca="false">SUM(V476+V465+V459)</f>
        <v>5306</v>
      </c>
      <c r="W478" s="193" t="n">
        <f aca="false">SUM(W476+W465+W459)</f>
        <v>0</v>
      </c>
      <c r="X478" s="193" t="n">
        <f aca="false">SUM(X476+X465+X459)</f>
        <v>0</v>
      </c>
      <c r="Y478" s="193" t="n">
        <f aca="false">SUM(Y476+Y465+Y459)</f>
        <v>0</v>
      </c>
      <c r="Z478" s="193" t="n">
        <f aca="false">SUM(Z476+Z465+Z459)</f>
        <v>5306</v>
      </c>
      <c r="AA478" s="193" t="n">
        <f aca="false">SUM(AA476+AA465+AA459)</f>
        <v>57788</v>
      </c>
      <c r="AB478" s="193" t="n">
        <f aca="false">SUM(AB476+AB465+AB459)</f>
        <v>26030</v>
      </c>
      <c r="AC478" s="194" t="n">
        <f aca="false">AB478/AA478*100</f>
        <v>45.0439537620267</v>
      </c>
    </row>
    <row r="479" s="352" customFormat="true" ht="7.5" hidden="false" customHeight="true" outlineLevel="0" collapsed="false">
      <c r="A479" s="61"/>
      <c r="B479" s="61"/>
      <c r="C479" s="97"/>
      <c r="D479" s="97"/>
      <c r="E479" s="343"/>
      <c r="F479" s="115"/>
      <c r="G479" s="115"/>
      <c r="H479" s="115"/>
      <c r="I479" s="115"/>
      <c r="J479" s="382"/>
      <c r="K479" s="382"/>
      <c r="L479" s="382"/>
      <c r="M479" s="382"/>
      <c r="N479" s="382"/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382"/>
      <c r="AB479" s="382"/>
      <c r="AC479" s="383"/>
    </row>
    <row r="480" s="72" customFormat="true" ht="15.75" hidden="false" customHeight="true" outlineLevel="0" collapsed="false">
      <c r="A480" s="208"/>
      <c r="B480" s="188"/>
      <c r="C480" s="209"/>
      <c r="D480" s="209"/>
      <c r="E480" s="209"/>
      <c r="F480" s="341" t="s">
        <v>61</v>
      </c>
      <c r="G480" s="341"/>
      <c r="H480" s="341"/>
      <c r="I480" s="341"/>
      <c r="J480" s="223"/>
      <c r="K480" s="223"/>
      <c r="L480" s="223"/>
      <c r="M480" s="223"/>
      <c r="N480" s="223"/>
      <c r="O480" s="223"/>
      <c r="P480" s="223"/>
      <c r="Q480" s="223"/>
      <c r="R480" s="223"/>
      <c r="S480" s="223"/>
      <c r="T480" s="223"/>
      <c r="U480" s="223"/>
      <c r="V480" s="223"/>
      <c r="W480" s="223"/>
      <c r="X480" s="223"/>
      <c r="Y480" s="223"/>
      <c r="Z480" s="223"/>
      <c r="AA480" s="223"/>
      <c r="AB480" s="223"/>
      <c r="AC480" s="342"/>
    </row>
    <row r="481" s="72" customFormat="true" ht="6" hidden="false" customHeight="true" outlineLevel="0" collapsed="false">
      <c r="A481" s="61"/>
      <c r="B481" s="61"/>
      <c r="C481" s="97"/>
      <c r="D481" s="97"/>
      <c r="E481" s="343"/>
      <c r="F481" s="73"/>
      <c r="G481" s="73"/>
      <c r="H481" s="317"/>
      <c r="I481" s="318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8"/>
    </row>
    <row r="482" s="72" customFormat="true" ht="15" hidden="false" customHeight="false" outlineLevel="0" collapsed="false">
      <c r="A482" s="208"/>
      <c r="B482" s="188"/>
      <c r="C482" s="209"/>
      <c r="D482" s="209"/>
      <c r="E482" s="209"/>
      <c r="F482" s="341" t="s">
        <v>62</v>
      </c>
      <c r="G482" s="341"/>
      <c r="H482" s="341"/>
      <c r="I482" s="341"/>
      <c r="J482" s="223" t="n">
        <f aca="false">J465+J442+J415+J414+J413+J412+J411+J410+J409+J402+J408+J472</f>
        <v>64377</v>
      </c>
      <c r="K482" s="223" t="n">
        <f aca="false">K465+K442+K415+K414+K413+K412+K411+K410+K409+K402+K408+K472</f>
        <v>2569272</v>
      </c>
      <c r="L482" s="223" t="n">
        <f aca="false">L442+L415+L414+L413+L412+L411+L410+L409+L402+L408+L472+L462+L418+L419</f>
        <v>2633649</v>
      </c>
      <c r="M482" s="223" t="n">
        <f aca="false">M442+M415+M414+M413+M412+M411+M410+M409+M402+M408+M472+M462+M418+M419</f>
        <v>0</v>
      </c>
      <c r="N482" s="223" t="n">
        <f aca="false">N442+N415+N414+N413+N412+N411+N410+N409+N402+N408+N472+N462+N418+N419</f>
        <v>-2840</v>
      </c>
      <c r="O482" s="223" t="n">
        <f aca="false">O442+O415+O414+O413+O412+O411+O410+O409+O402+O408+O472+O462+O418+O419</f>
        <v>0</v>
      </c>
      <c r="P482" s="223" t="n">
        <f aca="false">P442+P415+P414+P413+P412+P411+P410+P409+P402+P408+P472+P462+P418+P419</f>
        <v>730</v>
      </c>
      <c r="Q482" s="223" t="n">
        <f aca="false">Q442+Q415+Q414+Q413+Q412+Q411+Q410+Q409+Q402+Q408+Q472+Q462+Q418+Q419</f>
        <v>0</v>
      </c>
      <c r="R482" s="223" t="n">
        <f aca="false">R442+R415+R414+R413+R412+R411+R410+R409+R402+R408+R472+R462+R418+R419</f>
        <v>0</v>
      </c>
      <c r="S482" s="223" t="n">
        <f aca="false">S442+S415+S414+S413+S412+S411+S410+S409+S402+S408+S472+S462+S418+S419</f>
        <v>-2110</v>
      </c>
      <c r="T482" s="223" t="n">
        <f aca="false">T442+T415+T414+T413+T412+T411+T410+T409+T402+T408+T472+T462+T418+T419</f>
        <v>2631539</v>
      </c>
      <c r="U482" s="223" t="n">
        <f aca="false">U474+U473+U472+U462+U451+U442+U425+U424+U423+U422+U419+U418+U417+U415+U414+U413+U412+U411+U410+U409+U408+U402</f>
        <v>0</v>
      </c>
      <c r="V482" s="223" t="n">
        <f aca="false">V474+V473+V472+V462+V451+V442+V425+V424+V423+V422+V419+V418+V417+V415+V414+V413+V412+V411+V410+V409+V408+V402</f>
        <v>5306</v>
      </c>
      <c r="W482" s="223" t="n">
        <f aca="false">W474+W473+W472+W462+W451+W442+W425+W424+W423+W422+W419+W418+W417+W415+W414+W413+W412+W411+W410+W409+W408+W402</f>
        <v>217203</v>
      </c>
      <c r="X482" s="223" t="n">
        <f aca="false">X474+X473+X472+X462+X451+X442+X425+X424+X423+X422+X419+X418+X417+X415+X414+X413+X412+X411+X410+X409+X408+X402</f>
        <v>0</v>
      </c>
      <c r="Y482" s="223" t="n">
        <f aca="false">Y474+Y473+Y472+Y462+Y451+Y442+Y425+Y424+Y423+Y422+Y419+Y418+Y417+Y415+Y414+Y413+Y412+Y411+Y410+Y409+Y408+Y402</f>
        <v>0</v>
      </c>
      <c r="Z482" s="223" t="n">
        <f aca="false">Z474+Z473+Z472+Z462+Z451+Z442+Z425+Z424+Z423+Z422+Z419+Z418+Z417+Z415+Z414+Z413+Z412+Z411+Z410+Z409+Z408+Z402</f>
        <v>222509</v>
      </c>
      <c r="AA482" s="223" t="n">
        <f aca="false">AA474+AA473+AA472+AA462+AA451+AA442+AA425+AA424+AA423+AA422+AA419+AA418+AA417+AA415+AA414+AA413+AA412+AA411+AA410+AA409+AA408+AA402</f>
        <v>2854048</v>
      </c>
      <c r="AB482" s="223" t="n">
        <f aca="false">AB474+AB473+AB472+AB462+AB451+AB442+AB425+AB424+AB423+AB422+AB419+AB418+AB417+AB415+AB414+AB413+AB412+AB411+AB410+AB409+AB408+AB402</f>
        <v>734622</v>
      </c>
      <c r="AC482" s="194" t="n">
        <f aca="false">AB482/AA482*100</f>
        <v>25.7396511901692</v>
      </c>
    </row>
    <row r="483" s="72" customFormat="true" ht="7.5" hidden="false" customHeight="true" outlineLevel="0" collapsed="false">
      <c r="A483" s="61"/>
      <c r="B483" s="61"/>
      <c r="C483" s="97"/>
      <c r="D483" s="97"/>
      <c r="E483" s="343"/>
      <c r="F483" s="344"/>
      <c r="G483" s="73"/>
      <c r="H483" s="73"/>
      <c r="I483" s="73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8"/>
    </row>
    <row r="484" s="72" customFormat="true" ht="15" hidden="false" customHeight="false" outlineLevel="0" collapsed="false">
      <c r="A484" s="208"/>
      <c r="B484" s="188"/>
      <c r="C484" s="209"/>
      <c r="D484" s="209"/>
      <c r="E484" s="209"/>
      <c r="F484" s="341" t="s">
        <v>63</v>
      </c>
      <c r="G484" s="341"/>
      <c r="H484" s="341"/>
      <c r="I484" s="341" t="s">
        <v>64</v>
      </c>
      <c r="J484" s="223" t="n">
        <f aca="false">J470+J471+J459+J416+J403</f>
        <v>39135</v>
      </c>
      <c r="K484" s="223" t="n">
        <f aca="false">K470+K471+K459+K416+K403</f>
        <v>5800</v>
      </c>
      <c r="L484" s="223" t="n">
        <f aca="false">L470+L471+L459+L416+L403+L420+L463+L421</f>
        <v>44935</v>
      </c>
      <c r="M484" s="223" t="n">
        <f aca="false">M470+M471+M459+M416+M403+M420+M463+M421</f>
        <v>0</v>
      </c>
      <c r="N484" s="223" t="n">
        <f aca="false">N470+N471+N459+N416+N403+N420+N463+N421</f>
        <v>0</v>
      </c>
      <c r="O484" s="223" t="n">
        <f aca="false">O470+O471+O459+O416+O403+O420+O463+O421</f>
        <v>7450</v>
      </c>
      <c r="P484" s="223" t="n">
        <f aca="false">P470+P471+P459+P416+P403+P420+P463+P421</f>
        <v>500</v>
      </c>
      <c r="Q484" s="223" t="n">
        <f aca="false">Q470+Q471+Q459+Q416+Q403+Q420+Q463+Q421</f>
        <v>0</v>
      </c>
      <c r="R484" s="223" t="n">
        <f aca="false">R470+R471+R459+R416+R403+R420+R463+R421</f>
        <v>0</v>
      </c>
      <c r="S484" s="223" t="n">
        <f aca="false">S470+S471+S459+S416+S403+S420+S463+S421</f>
        <v>7950</v>
      </c>
      <c r="T484" s="223" t="n">
        <f aca="false">T470+T471+T459+T416+T403+T420+T463+T421+T426</f>
        <v>52885</v>
      </c>
      <c r="U484" s="223" t="n">
        <f aca="false">U470+U471+U459+U416+U403+U420+U463+U421+U426</f>
        <v>0</v>
      </c>
      <c r="V484" s="223" t="n">
        <f aca="false">V470+V471+V459+V416+V403+V420+V463+V421+V426</f>
        <v>0</v>
      </c>
      <c r="W484" s="223" t="n">
        <f aca="false">W470+W471+W459+W416+W403+W420+W463+W421+W426</f>
        <v>2972</v>
      </c>
      <c r="X484" s="223" t="n">
        <f aca="false">X470+X471+X459+X416+X403+X420+X463+X421+X426</f>
        <v>0</v>
      </c>
      <c r="Y484" s="223" t="n">
        <f aca="false">Y470+Y471+Y459+Y416+Y403+Y420+Y463+Y421+Y426</f>
        <v>0</v>
      </c>
      <c r="Z484" s="223" t="n">
        <f aca="false">Z470+Z471+Z459+Z416+Z403+Z420+Z463+Z421+Z426</f>
        <v>2972</v>
      </c>
      <c r="AA484" s="223" t="n">
        <f aca="false">AA470+AA471+AA459+AA416+AA403+AA420+AA463+AA421+AA426</f>
        <v>55857</v>
      </c>
      <c r="AB484" s="223" t="n">
        <f aca="false">AB470+AB471+AB459+AB416+AB403+AB420+AB463+AB421+AB426</f>
        <v>40048</v>
      </c>
      <c r="AC484" s="194" t="n">
        <f aca="false">AB484/AA484*100</f>
        <v>71.6973700700002</v>
      </c>
    </row>
    <row r="485" s="72" customFormat="true" ht="5.25" hidden="false" customHeight="true" outlineLevel="0" collapsed="false">
      <c r="A485" s="384"/>
      <c r="B485" s="384"/>
      <c r="C485" s="385"/>
      <c r="D485" s="385"/>
      <c r="E485" s="385"/>
      <c r="F485" s="73"/>
      <c r="G485" s="73"/>
      <c r="H485" s="73"/>
      <c r="I485" s="73"/>
      <c r="J485" s="386"/>
      <c r="K485" s="386"/>
      <c r="L485" s="387"/>
      <c r="M485" s="387"/>
      <c r="N485" s="387"/>
      <c r="O485" s="387"/>
      <c r="P485" s="387"/>
      <c r="Q485" s="387"/>
      <c r="R485" s="387"/>
      <c r="S485" s="387"/>
      <c r="T485" s="387"/>
      <c r="U485" s="387"/>
      <c r="V485" s="387"/>
      <c r="W485" s="387"/>
      <c r="X485" s="387"/>
      <c r="Y485" s="387"/>
      <c r="Z485" s="387"/>
      <c r="AA485" s="387"/>
      <c r="AB485" s="387"/>
      <c r="AC485" s="388"/>
    </row>
    <row r="486" s="72" customFormat="true" ht="15.75" hidden="false" customHeight="false" outlineLevel="0" collapsed="false">
      <c r="A486" s="389"/>
      <c r="B486" s="225"/>
      <c r="C486" s="226"/>
      <c r="D486" s="227"/>
      <c r="E486" s="390"/>
      <c r="F486" s="391" t="s">
        <v>255</v>
      </c>
      <c r="G486" s="391"/>
      <c r="H486" s="391"/>
      <c r="I486" s="391"/>
      <c r="J486" s="392" t="n">
        <f aca="false">SUM(J478+J453)</f>
        <v>103512</v>
      </c>
      <c r="K486" s="392" t="n">
        <f aca="false">SUM(K478+K453)</f>
        <v>2575072</v>
      </c>
      <c r="L486" s="392" t="n">
        <f aca="false">SUM(L478+L453)</f>
        <v>2678584</v>
      </c>
      <c r="M486" s="392" t="n">
        <f aca="false">SUM(M480:M484)</f>
        <v>0</v>
      </c>
      <c r="N486" s="392" t="n">
        <f aca="false">SUM(N480:N484)</f>
        <v>-2840</v>
      </c>
      <c r="O486" s="392" t="n">
        <f aca="false">SUM(O480:O484)</f>
        <v>7450</v>
      </c>
      <c r="P486" s="392" t="n">
        <f aca="false">SUM(P480:P484)</f>
        <v>1230</v>
      </c>
      <c r="Q486" s="392" t="n">
        <f aca="false">SUM(Q480:Q484)</f>
        <v>0</v>
      </c>
      <c r="R486" s="392" t="n">
        <f aca="false">SUM(R480:R484)</f>
        <v>0</v>
      </c>
      <c r="S486" s="392" t="n">
        <f aca="false">SUM(S480:S484)</f>
        <v>5840</v>
      </c>
      <c r="T486" s="392" t="n">
        <f aca="false">SUM(T480:T484)</f>
        <v>2684424</v>
      </c>
      <c r="U486" s="392" t="n">
        <f aca="false">SUM(U480:U484)</f>
        <v>0</v>
      </c>
      <c r="V486" s="392" t="n">
        <f aca="false">SUM(V480:V484)</f>
        <v>5306</v>
      </c>
      <c r="W486" s="392" t="n">
        <f aca="false">SUM(W480:W484)</f>
        <v>220175</v>
      </c>
      <c r="X486" s="392" t="n">
        <f aca="false">SUM(X480:X484)</f>
        <v>0</v>
      </c>
      <c r="Y486" s="392" t="n">
        <f aca="false">SUM(Y480:Y484)</f>
        <v>0</v>
      </c>
      <c r="Z486" s="392" t="n">
        <f aca="false">SUM(Z480:Z484)</f>
        <v>225481</v>
      </c>
      <c r="AA486" s="392" t="n">
        <f aca="false">SUM(AA480:AA484)</f>
        <v>2909905</v>
      </c>
      <c r="AB486" s="392" t="n">
        <f aca="false">SUM(AB480:AB484)</f>
        <v>774670</v>
      </c>
      <c r="AC486" s="393" t="n">
        <f aca="false">AB486/AA486*100</f>
        <v>26.621831296898</v>
      </c>
    </row>
    <row r="487" s="72" customFormat="true" ht="15" hidden="false" customHeight="false" outlineLevel="0" collapsed="false">
      <c r="A487" s="60"/>
      <c r="B487" s="61"/>
      <c r="C487" s="62"/>
      <c r="D487" s="394"/>
      <c r="E487" s="395"/>
      <c r="F487" s="396"/>
      <c r="G487" s="397"/>
      <c r="H487" s="398"/>
      <c r="I487" s="399"/>
      <c r="J487" s="400"/>
      <c r="K487" s="400"/>
      <c r="L487" s="401"/>
      <c r="M487" s="401"/>
      <c r="N487" s="401"/>
      <c r="O487" s="401"/>
      <c r="P487" s="401"/>
      <c r="Q487" s="401"/>
      <c r="R487" s="401"/>
      <c r="S487" s="401"/>
      <c r="T487" s="401"/>
      <c r="U487" s="401"/>
      <c r="V487" s="401"/>
      <c r="W487" s="401"/>
      <c r="X487" s="401"/>
      <c r="Y487" s="401"/>
      <c r="Z487" s="402"/>
      <c r="AA487" s="401"/>
      <c r="AB487" s="401"/>
      <c r="AC487" s="403"/>
    </row>
    <row r="488" s="352" customFormat="true" ht="15.75" hidden="true" customHeight="false" outlineLevel="0" collapsed="false">
      <c r="A488" s="60"/>
      <c r="B488" s="61"/>
      <c r="C488" s="62"/>
      <c r="D488" s="394"/>
      <c r="E488" s="395"/>
      <c r="F488" s="396"/>
      <c r="G488" s="397"/>
      <c r="H488" s="398"/>
      <c r="I488" s="399"/>
      <c r="J488" s="400"/>
      <c r="K488" s="400"/>
      <c r="L488" s="401"/>
      <c r="M488" s="401"/>
      <c r="N488" s="401"/>
      <c r="O488" s="401"/>
      <c r="P488" s="401"/>
      <c r="Q488" s="401"/>
      <c r="R488" s="401"/>
      <c r="S488" s="401"/>
      <c r="T488" s="401"/>
      <c r="U488" s="401"/>
      <c r="V488" s="401"/>
      <c r="W488" s="401"/>
      <c r="X488" s="401"/>
      <c r="Y488" s="401"/>
      <c r="Z488" s="402"/>
      <c r="AA488" s="401"/>
      <c r="AB488" s="401"/>
      <c r="AC488" s="403"/>
    </row>
    <row r="489" s="352" customFormat="true" ht="21.75" hidden="false" customHeight="true" outlineLevel="0" collapsed="false">
      <c r="A489" s="60"/>
      <c r="B489" s="161"/>
      <c r="C489" s="162"/>
      <c r="D489" s="63"/>
      <c r="E489" s="274"/>
      <c r="F489" s="404" t="s">
        <v>256</v>
      </c>
      <c r="G489" s="404"/>
      <c r="H489" s="404"/>
      <c r="I489" s="404"/>
      <c r="J489" s="69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13"/>
      <c r="AA489" s="107"/>
      <c r="AB489" s="107"/>
      <c r="AC489" s="71"/>
    </row>
    <row r="490" s="352" customFormat="true" ht="15.75" hidden="false" customHeight="true" outlineLevel="0" collapsed="false">
      <c r="A490" s="60"/>
      <c r="B490" s="161"/>
      <c r="C490" s="162"/>
      <c r="D490" s="63"/>
      <c r="E490" s="274"/>
      <c r="F490" s="404"/>
      <c r="G490" s="404"/>
      <c r="H490" s="404"/>
      <c r="I490" s="404"/>
      <c r="J490" s="69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13"/>
      <c r="AA490" s="107"/>
      <c r="AB490" s="107"/>
      <c r="AC490" s="71"/>
    </row>
    <row r="491" s="352" customFormat="true" ht="9" hidden="false" customHeight="true" outlineLevel="0" collapsed="false">
      <c r="A491" s="60"/>
      <c r="B491" s="161"/>
      <c r="C491" s="162"/>
      <c r="D491" s="63"/>
      <c r="E491" s="274"/>
      <c r="F491" s="87"/>
      <c r="G491" s="242"/>
      <c r="H491" s="82"/>
      <c r="I491" s="360"/>
      <c r="J491" s="69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13"/>
      <c r="AA491" s="107"/>
      <c r="AB491" s="107"/>
      <c r="AC491" s="71"/>
    </row>
    <row r="492" s="352" customFormat="true" ht="15.75" hidden="false" customHeight="false" outlineLevel="0" collapsed="false">
      <c r="A492" s="196" t="n">
        <v>1</v>
      </c>
      <c r="B492" s="405"/>
      <c r="C492" s="406"/>
      <c r="D492" s="407"/>
      <c r="E492" s="408"/>
      <c r="F492" s="124" t="s">
        <v>257</v>
      </c>
      <c r="G492" s="81"/>
      <c r="H492" s="82"/>
      <c r="I492" s="409"/>
      <c r="J492" s="69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70" t="n">
        <f aca="false">SUM(U492:Y492)</f>
        <v>0</v>
      </c>
      <c r="AA492" s="84" t="n">
        <f aca="false">Z492+T492</f>
        <v>0</v>
      </c>
      <c r="AB492" s="107"/>
      <c r="AC492" s="71"/>
    </row>
    <row r="493" s="352" customFormat="true" ht="15.75" hidden="false" customHeight="false" outlineLevel="0" collapsed="false">
      <c r="A493" s="196"/>
      <c r="B493" s="405"/>
      <c r="C493" s="406"/>
      <c r="D493" s="407" t="n">
        <v>1</v>
      </c>
      <c r="E493" s="408" t="s">
        <v>31</v>
      </c>
      <c r="F493" s="124"/>
      <c r="G493" s="81"/>
      <c r="H493" s="82"/>
      <c r="I493" s="168" t="s">
        <v>258</v>
      </c>
      <c r="J493" s="69"/>
      <c r="K493" s="363" t="n">
        <v>10000</v>
      </c>
      <c r="L493" s="107" t="n">
        <f aca="false">SUM(K493)</f>
        <v>10000</v>
      </c>
      <c r="M493" s="107"/>
      <c r="N493" s="107"/>
      <c r="O493" s="107"/>
      <c r="P493" s="107"/>
      <c r="Q493" s="107"/>
      <c r="R493" s="107"/>
      <c r="S493" s="107"/>
      <c r="T493" s="69" t="n">
        <f aca="false">S493+L493</f>
        <v>10000</v>
      </c>
      <c r="U493" s="107"/>
      <c r="V493" s="107"/>
      <c r="W493" s="107"/>
      <c r="X493" s="107"/>
      <c r="Y493" s="107"/>
      <c r="Z493" s="70" t="n">
        <f aca="false">SUM(U493:Y493)</f>
        <v>0</v>
      </c>
      <c r="AA493" s="69" t="n">
        <f aca="false">Z493+T493</f>
        <v>10000</v>
      </c>
      <c r="AB493" s="69" t="n">
        <v>8897</v>
      </c>
      <c r="AC493" s="71" t="n">
        <f aca="false">AB493/AA493*100</f>
        <v>88.97</v>
      </c>
    </row>
    <row r="494" s="352" customFormat="true" ht="15.75" hidden="false" customHeight="false" outlineLevel="0" collapsed="false">
      <c r="A494" s="196"/>
      <c r="B494" s="405"/>
      <c r="C494" s="406"/>
      <c r="D494" s="407" t="n">
        <v>2</v>
      </c>
      <c r="E494" s="408" t="s">
        <v>34</v>
      </c>
      <c r="F494" s="124"/>
      <c r="G494" s="81"/>
      <c r="H494" s="82"/>
      <c r="I494" s="168" t="s">
        <v>259</v>
      </c>
      <c r="J494" s="69"/>
      <c r="K494" s="363" t="n">
        <v>6200</v>
      </c>
      <c r="L494" s="107" t="n">
        <f aca="false">SUM(K494)</f>
        <v>6200</v>
      </c>
      <c r="M494" s="107"/>
      <c r="N494" s="107"/>
      <c r="O494" s="107"/>
      <c r="P494" s="107"/>
      <c r="Q494" s="107"/>
      <c r="R494" s="107"/>
      <c r="S494" s="107"/>
      <c r="T494" s="69" t="n">
        <f aca="false">S494+L494</f>
        <v>6200</v>
      </c>
      <c r="U494" s="107"/>
      <c r="V494" s="107"/>
      <c r="W494" s="107"/>
      <c r="X494" s="107"/>
      <c r="Y494" s="107"/>
      <c r="Z494" s="70" t="n">
        <f aca="false">SUM(U494:Y494)</f>
        <v>0</v>
      </c>
      <c r="AA494" s="69" t="n">
        <f aca="false">Z494+T494</f>
        <v>6200</v>
      </c>
      <c r="AB494" s="69" t="n">
        <v>6056</v>
      </c>
      <c r="AC494" s="71" t="n">
        <f aca="false">AB494/AA494*100</f>
        <v>97.6774193548387</v>
      </c>
    </row>
    <row r="495" s="352" customFormat="true" ht="15.75" hidden="false" customHeight="false" outlineLevel="0" collapsed="false">
      <c r="A495" s="196"/>
      <c r="B495" s="405"/>
      <c r="C495" s="406"/>
      <c r="D495" s="407" t="n">
        <v>3</v>
      </c>
      <c r="E495" s="408" t="s">
        <v>34</v>
      </c>
      <c r="F495" s="124"/>
      <c r="G495" s="81"/>
      <c r="H495" s="82"/>
      <c r="I495" s="168" t="s">
        <v>260</v>
      </c>
      <c r="J495" s="69"/>
      <c r="K495" s="363" t="n">
        <v>15000</v>
      </c>
      <c r="L495" s="107" t="n">
        <f aca="false">SUM(K495)</f>
        <v>15000</v>
      </c>
      <c r="M495" s="107"/>
      <c r="N495" s="107"/>
      <c r="O495" s="107"/>
      <c r="P495" s="107"/>
      <c r="Q495" s="107"/>
      <c r="R495" s="107"/>
      <c r="S495" s="107"/>
      <c r="T495" s="69" t="n">
        <f aca="false">S495+L495</f>
        <v>15000</v>
      </c>
      <c r="U495" s="107"/>
      <c r="V495" s="107"/>
      <c r="W495" s="107"/>
      <c r="X495" s="107"/>
      <c r="Y495" s="107"/>
      <c r="Z495" s="70" t="n">
        <f aca="false">SUM(U495:Y495)</f>
        <v>0</v>
      </c>
      <c r="AA495" s="69" t="n">
        <f aca="false">Z495+T495</f>
        <v>15000</v>
      </c>
      <c r="AB495" s="69"/>
      <c r="AC495" s="71"/>
    </row>
    <row r="496" s="352" customFormat="true" ht="15.75" hidden="false" customHeight="false" outlineLevel="0" collapsed="false">
      <c r="A496" s="196"/>
      <c r="B496" s="405"/>
      <c r="C496" s="406"/>
      <c r="D496" s="407" t="n">
        <v>4</v>
      </c>
      <c r="E496" s="408" t="s">
        <v>34</v>
      </c>
      <c r="F496" s="124"/>
      <c r="G496" s="81"/>
      <c r="H496" s="82"/>
      <c r="I496" s="168" t="s">
        <v>261</v>
      </c>
      <c r="J496" s="69"/>
      <c r="K496" s="363"/>
      <c r="L496" s="107"/>
      <c r="M496" s="107"/>
      <c r="N496" s="107"/>
      <c r="O496" s="107" t="n">
        <v>4000</v>
      </c>
      <c r="P496" s="107"/>
      <c r="Q496" s="107"/>
      <c r="R496" s="107"/>
      <c r="S496" s="107" t="n">
        <f aca="false">SUM(O496:R496)</f>
        <v>4000</v>
      </c>
      <c r="T496" s="69" t="n">
        <f aca="false">S496+L496</f>
        <v>4000</v>
      </c>
      <c r="U496" s="107"/>
      <c r="V496" s="107"/>
      <c r="W496" s="107"/>
      <c r="X496" s="107"/>
      <c r="Y496" s="107"/>
      <c r="Z496" s="70" t="n">
        <f aca="false">SUM(U496:Y496)</f>
        <v>0</v>
      </c>
      <c r="AA496" s="69" t="n">
        <f aca="false">Z496+T496</f>
        <v>4000</v>
      </c>
      <c r="AB496" s="69" t="n">
        <v>4000</v>
      </c>
      <c r="AC496" s="71" t="n">
        <f aca="false">AB496/AA496*100</f>
        <v>100</v>
      </c>
    </row>
    <row r="497" s="352" customFormat="true" ht="15.75" hidden="false" customHeight="false" outlineLevel="0" collapsed="false">
      <c r="A497" s="196"/>
      <c r="B497" s="405"/>
      <c r="C497" s="406"/>
      <c r="D497" s="407"/>
      <c r="E497" s="408"/>
      <c r="F497" s="124"/>
      <c r="G497" s="81"/>
      <c r="H497" s="82"/>
      <c r="I497" s="409"/>
      <c r="J497" s="69"/>
      <c r="K497" s="107"/>
      <c r="L497" s="107"/>
      <c r="M497" s="107"/>
      <c r="N497" s="107"/>
      <c r="O497" s="107"/>
      <c r="P497" s="107"/>
      <c r="Q497" s="107"/>
      <c r="R497" s="107"/>
      <c r="S497" s="107"/>
      <c r="T497" s="69"/>
      <c r="U497" s="107"/>
      <c r="V497" s="107"/>
      <c r="W497" s="107"/>
      <c r="X497" s="107"/>
      <c r="Y497" s="107"/>
      <c r="Z497" s="70" t="n">
        <f aca="false">SUM(U497:Y497)</f>
        <v>0</v>
      </c>
      <c r="AA497" s="84" t="n">
        <f aca="false">Z497+T497</f>
        <v>0</v>
      </c>
      <c r="AB497" s="69"/>
      <c r="AC497" s="71"/>
    </row>
    <row r="498" s="352" customFormat="true" ht="15.75" hidden="false" customHeight="false" outlineLevel="0" collapsed="false">
      <c r="A498" s="196"/>
      <c r="B498" s="405"/>
      <c r="C498" s="406"/>
      <c r="D498" s="407"/>
      <c r="E498" s="408"/>
      <c r="F498" s="134" t="s">
        <v>55</v>
      </c>
      <c r="G498" s="134"/>
      <c r="H498" s="134"/>
      <c r="I498" s="134"/>
      <c r="J498" s="135" t="n">
        <f aca="false">SUM(J493:J497)</f>
        <v>0</v>
      </c>
      <c r="K498" s="135" t="n">
        <f aca="false">SUM(K493:K497)</f>
        <v>31200</v>
      </c>
      <c r="L498" s="135" t="n">
        <f aca="false">SUM(L493:L497)</f>
        <v>31200</v>
      </c>
      <c r="M498" s="135" t="n">
        <f aca="false">SUM(M493:M497)</f>
        <v>0</v>
      </c>
      <c r="N498" s="135"/>
      <c r="O498" s="135" t="n">
        <f aca="false">SUM(O493:O497)</f>
        <v>4000</v>
      </c>
      <c r="P498" s="135"/>
      <c r="Q498" s="135"/>
      <c r="R498" s="135"/>
      <c r="S498" s="135" t="n">
        <f aca="false">SUM(S490:S497)</f>
        <v>4000</v>
      </c>
      <c r="T498" s="135" t="n">
        <f aca="false">SUM(T490:T497)</f>
        <v>35200</v>
      </c>
      <c r="U498" s="135" t="n">
        <f aca="false">SUM(U490:U497)</f>
        <v>0</v>
      </c>
      <c r="V498" s="135" t="n">
        <f aca="false">SUM(V490:V497)</f>
        <v>0</v>
      </c>
      <c r="W498" s="135" t="n">
        <f aca="false">SUM(W490:W497)</f>
        <v>0</v>
      </c>
      <c r="X498" s="135" t="n">
        <f aca="false">SUM(X490:X497)</f>
        <v>0</v>
      </c>
      <c r="Y498" s="135" t="n">
        <f aca="false">SUM(Y490:Y497)</f>
        <v>0</v>
      </c>
      <c r="Z498" s="135" t="n">
        <f aca="false">SUM(Z490:Z497)</f>
        <v>0</v>
      </c>
      <c r="AA498" s="135" t="n">
        <f aca="false">SUM(AA490:AA497)</f>
        <v>35200</v>
      </c>
      <c r="AB498" s="135" t="n">
        <f aca="false">SUM(AB490:AB497)</f>
        <v>18953</v>
      </c>
      <c r="AC498" s="138" t="n">
        <f aca="false">AB498/AA498*100</f>
        <v>53.84375</v>
      </c>
    </row>
    <row r="499" s="352" customFormat="true" ht="15" hidden="false" customHeight="true" outlineLevel="0" collapsed="false">
      <c r="A499" s="196"/>
      <c r="B499" s="405"/>
      <c r="C499" s="406"/>
      <c r="D499" s="407"/>
      <c r="E499" s="408"/>
      <c r="F499" s="91"/>
      <c r="G499" s="317"/>
      <c r="H499" s="75"/>
      <c r="I499" s="318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70" t="n">
        <f aca="false">SUM(U499:Y499)</f>
        <v>0</v>
      </c>
      <c r="AA499" s="84" t="n">
        <f aca="false">Z499+T499</f>
        <v>0</v>
      </c>
      <c r="AB499" s="92"/>
      <c r="AC499" s="93"/>
    </row>
    <row r="500" s="352" customFormat="true" ht="15" hidden="false" customHeight="true" outlineLevel="0" collapsed="false">
      <c r="A500" s="196" t="n">
        <v>2</v>
      </c>
      <c r="B500" s="405"/>
      <c r="C500" s="406"/>
      <c r="D500" s="407"/>
      <c r="E500" s="408"/>
      <c r="F500" s="124" t="s">
        <v>262</v>
      </c>
      <c r="G500" s="81"/>
      <c r="H500" s="82"/>
      <c r="I500" s="409"/>
      <c r="J500" s="69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70" t="n">
        <f aca="false">SUM(U500:Y500)</f>
        <v>0</v>
      </c>
      <c r="AA500" s="84" t="n">
        <f aca="false">Z500+T500</f>
        <v>0</v>
      </c>
      <c r="AB500" s="107"/>
      <c r="AC500" s="71"/>
    </row>
    <row r="501" s="352" customFormat="true" ht="15" hidden="false" customHeight="true" outlineLevel="0" collapsed="false">
      <c r="A501" s="196"/>
      <c r="B501" s="405"/>
      <c r="C501" s="406"/>
      <c r="D501" s="407" t="n">
        <v>1</v>
      </c>
      <c r="E501" s="408" t="s">
        <v>34</v>
      </c>
      <c r="F501" s="124"/>
      <c r="G501" s="81"/>
      <c r="H501" s="82"/>
      <c r="I501" s="168" t="s">
        <v>263</v>
      </c>
      <c r="J501" s="69" t="n">
        <v>30000</v>
      </c>
      <c r="K501" s="363"/>
      <c r="L501" s="107" t="n">
        <f aca="false">SUM(J501:K501)</f>
        <v>30000</v>
      </c>
      <c r="M501" s="107"/>
      <c r="N501" s="107"/>
      <c r="O501" s="107"/>
      <c r="P501" s="107"/>
      <c r="Q501" s="107"/>
      <c r="R501" s="107"/>
      <c r="S501" s="107"/>
      <c r="T501" s="69" t="n">
        <f aca="false">S501+L501</f>
        <v>30000</v>
      </c>
      <c r="U501" s="107"/>
      <c r="V501" s="107"/>
      <c r="W501" s="107"/>
      <c r="X501" s="107"/>
      <c r="Y501" s="107"/>
      <c r="Z501" s="70" t="n">
        <f aca="false">SUM(U501:Y501)</f>
        <v>0</v>
      </c>
      <c r="AA501" s="69" t="n">
        <f aca="false">Z501+T501</f>
        <v>30000</v>
      </c>
      <c r="AB501" s="69" t="n">
        <v>30000</v>
      </c>
      <c r="AC501" s="71" t="n">
        <f aca="false">AB501/AA501*100</f>
        <v>100</v>
      </c>
    </row>
    <row r="502" s="352" customFormat="true" ht="15" hidden="false" customHeight="true" outlineLevel="0" collapsed="false">
      <c r="A502" s="196"/>
      <c r="B502" s="405"/>
      <c r="C502" s="406"/>
      <c r="D502" s="407"/>
      <c r="E502" s="408"/>
      <c r="F502" s="124"/>
      <c r="G502" s="81"/>
      <c r="H502" s="82"/>
      <c r="I502" s="409"/>
      <c r="J502" s="69"/>
      <c r="K502" s="107"/>
      <c r="L502" s="107"/>
      <c r="M502" s="107"/>
      <c r="N502" s="107"/>
      <c r="O502" s="107"/>
      <c r="P502" s="107"/>
      <c r="Q502" s="107"/>
      <c r="R502" s="107"/>
      <c r="S502" s="107"/>
      <c r="T502" s="69"/>
      <c r="U502" s="107"/>
      <c r="V502" s="107"/>
      <c r="W502" s="107"/>
      <c r="X502" s="107"/>
      <c r="Y502" s="107"/>
      <c r="Z502" s="70" t="n">
        <f aca="false">SUM(U502:Y502)</f>
        <v>0</v>
      </c>
      <c r="AA502" s="84" t="n">
        <f aca="false">Z502+T502</f>
        <v>0</v>
      </c>
      <c r="AB502" s="69"/>
      <c r="AC502" s="71"/>
    </row>
    <row r="503" s="352" customFormat="true" ht="15" hidden="false" customHeight="true" outlineLevel="0" collapsed="false">
      <c r="A503" s="196"/>
      <c r="B503" s="405"/>
      <c r="C503" s="406"/>
      <c r="D503" s="407"/>
      <c r="E503" s="408"/>
      <c r="F503" s="134" t="s">
        <v>55</v>
      </c>
      <c r="G503" s="134"/>
      <c r="H503" s="134"/>
      <c r="I503" s="134"/>
      <c r="J503" s="135" t="n">
        <f aca="false">SUM(J501:J502)</f>
        <v>30000</v>
      </c>
      <c r="K503" s="135" t="n">
        <f aca="false">SUM(K501:K502)</f>
        <v>0</v>
      </c>
      <c r="L503" s="135" t="n">
        <f aca="false">SUM(L501:L502)</f>
        <v>30000</v>
      </c>
      <c r="M503" s="135" t="n">
        <f aca="false">SUM(M501:M502)</f>
        <v>0</v>
      </c>
      <c r="N503" s="135"/>
      <c r="O503" s="135"/>
      <c r="P503" s="135"/>
      <c r="Q503" s="135"/>
      <c r="R503" s="135"/>
      <c r="S503" s="135"/>
      <c r="T503" s="135" t="n">
        <f aca="false">SUM(T501:T502)</f>
        <v>30000</v>
      </c>
      <c r="U503" s="135" t="n">
        <f aca="false">SUM(U501:U502)</f>
        <v>0</v>
      </c>
      <c r="V503" s="135" t="n">
        <f aca="false">SUM(V501:V502)</f>
        <v>0</v>
      </c>
      <c r="W503" s="135" t="n">
        <f aca="false">SUM(W501:W502)</f>
        <v>0</v>
      </c>
      <c r="X503" s="135" t="n">
        <f aca="false">SUM(X501:X502)</f>
        <v>0</v>
      </c>
      <c r="Y503" s="135" t="n">
        <f aca="false">SUM(Y501:Y502)</f>
        <v>0</v>
      </c>
      <c r="Z503" s="135" t="n">
        <f aca="false">SUM(Z501:Z502)</f>
        <v>0</v>
      </c>
      <c r="AA503" s="135" t="n">
        <f aca="false">SUM(AA501:AA502)</f>
        <v>30000</v>
      </c>
      <c r="AB503" s="135" t="n">
        <f aca="false">SUM(AB501:AB502)</f>
        <v>30000</v>
      </c>
      <c r="AC503" s="138" t="n">
        <f aca="false">AB503/AA503*100</f>
        <v>100</v>
      </c>
    </row>
    <row r="504" s="352" customFormat="true" ht="15" hidden="false" customHeight="true" outlineLevel="0" collapsed="false">
      <c r="A504" s="61"/>
      <c r="B504" s="61"/>
      <c r="C504" s="97"/>
      <c r="D504" s="97"/>
      <c r="E504" s="343"/>
      <c r="F504" s="115"/>
      <c r="G504" s="115"/>
      <c r="H504" s="115"/>
      <c r="I504" s="115"/>
      <c r="J504" s="382"/>
      <c r="K504" s="382"/>
      <c r="L504" s="382"/>
      <c r="M504" s="382"/>
      <c r="N504" s="382"/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382"/>
      <c r="AB504" s="382"/>
      <c r="AC504" s="383"/>
    </row>
    <row r="505" s="72" customFormat="true" ht="15" hidden="false" customHeight="true" outlineLevel="0" collapsed="false">
      <c r="A505" s="208"/>
      <c r="B505" s="188"/>
      <c r="C505" s="209"/>
      <c r="D505" s="209"/>
      <c r="E505" s="209"/>
      <c r="F505" s="341" t="s">
        <v>61</v>
      </c>
      <c r="G505" s="341"/>
      <c r="H505" s="341"/>
      <c r="I505" s="341"/>
      <c r="J505" s="223"/>
      <c r="K505" s="223"/>
      <c r="L505" s="223"/>
      <c r="M505" s="223"/>
      <c r="N505" s="223"/>
      <c r="O505" s="223"/>
      <c r="P505" s="223"/>
      <c r="Q505" s="223"/>
      <c r="R505" s="223"/>
      <c r="S505" s="223"/>
      <c r="T505" s="223"/>
      <c r="U505" s="223"/>
      <c r="V505" s="223"/>
      <c r="W505" s="223"/>
      <c r="X505" s="223"/>
      <c r="Y505" s="223"/>
      <c r="Z505" s="223"/>
      <c r="AA505" s="223"/>
      <c r="AB505" s="223"/>
      <c r="AC505" s="342"/>
    </row>
    <row r="506" s="72" customFormat="true" ht="15" hidden="false" customHeight="true" outlineLevel="0" collapsed="false">
      <c r="A506" s="61"/>
      <c r="B506" s="61"/>
      <c r="C506" s="97"/>
      <c r="D506" s="97"/>
      <c r="E506" s="343"/>
      <c r="F506" s="73"/>
      <c r="G506" s="73"/>
      <c r="H506" s="317"/>
      <c r="I506" s="318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8"/>
    </row>
    <row r="507" s="72" customFormat="true" ht="15" hidden="false" customHeight="true" outlineLevel="0" collapsed="false">
      <c r="A507" s="208"/>
      <c r="B507" s="188"/>
      <c r="C507" s="209"/>
      <c r="D507" s="209"/>
      <c r="E507" s="209"/>
      <c r="F507" s="341" t="s">
        <v>62</v>
      </c>
      <c r="G507" s="341"/>
      <c r="H507" s="341"/>
      <c r="I507" s="341"/>
      <c r="J507" s="223" t="n">
        <f aca="false">J493</f>
        <v>0</v>
      </c>
      <c r="K507" s="223" t="n">
        <f aca="false">K493</f>
        <v>10000</v>
      </c>
      <c r="L507" s="223" t="n">
        <f aca="false">L493</f>
        <v>10000</v>
      </c>
      <c r="M507" s="223" t="n">
        <f aca="false">M493</f>
        <v>0</v>
      </c>
      <c r="N507" s="223"/>
      <c r="O507" s="223"/>
      <c r="P507" s="223"/>
      <c r="Q507" s="223"/>
      <c r="R507" s="223"/>
      <c r="S507" s="223"/>
      <c r="T507" s="223" t="n">
        <f aca="false">T493</f>
        <v>10000</v>
      </c>
      <c r="U507" s="223" t="n">
        <f aca="false">U493</f>
        <v>0</v>
      </c>
      <c r="V507" s="223" t="n">
        <f aca="false">V493</f>
        <v>0</v>
      </c>
      <c r="W507" s="223" t="n">
        <f aca="false">W493</f>
        <v>0</v>
      </c>
      <c r="X507" s="223" t="n">
        <f aca="false">X493</f>
        <v>0</v>
      </c>
      <c r="Y507" s="223" t="n">
        <f aca="false">Y493</f>
        <v>0</v>
      </c>
      <c r="Z507" s="223" t="n">
        <f aca="false">Z493</f>
        <v>0</v>
      </c>
      <c r="AA507" s="223" t="n">
        <f aca="false">AA493</f>
        <v>10000</v>
      </c>
      <c r="AB507" s="223" t="n">
        <f aca="false">AB493</f>
        <v>8897</v>
      </c>
      <c r="AC507" s="342" t="n">
        <f aca="false">AB507/AA507*100</f>
        <v>88.97</v>
      </c>
    </row>
    <row r="508" s="72" customFormat="true" ht="15" hidden="false" customHeight="true" outlineLevel="0" collapsed="false">
      <c r="A508" s="61"/>
      <c r="B508" s="61"/>
      <c r="C508" s="97"/>
      <c r="D508" s="97"/>
      <c r="E508" s="343"/>
      <c r="F508" s="344"/>
      <c r="G508" s="73"/>
      <c r="H508" s="73"/>
      <c r="I508" s="73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8"/>
    </row>
    <row r="509" s="72" customFormat="true" ht="15" hidden="false" customHeight="true" outlineLevel="0" collapsed="false">
      <c r="A509" s="208"/>
      <c r="B509" s="188"/>
      <c r="C509" s="209"/>
      <c r="D509" s="209"/>
      <c r="E509" s="209"/>
      <c r="F509" s="341" t="s">
        <v>63</v>
      </c>
      <c r="G509" s="341"/>
      <c r="H509" s="341"/>
      <c r="I509" s="341" t="s">
        <v>64</v>
      </c>
      <c r="J509" s="223" t="n">
        <f aca="false">J503+J495+J494</f>
        <v>30000</v>
      </c>
      <c r="K509" s="223" t="n">
        <f aca="false">K503+K495+K494</f>
        <v>21200</v>
      </c>
      <c r="L509" s="223" t="n">
        <f aca="false">L503+L495+L494+L496</f>
        <v>51200</v>
      </c>
      <c r="M509" s="223" t="n">
        <f aca="false">M503+M495+M494+M496</f>
        <v>0</v>
      </c>
      <c r="N509" s="223" t="n">
        <f aca="false">N503+N495+N494+N496</f>
        <v>0</v>
      </c>
      <c r="O509" s="223" t="n">
        <f aca="false">O503+O495+O494+O496</f>
        <v>4000</v>
      </c>
      <c r="P509" s="223" t="n">
        <f aca="false">P503+P495+P494+P496</f>
        <v>0</v>
      </c>
      <c r="Q509" s="223" t="n">
        <f aca="false">Q503+Q495+Q494+Q496</f>
        <v>0</v>
      </c>
      <c r="R509" s="223" t="n">
        <f aca="false">R503+R495+R494+R496</f>
        <v>0</v>
      </c>
      <c r="S509" s="223" t="n">
        <f aca="false">S503+S495+S494+S496</f>
        <v>4000</v>
      </c>
      <c r="T509" s="223" t="n">
        <f aca="false">T503+T495+T494+T496</f>
        <v>55200</v>
      </c>
      <c r="U509" s="223" t="n">
        <f aca="false">U503+U495+U494+U496</f>
        <v>0</v>
      </c>
      <c r="V509" s="223" t="n">
        <f aca="false">V503+V495+V494+V496</f>
        <v>0</v>
      </c>
      <c r="W509" s="223" t="n">
        <f aca="false">W503+W495+W494+W496</f>
        <v>0</v>
      </c>
      <c r="X509" s="223" t="n">
        <f aca="false">X503+X495+X494+X496</f>
        <v>0</v>
      </c>
      <c r="Y509" s="223" t="n">
        <f aca="false">Y503+Y495+Y494+Y496</f>
        <v>0</v>
      </c>
      <c r="Z509" s="223" t="n">
        <f aca="false">SUM(U509:Y509)</f>
        <v>0</v>
      </c>
      <c r="AA509" s="223" t="n">
        <f aca="false">AA503+AA495+AA494+AA496</f>
        <v>55200</v>
      </c>
      <c r="AB509" s="223" t="n">
        <f aca="false">AB503+AB495+AB494+AB496</f>
        <v>40056</v>
      </c>
      <c r="AC509" s="342" t="n">
        <f aca="false">AB509/AA509*100</f>
        <v>72.5652173913043</v>
      </c>
    </row>
    <row r="510" s="72" customFormat="true" ht="15" hidden="false" customHeight="true" outlineLevel="0" collapsed="false">
      <c r="A510" s="384"/>
      <c r="B510" s="384"/>
      <c r="C510" s="385"/>
      <c r="D510" s="385"/>
      <c r="E510" s="385"/>
      <c r="F510" s="73"/>
      <c r="G510" s="73"/>
      <c r="H510" s="73"/>
      <c r="I510" s="73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8"/>
    </row>
    <row r="511" s="239" customFormat="true" ht="15" hidden="false" customHeight="true" outlineLevel="0" collapsed="false">
      <c r="A511" s="410"/>
      <c r="B511" s="411"/>
      <c r="C511" s="412"/>
      <c r="D511" s="412"/>
      <c r="E511" s="412"/>
      <c r="F511" s="413" t="s">
        <v>264</v>
      </c>
      <c r="G511" s="413"/>
      <c r="H511" s="413"/>
      <c r="I511" s="413"/>
      <c r="J511" s="414" t="n">
        <f aca="false">J503+J498</f>
        <v>30000</v>
      </c>
      <c r="K511" s="414" t="n">
        <f aca="false">K503+K498</f>
        <v>31200</v>
      </c>
      <c r="L511" s="414" t="n">
        <f aca="false">L503+L498</f>
        <v>61200</v>
      </c>
      <c r="M511" s="414" t="n">
        <f aca="false">M503+M498</f>
        <v>0</v>
      </c>
      <c r="N511" s="414" t="n">
        <f aca="false">N503+N498</f>
        <v>0</v>
      </c>
      <c r="O511" s="414" t="n">
        <f aca="false">O503+O498</f>
        <v>4000</v>
      </c>
      <c r="P511" s="414" t="n">
        <f aca="false">P503+P498</f>
        <v>0</v>
      </c>
      <c r="Q511" s="414" t="n">
        <f aca="false">Q503+Q498</f>
        <v>0</v>
      </c>
      <c r="R511" s="414" t="n">
        <f aca="false">R503+R498</f>
        <v>0</v>
      </c>
      <c r="S511" s="414" t="n">
        <f aca="false">S503+S498</f>
        <v>4000</v>
      </c>
      <c r="T511" s="414" t="n">
        <f aca="false">T503+T498</f>
        <v>65200</v>
      </c>
      <c r="U511" s="414" t="n">
        <f aca="false">U503+U498</f>
        <v>0</v>
      </c>
      <c r="V511" s="414" t="n">
        <f aca="false">V503+V498</f>
        <v>0</v>
      </c>
      <c r="W511" s="414" t="n">
        <f aca="false">W503+W498</f>
        <v>0</v>
      </c>
      <c r="X511" s="414" t="n">
        <f aca="false">X503+X498</f>
        <v>0</v>
      </c>
      <c r="Y511" s="414" t="n">
        <f aca="false">Y503+Y498</f>
        <v>0</v>
      </c>
      <c r="Z511" s="414" t="n">
        <f aca="false">SUM(Z505:Z509)</f>
        <v>0</v>
      </c>
      <c r="AA511" s="414" t="n">
        <f aca="false">SUM(AA505:AA509)</f>
        <v>65200</v>
      </c>
      <c r="AB511" s="414" t="n">
        <f aca="false">SUM(AB505:AB509)</f>
        <v>48953</v>
      </c>
      <c r="AC511" s="415" t="n">
        <f aca="false">AB511/AA511*100</f>
        <v>75.0812883435583</v>
      </c>
    </row>
    <row r="512" s="72" customFormat="true" ht="13.5" hidden="false" customHeight="true" outlineLevel="0" collapsed="false">
      <c r="A512" s="196"/>
      <c r="B512" s="161"/>
      <c r="C512" s="162"/>
      <c r="D512" s="394"/>
      <c r="E512" s="395"/>
      <c r="F512" s="396"/>
      <c r="G512" s="397"/>
      <c r="H512" s="398"/>
      <c r="I512" s="399"/>
      <c r="J512" s="416"/>
      <c r="K512" s="416"/>
      <c r="L512" s="416"/>
      <c r="M512" s="416"/>
      <c r="N512" s="416"/>
      <c r="O512" s="416"/>
      <c r="P512" s="416"/>
      <c r="Q512" s="416"/>
      <c r="R512" s="416"/>
      <c r="S512" s="416"/>
      <c r="T512" s="416"/>
      <c r="U512" s="416"/>
      <c r="V512" s="416"/>
      <c r="W512" s="416"/>
      <c r="X512" s="416"/>
      <c r="Y512" s="416"/>
      <c r="Z512" s="70" t="n">
        <f aca="false">SUM(U512:Y512)</f>
        <v>0</v>
      </c>
      <c r="AA512" s="84" t="n">
        <f aca="false">Z512+T512</f>
        <v>0</v>
      </c>
      <c r="AB512" s="416"/>
      <c r="AC512" s="417"/>
    </row>
    <row r="513" s="352" customFormat="true" ht="18.75" hidden="false" customHeight="false" outlineLevel="0" collapsed="false">
      <c r="A513" s="60"/>
      <c r="B513" s="161"/>
      <c r="C513" s="162"/>
      <c r="D513" s="63"/>
      <c r="E513" s="274"/>
      <c r="F513" s="418" t="s">
        <v>265</v>
      </c>
      <c r="G513" s="418"/>
      <c r="H513" s="418"/>
      <c r="I513" s="418"/>
      <c r="J513" s="69"/>
      <c r="K513" s="107"/>
      <c r="L513" s="107"/>
      <c r="M513" s="107"/>
      <c r="N513" s="107"/>
      <c r="O513" s="107"/>
      <c r="P513" s="107"/>
      <c r="Q513" s="107"/>
      <c r="R513" s="107"/>
      <c r="S513" s="107"/>
      <c r="T513" s="107"/>
      <c r="U513" s="107"/>
      <c r="V513" s="107"/>
      <c r="W513" s="107"/>
      <c r="X513" s="107"/>
      <c r="Y513" s="107"/>
      <c r="Z513" s="70" t="n">
        <f aca="false">SUM(U513:Y513)</f>
        <v>0</v>
      </c>
      <c r="AA513" s="84" t="n">
        <f aca="false">Z513+T513</f>
        <v>0</v>
      </c>
      <c r="AB513" s="107"/>
      <c r="AC513" s="71"/>
    </row>
    <row r="514" s="352" customFormat="true" ht="15.75" hidden="false" customHeight="false" outlineLevel="0" collapsed="false">
      <c r="A514" s="60"/>
      <c r="B514" s="161"/>
      <c r="C514" s="162"/>
      <c r="D514" s="63"/>
      <c r="E514" s="274"/>
      <c r="F514" s="419"/>
      <c r="G514" s="397"/>
      <c r="H514" s="116"/>
      <c r="I514" s="420"/>
      <c r="J514" s="69"/>
      <c r="K514" s="107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  <c r="V514" s="107"/>
      <c r="W514" s="107"/>
      <c r="X514" s="107"/>
      <c r="Y514" s="107"/>
      <c r="Z514" s="70" t="n">
        <f aca="false">SUM(U514:Y514)</f>
        <v>0</v>
      </c>
      <c r="AA514" s="84" t="n">
        <f aca="false">Z514+T514</f>
        <v>0</v>
      </c>
      <c r="AB514" s="107"/>
      <c r="AC514" s="71"/>
    </row>
    <row r="515" s="424" customFormat="true" ht="15.75" hidden="false" customHeight="false" outlineLevel="0" collapsed="false">
      <c r="A515" s="178" t="n">
        <v>1</v>
      </c>
      <c r="B515" s="334"/>
      <c r="C515" s="421"/>
      <c r="D515" s="422"/>
      <c r="E515" s="274" t="s">
        <v>31</v>
      </c>
      <c r="F515" s="181" t="s">
        <v>266</v>
      </c>
      <c r="G515" s="104"/>
      <c r="H515" s="105"/>
      <c r="I515" s="423"/>
      <c r="J515" s="184"/>
      <c r="K515" s="184" t="n">
        <v>1094544</v>
      </c>
      <c r="L515" s="184" t="n">
        <f aca="false">J515+K515</f>
        <v>1094544</v>
      </c>
      <c r="M515" s="184"/>
      <c r="N515" s="184"/>
      <c r="O515" s="184"/>
      <c r="P515" s="184"/>
      <c r="Q515" s="184"/>
      <c r="R515" s="184"/>
      <c r="S515" s="184"/>
      <c r="T515" s="184" t="n">
        <f aca="false">S515+L515</f>
        <v>1094544</v>
      </c>
      <c r="U515" s="184"/>
      <c r="V515" s="184"/>
      <c r="W515" s="184"/>
      <c r="X515" s="184"/>
      <c r="Y515" s="184"/>
      <c r="Z515" s="70" t="n">
        <f aca="false">SUM(U515:Y515)</f>
        <v>0</v>
      </c>
      <c r="AA515" s="184" t="n">
        <f aca="false">Z515+T515</f>
        <v>1094544</v>
      </c>
      <c r="AB515" s="184"/>
      <c r="AC515" s="185"/>
    </row>
    <row r="516" s="352" customFormat="true" ht="15.75" hidden="false" customHeight="false" outlineLevel="0" collapsed="false">
      <c r="A516" s="60"/>
      <c r="B516" s="161"/>
      <c r="C516" s="162"/>
      <c r="D516" s="63"/>
      <c r="E516" s="274"/>
      <c r="F516" s="124"/>
      <c r="G516" s="81"/>
      <c r="H516" s="82"/>
      <c r="I516" s="360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70" t="n">
        <f aca="false">SUM(U516:Y516)</f>
        <v>0</v>
      </c>
      <c r="AA516" s="84" t="n">
        <f aca="false">Z516+T516</f>
        <v>0</v>
      </c>
      <c r="AB516" s="101"/>
      <c r="AC516" s="103"/>
    </row>
    <row r="517" s="352" customFormat="true" ht="15.75" hidden="false" customHeight="false" outlineLevel="0" collapsed="false">
      <c r="A517" s="60"/>
      <c r="B517" s="161"/>
      <c r="C517" s="162"/>
      <c r="D517" s="63"/>
      <c r="E517" s="274"/>
      <c r="F517" s="134" t="s">
        <v>55</v>
      </c>
      <c r="G517" s="134"/>
      <c r="H517" s="134"/>
      <c r="I517" s="134"/>
      <c r="J517" s="135" t="n">
        <f aca="false">SUM(J515:J515)</f>
        <v>0</v>
      </c>
      <c r="K517" s="135" t="n">
        <f aca="false">SUM(K515:K515)</f>
        <v>1094544</v>
      </c>
      <c r="L517" s="135" t="n">
        <f aca="false">SUM(L515:L515)</f>
        <v>1094544</v>
      </c>
      <c r="M517" s="135" t="n">
        <f aca="false">SUM(M515:M515)</f>
        <v>0</v>
      </c>
      <c r="N517" s="135"/>
      <c r="O517" s="135"/>
      <c r="P517" s="135"/>
      <c r="Q517" s="135"/>
      <c r="R517" s="135"/>
      <c r="S517" s="135"/>
      <c r="T517" s="135" t="n">
        <f aca="false">SUM(T515:T516)</f>
        <v>1094544</v>
      </c>
      <c r="U517" s="135" t="n">
        <f aca="false">SUM(U515:U516)</f>
        <v>0</v>
      </c>
      <c r="V517" s="135" t="n">
        <f aca="false">SUM(V515:V516)</f>
        <v>0</v>
      </c>
      <c r="W517" s="135" t="n">
        <f aca="false">SUM(W515:W516)</f>
        <v>0</v>
      </c>
      <c r="X517" s="135" t="n">
        <f aca="false">SUM(X515:X516)</f>
        <v>0</v>
      </c>
      <c r="Y517" s="135" t="n">
        <f aca="false">SUM(Y515:Y516)</f>
        <v>0</v>
      </c>
      <c r="Z517" s="135" t="n">
        <f aca="false">SUM(Z515:Z516)</f>
        <v>0</v>
      </c>
      <c r="AA517" s="135" t="n">
        <f aca="false">SUM(AA515:AA516)</f>
        <v>1094544</v>
      </c>
      <c r="AB517" s="135"/>
      <c r="AC517" s="138"/>
    </row>
    <row r="518" s="352" customFormat="true" ht="15.75" hidden="false" customHeight="false" outlineLevel="0" collapsed="false">
      <c r="A518" s="60"/>
      <c r="B518" s="161"/>
      <c r="C518" s="162"/>
      <c r="D518" s="63"/>
      <c r="E518" s="274"/>
      <c r="F518" s="91"/>
      <c r="G518" s="317"/>
      <c r="H518" s="75"/>
      <c r="I518" s="318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3"/>
    </row>
    <row r="519" s="72" customFormat="true" ht="15.75" hidden="false" customHeight="true" outlineLevel="0" collapsed="false">
      <c r="A519" s="208"/>
      <c r="B519" s="188"/>
      <c r="C519" s="209"/>
      <c r="D519" s="209"/>
      <c r="E519" s="209"/>
      <c r="F519" s="341" t="s">
        <v>62</v>
      </c>
      <c r="G519" s="341"/>
      <c r="H519" s="341"/>
      <c r="I519" s="341"/>
      <c r="J519" s="223" t="n">
        <f aca="false">J517</f>
        <v>0</v>
      </c>
      <c r="K519" s="223" t="n">
        <f aca="false">K517</f>
        <v>1094544</v>
      </c>
      <c r="L519" s="223" t="n">
        <f aca="false">L517</f>
        <v>1094544</v>
      </c>
      <c r="M519" s="223" t="n">
        <f aca="false">M517</f>
        <v>0</v>
      </c>
      <c r="N519" s="223"/>
      <c r="O519" s="223"/>
      <c r="P519" s="223"/>
      <c r="Q519" s="223"/>
      <c r="R519" s="223"/>
      <c r="S519" s="223"/>
      <c r="T519" s="223" t="n">
        <f aca="false">SUM(T517)</f>
        <v>1094544</v>
      </c>
      <c r="U519" s="223" t="n">
        <f aca="false">SUM(U517)</f>
        <v>0</v>
      </c>
      <c r="V519" s="223" t="n">
        <f aca="false">SUM(V517)</f>
        <v>0</v>
      </c>
      <c r="W519" s="223" t="n">
        <f aca="false">SUM(W517)</f>
        <v>0</v>
      </c>
      <c r="X519" s="223" t="n">
        <f aca="false">SUM(X517)</f>
        <v>0</v>
      </c>
      <c r="Y519" s="223" t="n">
        <f aca="false">SUM(Y517)</f>
        <v>0</v>
      </c>
      <c r="Z519" s="223" t="n">
        <f aca="false">SUM(Z517)</f>
        <v>0</v>
      </c>
      <c r="AA519" s="223" t="n">
        <f aca="false">SUM(AA517)</f>
        <v>1094544</v>
      </c>
      <c r="AB519" s="223"/>
      <c r="AC519" s="342"/>
    </row>
    <row r="520" s="352" customFormat="true" ht="16.5" hidden="false" customHeight="false" outlineLevel="0" collapsed="false">
      <c r="A520" s="425"/>
      <c r="B520" s="161"/>
      <c r="C520" s="162"/>
      <c r="D520" s="63"/>
      <c r="E520" s="426"/>
      <c r="F520" s="124"/>
      <c r="G520" s="81"/>
      <c r="H520" s="82"/>
      <c r="I520" s="427"/>
      <c r="J520" s="107"/>
      <c r="K520" s="85"/>
      <c r="L520" s="107"/>
      <c r="M520" s="107"/>
      <c r="N520" s="107"/>
      <c r="O520" s="107"/>
      <c r="P520" s="107"/>
      <c r="Q520" s="107"/>
      <c r="R520" s="107"/>
      <c r="S520" s="107"/>
      <c r="T520" s="107"/>
      <c r="U520" s="107"/>
      <c r="V520" s="107"/>
      <c r="W520" s="107"/>
      <c r="X520" s="107"/>
      <c r="Y520" s="107"/>
      <c r="Z520" s="107"/>
      <c r="AA520" s="107"/>
      <c r="AB520" s="107"/>
      <c r="AC520" s="71"/>
    </row>
    <row r="521" s="352" customFormat="true" ht="16.5" hidden="false" customHeight="false" outlineLevel="0" collapsed="false">
      <c r="A521" s="224"/>
      <c r="B521" s="225"/>
      <c r="C521" s="226"/>
      <c r="D521" s="227"/>
      <c r="E521" s="390"/>
      <c r="F521" s="428" t="s">
        <v>267</v>
      </c>
      <c r="G521" s="428"/>
      <c r="H521" s="428"/>
      <c r="I521" s="428"/>
      <c r="J521" s="429" t="n">
        <f aca="false">SUM(J514:J517)/2</f>
        <v>0</v>
      </c>
      <c r="K521" s="429" t="n">
        <f aca="false">SUM(K514:K517)/2</f>
        <v>1094544</v>
      </c>
      <c r="L521" s="429" t="n">
        <f aca="false">SUM(L514:L517)/2</f>
        <v>1094544</v>
      </c>
      <c r="M521" s="429" t="n">
        <f aca="false">SUM(M514:M517)/2</f>
        <v>0</v>
      </c>
      <c r="N521" s="429"/>
      <c r="O521" s="429"/>
      <c r="P521" s="429"/>
      <c r="Q521" s="429"/>
      <c r="R521" s="429"/>
      <c r="S521" s="429"/>
      <c r="T521" s="429" t="n">
        <f aca="false">SUM(T519)</f>
        <v>1094544</v>
      </c>
      <c r="U521" s="429" t="n">
        <f aca="false">SUM(U519)</f>
        <v>0</v>
      </c>
      <c r="V521" s="429" t="n">
        <f aca="false">SUM(V519)</f>
        <v>0</v>
      </c>
      <c r="W521" s="429" t="n">
        <f aca="false">SUM(W519)</f>
        <v>0</v>
      </c>
      <c r="X521" s="429" t="n">
        <f aca="false">SUM(X519)</f>
        <v>0</v>
      </c>
      <c r="Y521" s="429" t="n">
        <f aca="false">SUM(Y519)</f>
        <v>0</v>
      </c>
      <c r="Z521" s="429" t="n">
        <f aca="false">SUM(Z519)</f>
        <v>0</v>
      </c>
      <c r="AA521" s="429" t="n">
        <f aca="false">SUM(AA519)</f>
        <v>1094544</v>
      </c>
      <c r="AB521" s="429"/>
      <c r="AC521" s="430"/>
    </row>
    <row r="522" s="352" customFormat="true" ht="15.75" hidden="false" customHeight="false" outlineLevel="0" collapsed="false">
      <c r="A522" s="431"/>
      <c r="B522" s="432"/>
      <c r="C522" s="433"/>
      <c r="D522" s="434"/>
      <c r="E522" s="435"/>
      <c r="F522" s="396"/>
      <c r="G522" s="399"/>
      <c r="H522" s="436"/>
      <c r="I522" s="399"/>
      <c r="J522" s="437"/>
      <c r="K522" s="437"/>
      <c r="L522" s="437"/>
      <c r="M522" s="437"/>
      <c r="N522" s="437"/>
      <c r="O522" s="437"/>
      <c r="P522" s="437"/>
      <c r="Q522" s="437"/>
      <c r="R522" s="437"/>
      <c r="S522" s="437"/>
      <c r="T522" s="437"/>
      <c r="U522" s="437"/>
      <c r="V522" s="437"/>
      <c r="W522" s="437"/>
      <c r="X522" s="437"/>
      <c r="Y522" s="437"/>
      <c r="Z522" s="70" t="n">
        <f aca="false">SUM(U522:Y522)</f>
        <v>0</v>
      </c>
      <c r="AA522" s="84" t="n">
        <f aca="false">Z522+T522</f>
        <v>0</v>
      </c>
      <c r="AB522" s="437"/>
      <c r="AC522" s="438"/>
    </row>
    <row r="523" s="352" customFormat="true" ht="37.5" hidden="false" customHeight="true" outlineLevel="0" collapsed="false">
      <c r="A523" s="60"/>
      <c r="B523" s="161"/>
      <c r="C523" s="162"/>
      <c r="D523" s="63"/>
      <c r="E523" s="320"/>
      <c r="F523" s="359" t="s">
        <v>268</v>
      </c>
      <c r="G523" s="359"/>
      <c r="H523" s="359"/>
      <c r="I523" s="359"/>
      <c r="J523" s="69"/>
      <c r="K523" s="107"/>
      <c r="L523" s="107"/>
      <c r="M523" s="107"/>
      <c r="N523" s="107"/>
      <c r="O523" s="107"/>
      <c r="P523" s="107"/>
      <c r="Q523" s="107"/>
      <c r="R523" s="107"/>
      <c r="S523" s="107"/>
      <c r="T523" s="107"/>
      <c r="U523" s="107"/>
      <c r="V523" s="107"/>
      <c r="W523" s="107"/>
      <c r="X523" s="107"/>
      <c r="Y523" s="107"/>
      <c r="Z523" s="70" t="n">
        <f aca="false">SUM(U523:Y523)</f>
        <v>0</v>
      </c>
      <c r="AA523" s="84" t="n">
        <f aca="false">Z523+T523</f>
        <v>0</v>
      </c>
      <c r="AB523" s="107"/>
      <c r="AC523" s="71"/>
    </row>
    <row r="524" s="352" customFormat="true" ht="15" hidden="false" customHeight="true" outlineLevel="0" collapsed="false">
      <c r="A524" s="60"/>
      <c r="B524" s="161"/>
      <c r="C524" s="162"/>
      <c r="D524" s="63"/>
      <c r="E524" s="320"/>
      <c r="F524" s="439"/>
      <c r="G524" s="397"/>
      <c r="H524" s="116"/>
      <c r="I524" s="420"/>
      <c r="J524" s="69"/>
      <c r="K524" s="107"/>
      <c r="L524" s="107"/>
      <c r="M524" s="107"/>
      <c r="N524" s="107"/>
      <c r="O524" s="107"/>
      <c r="P524" s="107"/>
      <c r="Q524" s="107"/>
      <c r="R524" s="107"/>
      <c r="S524" s="107"/>
      <c r="T524" s="107"/>
      <c r="U524" s="107"/>
      <c r="V524" s="107"/>
      <c r="W524" s="107"/>
      <c r="X524" s="107"/>
      <c r="Y524" s="107"/>
      <c r="Z524" s="70" t="n">
        <f aca="false">SUM(U524:Y524)</f>
        <v>0</v>
      </c>
      <c r="AA524" s="84" t="n">
        <f aca="false">Z524+T524</f>
        <v>0</v>
      </c>
      <c r="AB524" s="107"/>
      <c r="AC524" s="71"/>
    </row>
    <row r="525" s="72" customFormat="true" ht="15" hidden="false" customHeight="true" outlineLevel="0" collapsed="false">
      <c r="A525" s="60" t="n">
        <v>1</v>
      </c>
      <c r="B525" s="161"/>
      <c r="C525" s="162"/>
      <c r="D525" s="63"/>
      <c r="E525" s="320"/>
      <c r="F525" s="65" t="s">
        <v>269</v>
      </c>
      <c r="G525" s="81"/>
      <c r="H525" s="82"/>
      <c r="I525" s="360"/>
      <c r="J525" s="440"/>
      <c r="K525" s="440"/>
      <c r="L525" s="440" t="n">
        <f aca="false">J525+K525</f>
        <v>0</v>
      </c>
      <c r="M525" s="440"/>
      <c r="N525" s="440"/>
      <c r="O525" s="440"/>
      <c r="P525" s="440"/>
      <c r="Q525" s="440"/>
      <c r="R525" s="440"/>
      <c r="S525" s="440"/>
      <c r="T525" s="440"/>
      <c r="U525" s="440"/>
      <c r="V525" s="440"/>
      <c r="W525" s="440"/>
      <c r="X525" s="440"/>
      <c r="Y525" s="440"/>
      <c r="Z525" s="70" t="n">
        <f aca="false">SUM(U525:Y525)</f>
        <v>0</v>
      </c>
      <c r="AA525" s="84" t="n">
        <f aca="false">Z525+T525</f>
        <v>0</v>
      </c>
      <c r="AB525" s="440"/>
      <c r="AC525" s="441"/>
    </row>
    <row r="526" s="72" customFormat="true" ht="15" hidden="false" customHeight="true" outlineLevel="0" collapsed="false">
      <c r="A526" s="60"/>
      <c r="B526" s="161"/>
      <c r="C526" s="162"/>
      <c r="D526" s="407" t="n">
        <v>1</v>
      </c>
      <c r="E526" s="408" t="s">
        <v>31</v>
      </c>
      <c r="F526" s="124"/>
      <c r="G526" s="81"/>
      <c r="H526" s="82"/>
      <c r="I526" s="168" t="s">
        <v>270</v>
      </c>
      <c r="J526" s="440" t="n">
        <v>1000000</v>
      </c>
      <c r="K526" s="440"/>
      <c r="L526" s="69" t="n">
        <f aca="false">SUM(J526:K526)</f>
        <v>1000000</v>
      </c>
      <c r="M526" s="440"/>
      <c r="N526" s="440"/>
      <c r="O526" s="440"/>
      <c r="P526" s="440"/>
      <c r="Q526" s="440"/>
      <c r="R526" s="440"/>
      <c r="S526" s="69" t="n">
        <f aca="false">SUM(M526:R526)</f>
        <v>0</v>
      </c>
      <c r="T526" s="69" t="n">
        <v>1000000</v>
      </c>
      <c r="U526" s="440"/>
      <c r="V526" s="440"/>
      <c r="W526" s="440"/>
      <c r="X526" s="440"/>
      <c r="Y526" s="440"/>
      <c r="Z526" s="70" t="n">
        <f aca="false">SUM(U526:Y526)</f>
        <v>0</v>
      </c>
      <c r="AA526" s="69" t="n">
        <f aca="false">Z526+T526</f>
        <v>1000000</v>
      </c>
      <c r="AB526" s="69" t="n">
        <v>769254</v>
      </c>
      <c r="AC526" s="71" t="n">
        <f aca="false">AB526/AA526*100</f>
        <v>76.9254</v>
      </c>
    </row>
    <row r="527" s="72" customFormat="true" ht="15" hidden="false" customHeight="true" outlineLevel="0" collapsed="false">
      <c r="A527" s="60"/>
      <c r="B527" s="161"/>
      <c r="C527" s="162"/>
      <c r="D527" s="407" t="n">
        <v>2</v>
      </c>
      <c r="E527" s="408" t="s">
        <v>31</v>
      </c>
      <c r="F527" s="124"/>
      <c r="G527" s="81"/>
      <c r="H527" s="82"/>
      <c r="I527" s="168" t="s">
        <v>271</v>
      </c>
      <c r="J527" s="440"/>
      <c r="K527" s="440"/>
      <c r="L527" s="69"/>
      <c r="M527" s="440" t="n">
        <v>1871146</v>
      </c>
      <c r="N527" s="440"/>
      <c r="O527" s="440"/>
      <c r="P527" s="440"/>
      <c r="Q527" s="440"/>
      <c r="R527" s="440"/>
      <c r="S527" s="69"/>
      <c r="T527" s="69" t="n">
        <v>1871146</v>
      </c>
      <c r="U527" s="440"/>
      <c r="V527" s="440"/>
      <c r="W527" s="440"/>
      <c r="X527" s="440"/>
      <c r="Y527" s="440"/>
      <c r="Z527" s="70" t="n">
        <f aca="false">SUM(U527:Y527)</f>
        <v>0</v>
      </c>
      <c r="AA527" s="69" t="n">
        <f aca="false">Z527+T527</f>
        <v>1871146</v>
      </c>
      <c r="AB527" s="69" t="n">
        <v>912979</v>
      </c>
      <c r="AC527" s="71" t="n">
        <f aca="false">AB527/AA527*100</f>
        <v>48.792504700328</v>
      </c>
    </row>
    <row r="528" s="72" customFormat="true" ht="15" hidden="false" customHeight="true" outlineLevel="0" collapsed="false">
      <c r="A528" s="60"/>
      <c r="B528" s="161"/>
      <c r="C528" s="162"/>
      <c r="D528" s="407" t="n">
        <v>2</v>
      </c>
      <c r="E528" s="408" t="s">
        <v>34</v>
      </c>
      <c r="F528" s="124"/>
      <c r="G528" s="81"/>
      <c r="H528" s="82"/>
      <c r="I528" s="168" t="s">
        <v>271</v>
      </c>
      <c r="J528" s="440"/>
      <c r="K528" s="440"/>
      <c r="L528" s="440"/>
      <c r="M528" s="440" t="n">
        <v>232860</v>
      </c>
      <c r="N528" s="440"/>
      <c r="O528" s="440"/>
      <c r="P528" s="440"/>
      <c r="Q528" s="440"/>
      <c r="R528" s="440"/>
      <c r="S528" s="69" t="n">
        <f aca="false">SUM(M528:R528)</f>
        <v>232860</v>
      </c>
      <c r="T528" s="69" t="n">
        <f aca="false">S528+L528</f>
        <v>232860</v>
      </c>
      <c r="U528" s="440"/>
      <c r="V528" s="440"/>
      <c r="W528" s="440"/>
      <c r="X528" s="440"/>
      <c r="Y528" s="440"/>
      <c r="Z528" s="70" t="n">
        <f aca="false">SUM(U528:Y528)</f>
        <v>0</v>
      </c>
      <c r="AA528" s="69" t="n">
        <f aca="false">Z528+T528</f>
        <v>232860</v>
      </c>
      <c r="AB528" s="69" t="n">
        <v>18750</v>
      </c>
      <c r="AC528" s="71" t="n">
        <f aca="false">AB528/AA528*100</f>
        <v>8.05204844112342</v>
      </c>
    </row>
    <row r="529" s="72" customFormat="true" ht="15" hidden="false" customHeight="true" outlineLevel="0" collapsed="false">
      <c r="A529" s="60"/>
      <c r="B529" s="161"/>
      <c r="C529" s="162"/>
      <c r="D529" s="63"/>
      <c r="E529" s="274"/>
      <c r="F529" s="124"/>
      <c r="G529" s="81"/>
      <c r="H529" s="82"/>
      <c r="I529" s="360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69"/>
      <c r="U529" s="101"/>
      <c r="V529" s="101"/>
      <c r="W529" s="101"/>
      <c r="X529" s="101"/>
      <c r="Y529" s="101"/>
      <c r="Z529" s="70" t="n">
        <f aca="false">SUM(U529:Y529)</f>
        <v>0</v>
      </c>
      <c r="AA529" s="84" t="n">
        <f aca="false">Z529+T529</f>
        <v>0</v>
      </c>
      <c r="AB529" s="69"/>
      <c r="AC529" s="71"/>
    </row>
    <row r="530" s="72" customFormat="true" ht="15" hidden="false" customHeight="true" outlineLevel="0" collapsed="false">
      <c r="A530" s="60"/>
      <c r="B530" s="161"/>
      <c r="C530" s="162"/>
      <c r="D530" s="63"/>
      <c r="E530" s="274"/>
      <c r="F530" s="134" t="s">
        <v>55</v>
      </c>
      <c r="G530" s="134"/>
      <c r="H530" s="134"/>
      <c r="I530" s="134"/>
      <c r="J530" s="135" t="n">
        <f aca="false">SUM(J526:J529)</f>
        <v>1000000</v>
      </c>
      <c r="K530" s="135" t="n">
        <f aca="false">SUM(K526:K529)</f>
        <v>0</v>
      </c>
      <c r="L530" s="135" t="n">
        <f aca="false">SUM(L526:L529)</f>
        <v>1000000</v>
      </c>
      <c r="M530" s="135" t="n">
        <f aca="false">SUM(M526:M529)</f>
        <v>2104006</v>
      </c>
      <c r="N530" s="135" t="n">
        <f aca="false">SUM(N526:N529)</f>
        <v>0</v>
      </c>
      <c r="O530" s="135" t="n">
        <f aca="false">SUM(O526:O529)</f>
        <v>0</v>
      </c>
      <c r="P530" s="135" t="n">
        <f aca="false">SUM(P526:P529)</f>
        <v>0</v>
      </c>
      <c r="Q530" s="135" t="n">
        <f aca="false">SUM(Q526:Q529)</f>
        <v>0</v>
      </c>
      <c r="R530" s="135" t="n">
        <f aca="false">SUM(R526:R529)</f>
        <v>0</v>
      </c>
      <c r="S530" s="135" t="n">
        <f aca="false">SUM(S526:S529)</f>
        <v>232860</v>
      </c>
      <c r="T530" s="135" t="n">
        <f aca="false">SUM(T526:T529)</f>
        <v>3104006</v>
      </c>
      <c r="U530" s="135" t="n">
        <f aca="false">SUM(U526:U529)</f>
        <v>0</v>
      </c>
      <c r="V530" s="135" t="n">
        <f aca="false">SUM(V526:V529)</f>
        <v>0</v>
      </c>
      <c r="W530" s="135" t="n">
        <f aca="false">SUM(W526:W529)</f>
        <v>0</v>
      </c>
      <c r="X530" s="135" t="n">
        <f aca="false">SUM(X526:X529)</f>
        <v>0</v>
      </c>
      <c r="Y530" s="135" t="n">
        <f aca="false">SUM(Y526:Y529)</f>
        <v>0</v>
      </c>
      <c r="Z530" s="135" t="n">
        <f aca="false">SUM(Z526:Z529)</f>
        <v>0</v>
      </c>
      <c r="AA530" s="135" t="n">
        <f aca="false">SUM(AA526:AA529)</f>
        <v>3104006</v>
      </c>
      <c r="AB530" s="135" t="n">
        <f aca="false">SUM(AB526:AB529)</f>
        <v>1700983</v>
      </c>
      <c r="AC530" s="138" t="n">
        <f aca="false">AB530/AA530*100</f>
        <v>54.7996041244766</v>
      </c>
    </row>
    <row r="531" s="72" customFormat="true" ht="15" hidden="false" customHeight="true" outlineLevel="0" collapsed="false">
      <c r="A531" s="60"/>
      <c r="B531" s="161"/>
      <c r="C531" s="162"/>
      <c r="D531" s="63"/>
      <c r="E531" s="320"/>
      <c r="F531" s="442"/>
      <c r="G531" s="317"/>
      <c r="H531" s="75"/>
      <c r="I531" s="318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70" t="n">
        <f aca="false">SUM(U531:Y531)</f>
        <v>0</v>
      </c>
      <c r="AA531" s="84" t="n">
        <f aca="false">Z531+T531</f>
        <v>0</v>
      </c>
      <c r="AB531" s="92"/>
      <c r="AC531" s="93"/>
    </row>
    <row r="532" s="72" customFormat="true" ht="15" hidden="false" customHeight="true" outlineLevel="0" collapsed="false">
      <c r="A532" s="60" t="n">
        <v>2</v>
      </c>
      <c r="B532" s="161"/>
      <c r="C532" s="162"/>
      <c r="D532" s="63"/>
      <c r="E532" s="320"/>
      <c r="F532" s="65" t="s">
        <v>272</v>
      </c>
      <c r="G532" s="81"/>
      <c r="H532" s="82"/>
      <c r="I532" s="360"/>
      <c r="J532" s="440"/>
      <c r="K532" s="440"/>
      <c r="L532" s="440" t="n">
        <f aca="false">J532+K532</f>
        <v>0</v>
      </c>
      <c r="M532" s="440"/>
      <c r="N532" s="440"/>
      <c r="O532" s="440"/>
      <c r="P532" s="440"/>
      <c r="Q532" s="440"/>
      <c r="R532" s="440"/>
      <c r="S532" s="440"/>
      <c r="T532" s="440"/>
      <c r="U532" s="440"/>
      <c r="V532" s="440"/>
      <c r="W532" s="440"/>
      <c r="X532" s="440"/>
      <c r="Y532" s="440"/>
      <c r="Z532" s="70" t="n">
        <f aca="false">SUM(U532:Y532)</f>
        <v>0</v>
      </c>
      <c r="AA532" s="84" t="n">
        <f aca="false">Z532+T532</f>
        <v>0</v>
      </c>
      <c r="AB532" s="440"/>
      <c r="AC532" s="441"/>
    </row>
    <row r="533" s="72" customFormat="true" ht="15" hidden="false" customHeight="true" outlineLevel="0" collapsed="false">
      <c r="A533" s="60"/>
      <c r="B533" s="161"/>
      <c r="C533" s="162"/>
      <c r="D533" s="407" t="n">
        <v>2</v>
      </c>
      <c r="E533" s="408" t="s">
        <v>31</v>
      </c>
      <c r="F533" s="124"/>
      <c r="G533" s="81"/>
      <c r="H533" s="82"/>
      <c r="I533" s="168" t="s">
        <v>271</v>
      </c>
      <c r="J533" s="440" t="n">
        <v>1000000</v>
      </c>
      <c r="K533" s="440"/>
      <c r="L533" s="440"/>
      <c r="M533" s="440"/>
      <c r="N533" s="440"/>
      <c r="O533" s="440"/>
      <c r="P533" s="440"/>
      <c r="Q533" s="440" t="n">
        <v>7232</v>
      </c>
      <c r="R533" s="440"/>
      <c r="S533" s="69" t="n">
        <f aca="false">SUM(M533:R533)</f>
        <v>7232</v>
      </c>
      <c r="T533" s="69" t="n">
        <f aca="false">S533+L533</f>
        <v>7232</v>
      </c>
      <c r="U533" s="440"/>
      <c r="V533" s="440"/>
      <c r="W533" s="440"/>
      <c r="X533" s="440" t="n">
        <v>1257</v>
      </c>
      <c r="Y533" s="440"/>
      <c r="Z533" s="70" t="n">
        <f aca="false">SUM(U533:Y533)</f>
        <v>1257</v>
      </c>
      <c r="AA533" s="69" t="n">
        <f aca="false">Z533+T533</f>
        <v>8489</v>
      </c>
      <c r="AB533" s="69" t="n">
        <v>8489</v>
      </c>
      <c r="AC533" s="71" t="n">
        <f aca="false">AB533/AA533*100</f>
        <v>100</v>
      </c>
    </row>
    <row r="534" s="72" customFormat="true" ht="15" hidden="false" customHeight="true" outlineLevel="0" collapsed="false">
      <c r="A534" s="60"/>
      <c r="B534" s="161"/>
      <c r="C534" s="162"/>
      <c r="D534" s="407" t="n">
        <v>2</v>
      </c>
      <c r="E534" s="408" t="s">
        <v>34</v>
      </c>
      <c r="F534" s="124"/>
      <c r="G534" s="81"/>
      <c r="H534" s="82"/>
      <c r="I534" s="168" t="s">
        <v>271</v>
      </c>
      <c r="J534" s="440"/>
      <c r="K534" s="440"/>
      <c r="L534" s="440"/>
      <c r="M534" s="440"/>
      <c r="N534" s="440"/>
      <c r="O534" s="440"/>
      <c r="P534" s="440"/>
      <c r="Q534" s="440" t="n">
        <v>219</v>
      </c>
      <c r="R534" s="440"/>
      <c r="S534" s="69" t="n">
        <f aca="false">SUM(M534:R534)</f>
        <v>219</v>
      </c>
      <c r="T534" s="69" t="n">
        <f aca="false">S534+L534</f>
        <v>219</v>
      </c>
      <c r="U534" s="440"/>
      <c r="V534" s="440"/>
      <c r="W534" s="440"/>
      <c r="X534" s="440"/>
      <c r="Y534" s="440"/>
      <c r="Z534" s="70" t="n">
        <f aca="false">SUM(U534:Y534)</f>
        <v>0</v>
      </c>
      <c r="AA534" s="69" t="n">
        <f aca="false">Z534+T534</f>
        <v>219</v>
      </c>
      <c r="AB534" s="69" t="n">
        <v>219</v>
      </c>
      <c r="AC534" s="71" t="n">
        <f aca="false">AB534/AA534*100</f>
        <v>100</v>
      </c>
    </row>
    <row r="535" s="72" customFormat="true" ht="15" hidden="false" customHeight="true" outlineLevel="0" collapsed="false">
      <c r="A535" s="60"/>
      <c r="B535" s="161"/>
      <c r="C535" s="162"/>
      <c r="D535" s="63"/>
      <c r="E535" s="274"/>
      <c r="F535" s="124"/>
      <c r="G535" s="81"/>
      <c r="H535" s="82"/>
      <c r="I535" s="360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69"/>
      <c r="U535" s="101"/>
      <c r="V535" s="101"/>
      <c r="W535" s="101"/>
      <c r="X535" s="101"/>
      <c r="Y535" s="101"/>
      <c r="Z535" s="70" t="n">
        <f aca="false">SUM(U535:Y535)</f>
        <v>0</v>
      </c>
      <c r="AA535" s="84" t="n">
        <f aca="false">Z535+T535</f>
        <v>0</v>
      </c>
      <c r="AB535" s="69"/>
      <c r="AC535" s="71"/>
    </row>
    <row r="536" s="72" customFormat="true" ht="15" hidden="false" customHeight="true" outlineLevel="0" collapsed="false">
      <c r="A536" s="60"/>
      <c r="B536" s="161"/>
      <c r="C536" s="162"/>
      <c r="D536" s="63"/>
      <c r="E536" s="274"/>
      <c r="F536" s="134" t="s">
        <v>55</v>
      </c>
      <c r="G536" s="134"/>
      <c r="H536" s="134"/>
      <c r="I536" s="134"/>
      <c r="J536" s="135" t="n">
        <f aca="false">SUM(J533:J535)</f>
        <v>1000000</v>
      </c>
      <c r="K536" s="135" t="n">
        <f aca="false">SUM(K533:K535)</f>
        <v>0</v>
      </c>
      <c r="L536" s="135" t="n">
        <f aca="false">SUM(L533:L535)</f>
        <v>0</v>
      </c>
      <c r="M536" s="135" t="n">
        <f aca="false">SUM(M533:M535)</f>
        <v>0</v>
      </c>
      <c r="N536" s="135" t="n">
        <f aca="false">SUM(N533:N535)</f>
        <v>0</v>
      </c>
      <c r="O536" s="135" t="n">
        <f aca="false">SUM(O533:O535)</f>
        <v>0</v>
      </c>
      <c r="P536" s="135" t="n">
        <f aca="false">SUM(P533:P535)</f>
        <v>0</v>
      </c>
      <c r="Q536" s="135" t="n">
        <f aca="false">SUM(Q533:Q535)</f>
        <v>7451</v>
      </c>
      <c r="R536" s="135" t="n">
        <f aca="false">SUM(R533:R535)</f>
        <v>0</v>
      </c>
      <c r="S536" s="135" t="n">
        <f aca="false">SUM(S533:S535)</f>
        <v>7451</v>
      </c>
      <c r="T536" s="135" t="n">
        <f aca="false">SUM(T533:T535)</f>
        <v>7451</v>
      </c>
      <c r="U536" s="135" t="n">
        <f aca="false">SUM(U533:U535)</f>
        <v>0</v>
      </c>
      <c r="V536" s="135" t="n">
        <f aca="false">SUM(V533:V535)</f>
        <v>0</v>
      </c>
      <c r="W536" s="135" t="n">
        <f aca="false">SUM(W533:W535)</f>
        <v>0</v>
      </c>
      <c r="X536" s="135" t="n">
        <f aca="false">SUM(X533:X535)</f>
        <v>1257</v>
      </c>
      <c r="Y536" s="135" t="n">
        <f aca="false">SUM(Y533:Y535)</f>
        <v>0</v>
      </c>
      <c r="Z536" s="135" t="n">
        <f aca="false">SUM(Z533:Z535)</f>
        <v>1257</v>
      </c>
      <c r="AA536" s="135" t="n">
        <f aca="false">SUM(AA533:AA535)</f>
        <v>8708</v>
      </c>
      <c r="AB536" s="135" t="n">
        <f aca="false">SUM(AB533:AB535)</f>
        <v>8708</v>
      </c>
      <c r="AC536" s="138" t="n">
        <f aca="false">AB536/AA536*100</f>
        <v>100</v>
      </c>
    </row>
    <row r="537" s="72" customFormat="true" ht="15" hidden="false" customHeight="true" outlineLevel="0" collapsed="false">
      <c r="A537" s="60"/>
      <c r="B537" s="161"/>
      <c r="C537" s="162"/>
      <c r="D537" s="63"/>
      <c r="E537" s="320"/>
      <c r="F537" s="442"/>
      <c r="G537" s="317"/>
      <c r="H537" s="75"/>
      <c r="I537" s="318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77"/>
      <c r="AA537" s="92"/>
      <c r="AB537" s="92"/>
      <c r="AC537" s="93"/>
    </row>
    <row r="538" s="72" customFormat="true" ht="15" hidden="false" customHeight="true" outlineLevel="0" collapsed="false">
      <c r="A538" s="60" t="n">
        <v>3</v>
      </c>
      <c r="B538" s="161"/>
      <c r="C538" s="162"/>
      <c r="D538" s="63"/>
      <c r="E538" s="320"/>
      <c r="F538" s="65" t="s">
        <v>273</v>
      </c>
      <c r="G538" s="81"/>
      <c r="H538" s="82"/>
      <c r="I538" s="360"/>
      <c r="J538" s="440"/>
      <c r="K538" s="440"/>
      <c r="L538" s="440" t="n">
        <f aca="false">J538+K538</f>
        <v>0</v>
      </c>
      <c r="M538" s="440"/>
      <c r="N538" s="440"/>
      <c r="O538" s="440"/>
      <c r="P538" s="440"/>
      <c r="Q538" s="440"/>
      <c r="R538" s="440"/>
      <c r="S538" s="440"/>
      <c r="T538" s="440"/>
      <c r="U538" s="440"/>
      <c r="V538" s="440"/>
      <c r="W538" s="440"/>
      <c r="X538" s="440"/>
      <c r="Y538" s="440"/>
      <c r="Z538" s="70" t="n">
        <f aca="false">SUM(U538:Y538)</f>
        <v>0</v>
      </c>
      <c r="AA538" s="84" t="n">
        <f aca="false">Z538+T538</f>
        <v>0</v>
      </c>
      <c r="AB538" s="440"/>
      <c r="AC538" s="441"/>
    </row>
    <row r="539" s="72" customFormat="true" ht="15" hidden="false" customHeight="true" outlineLevel="0" collapsed="false">
      <c r="A539" s="60"/>
      <c r="B539" s="161"/>
      <c r="C539" s="162"/>
      <c r="D539" s="407" t="n">
        <v>2</v>
      </c>
      <c r="E539" s="408" t="s">
        <v>31</v>
      </c>
      <c r="F539" s="124"/>
      <c r="G539" s="81"/>
      <c r="H539" s="82"/>
      <c r="I539" s="168" t="s">
        <v>271</v>
      </c>
      <c r="J539" s="440" t="n">
        <v>1000000</v>
      </c>
      <c r="K539" s="440"/>
      <c r="L539" s="440"/>
      <c r="M539" s="440"/>
      <c r="N539" s="440"/>
      <c r="O539" s="440"/>
      <c r="P539" s="440"/>
      <c r="Q539" s="440" t="n">
        <v>17164</v>
      </c>
      <c r="R539" s="440"/>
      <c r="S539" s="69" t="n">
        <v>17164</v>
      </c>
      <c r="T539" s="69" t="n">
        <f aca="false">S539+L539</f>
        <v>17164</v>
      </c>
      <c r="U539" s="440"/>
      <c r="V539" s="440"/>
      <c r="W539" s="440"/>
      <c r="X539" s="440" t="n">
        <v>1143</v>
      </c>
      <c r="Y539" s="440"/>
      <c r="Z539" s="70" t="n">
        <f aca="false">SUM(U539:Y539)</f>
        <v>1143</v>
      </c>
      <c r="AA539" s="69" t="n">
        <f aca="false">Z539+T539</f>
        <v>18307</v>
      </c>
      <c r="AB539" s="69" t="n">
        <v>18307</v>
      </c>
      <c r="AC539" s="71" t="n">
        <f aca="false">AB539/AA539*100</f>
        <v>100</v>
      </c>
    </row>
    <row r="540" s="72" customFormat="true" ht="15" hidden="false" customHeight="true" outlineLevel="0" collapsed="false">
      <c r="A540" s="60"/>
      <c r="B540" s="161"/>
      <c r="C540" s="162"/>
      <c r="D540" s="407" t="n">
        <v>2</v>
      </c>
      <c r="E540" s="408" t="s">
        <v>34</v>
      </c>
      <c r="F540" s="124"/>
      <c r="G540" s="81"/>
      <c r="H540" s="82"/>
      <c r="I540" s="168" t="s">
        <v>271</v>
      </c>
      <c r="J540" s="440"/>
      <c r="K540" s="440"/>
      <c r="L540" s="440"/>
      <c r="M540" s="440"/>
      <c r="N540" s="440"/>
      <c r="O540" s="440"/>
      <c r="P540" s="440"/>
      <c r="Q540" s="440" t="n">
        <v>2162</v>
      </c>
      <c r="R540" s="440"/>
      <c r="S540" s="69" t="n">
        <f aca="false">SUM(M540:R540)</f>
        <v>2162</v>
      </c>
      <c r="T540" s="69" t="n">
        <f aca="false">S540+L540</f>
        <v>2162</v>
      </c>
      <c r="U540" s="440"/>
      <c r="V540" s="440"/>
      <c r="W540" s="440"/>
      <c r="X540" s="440" t="n">
        <v>3292</v>
      </c>
      <c r="Y540" s="440"/>
      <c r="Z540" s="70" t="n">
        <f aca="false">SUM(U540:Y540)</f>
        <v>3292</v>
      </c>
      <c r="AA540" s="69" t="n">
        <f aca="false">Z540+T540</f>
        <v>5454</v>
      </c>
      <c r="AB540" s="69" t="n">
        <v>5454</v>
      </c>
      <c r="AC540" s="71" t="n">
        <f aca="false">AB540/AA540*100</f>
        <v>100</v>
      </c>
    </row>
    <row r="541" s="72" customFormat="true" ht="15" hidden="false" customHeight="true" outlineLevel="0" collapsed="false">
      <c r="A541" s="60"/>
      <c r="B541" s="161"/>
      <c r="C541" s="162"/>
      <c r="D541" s="63"/>
      <c r="E541" s="274"/>
      <c r="F541" s="124"/>
      <c r="G541" s="81"/>
      <c r="H541" s="82"/>
      <c r="I541" s="360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69"/>
      <c r="U541" s="101"/>
      <c r="V541" s="101"/>
      <c r="W541" s="101"/>
      <c r="X541" s="101"/>
      <c r="Y541" s="101"/>
      <c r="Z541" s="70" t="n">
        <f aca="false">SUM(U541:Y541)</f>
        <v>0</v>
      </c>
      <c r="AA541" s="84" t="n">
        <f aca="false">Z541+T541</f>
        <v>0</v>
      </c>
      <c r="AB541" s="69"/>
      <c r="AC541" s="71"/>
    </row>
    <row r="542" s="72" customFormat="true" ht="15" hidden="false" customHeight="true" outlineLevel="0" collapsed="false">
      <c r="A542" s="60"/>
      <c r="B542" s="161"/>
      <c r="C542" s="162"/>
      <c r="D542" s="63"/>
      <c r="E542" s="274"/>
      <c r="F542" s="134" t="s">
        <v>55</v>
      </c>
      <c r="G542" s="134"/>
      <c r="H542" s="134"/>
      <c r="I542" s="134"/>
      <c r="J542" s="135" t="n">
        <f aca="false">SUM(J539:J541)</f>
        <v>1000000</v>
      </c>
      <c r="K542" s="135" t="n">
        <f aca="false">SUM(K539:K541)</f>
        <v>0</v>
      </c>
      <c r="L542" s="135" t="n">
        <f aca="false">SUM(L539:L541)</f>
        <v>0</v>
      </c>
      <c r="M542" s="135" t="n">
        <f aca="false">SUM(M539:M541)</f>
        <v>0</v>
      </c>
      <c r="N542" s="135" t="n">
        <f aca="false">SUM(N539:N541)</f>
        <v>0</v>
      </c>
      <c r="O542" s="135" t="n">
        <f aca="false">SUM(O539:O541)</f>
        <v>0</v>
      </c>
      <c r="P542" s="135" t="n">
        <f aca="false">SUM(P539:P541)</f>
        <v>0</v>
      </c>
      <c r="Q542" s="135" t="n">
        <f aca="false">SUM(Q539:Q541)</f>
        <v>19326</v>
      </c>
      <c r="R542" s="135" t="n">
        <f aca="false">SUM(R539:R541)</f>
        <v>0</v>
      </c>
      <c r="S542" s="135" t="n">
        <f aca="false">SUM(S539:S541)</f>
        <v>19326</v>
      </c>
      <c r="T542" s="135" t="n">
        <f aca="false">SUM(T539:T541)</f>
        <v>19326</v>
      </c>
      <c r="U542" s="135" t="n">
        <f aca="false">SUM(U539:U541)</f>
        <v>0</v>
      </c>
      <c r="V542" s="135" t="n">
        <f aca="false">SUM(V539:V541)</f>
        <v>0</v>
      </c>
      <c r="W542" s="135" t="n">
        <f aca="false">SUM(W539:W541)</f>
        <v>0</v>
      </c>
      <c r="X542" s="135" t="n">
        <f aca="false">SUM(X539:X541)</f>
        <v>4435</v>
      </c>
      <c r="Y542" s="135" t="n">
        <f aca="false">SUM(Y539:Y541)</f>
        <v>0</v>
      </c>
      <c r="Z542" s="135" t="n">
        <f aca="false">SUM(Z539:Z541)</f>
        <v>4435</v>
      </c>
      <c r="AA542" s="135" t="n">
        <f aca="false">SUM(AA539:AA541)</f>
        <v>23761</v>
      </c>
      <c r="AB542" s="135" t="n">
        <f aca="false">SUM(AB539:AB541)</f>
        <v>23761</v>
      </c>
      <c r="AC542" s="138" t="n">
        <f aca="false">AB542/AA542*100</f>
        <v>100</v>
      </c>
    </row>
    <row r="543" s="72" customFormat="true" ht="14.25" hidden="false" customHeight="true" outlineLevel="0" collapsed="false">
      <c r="A543" s="60"/>
      <c r="B543" s="161"/>
      <c r="C543" s="162"/>
      <c r="D543" s="63"/>
      <c r="E543" s="320"/>
      <c r="F543" s="442"/>
      <c r="G543" s="317"/>
      <c r="H543" s="75"/>
      <c r="I543" s="318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77"/>
      <c r="AA543" s="92"/>
      <c r="AB543" s="92"/>
      <c r="AC543" s="93"/>
    </row>
    <row r="544" s="72" customFormat="true" ht="14.25" hidden="false" customHeight="true" outlineLevel="0" collapsed="false">
      <c r="A544" s="60" t="n">
        <v>4</v>
      </c>
      <c r="B544" s="161"/>
      <c r="C544" s="162"/>
      <c r="D544" s="63"/>
      <c r="E544" s="320"/>
      <c r="F544" s="65" t="s">
        <v>274</v>
      </c>
      <c r="G544" s="81"/>
      <c r="H544" s="82"/>
      <c r="I544" s="360"/>
      <c r="J544" s="440"/>
      <c r="K544" s="440"/>
      <c r="L544" s="440" t="n">
        <f aca="false">J544+K544</f>
        <v>0</v>
      </c>
      <c r="M544" s="440"/>
      <c r="N544" s="440"/>
      <c r="O544" s="440"/>
      <c r="P544" s="440"/>
      <c r="Q544" s="440"/>
      <c r="R544" s="440"/>
      <c r="S544" s="440"/>
      <c r="T544" s="440"/>
      <c r="U544" s="440"/>
      <c r="V544" s="440"/>
      <c r="W544" s="440"/>
      <c r="X544" s="440"/>
      <c r="Y544" s="440"/>
      <c r="Z544" s="70" t="n">
        <f aca="false">SUM(U544:Y544)</f>
        <v>0</v>
      </c>
      <c r="AA544" s="69" t="n">
        <f aca="false">Z544+T544</f>
        <v>0</v>
      </c>
      <c r="AB544" s="440"/>
      <c r="AC544" s="441"/>
    </row>
    <row r="545" s="72" customFormat="true" ht="14.25" hidden="false" customHeight="true" outlineLevel="0" collapsed="false">
      <c r="A545" s="60"/>
      <c r="B545" s="161"/>
      <c r="C545" s="162"/>
      <c r="D545" s="407" t="n">
        <v>2</v>
      </c>
      <c r="E545" s="408" t="s">
        <v>34</v>
      </c>
      <c r="F545" s="124"/>
      <c r="G545" s="81"/>
      <c r="H545" s="82"/>
      <c r="I545" s="168" t="s">
        <v>271</v>
      </c>
      <c r="J545" s="440" t="n">
        <v>1000000</v>
      </c>
      <c r="K545" s="440"/>
      <c r="L545" s="440"/>
      <c r="M545" s="440"/>
      <c r="N545" s="440"/>
      <c r="O545" s="440"/>
      <c r="P545" s="440"/>
      <c r="Q545" s="440" t="n">
        <v>5158</v>
      </c>
      <c r="R545" s="440"/>
      <c r="S545" s="69" t="n">
        <f aca="false">SUM(M545:R545)</f>
        <v>5158</v>
      </c>
      <c r="T545" s="69" t="n">
        <f aca="false">S545+L545</f>
        <v>5158</v>
      </c>
      <c r="U545" s="440"/>
      <c r="V545" s="440"/>
      <c r="W545" s="440"/>
      <c r="X545" s="440" t="n">
        <v>8723</v>
      </c>
      <c r="Y545" s="440"/>
      <c r="Z545" s="70" t="n">
        <f aca="false">SUM(U545:Y545)</f>
        <v>8723</v>
      </c>
      <c r="AA545" s="69" t="n">
        <f aca="false">Z545+T545</f>
        <v>13881</v>
      </c>
      <c r="AB545" s="69" t="n">
        <v>13881</v>
      </c>
      <c r="AC545" s="71" t="n">
        <f aca="false">AB545/AA545*100</f>
        <v>100</v>
      </c>
    </row>
    <row r="546" s="72" customFormat="true" ht="6.75" hidden="false" customHeight="true" outlineLevel="0" collapsed="false">
      <c r="A546" s="60"/>
      <c r="B546" s="161"/>
      <c r="C546" s="162"/>
      <c r="D546" s="407"/>
      <c r="E546" s="408"/>
      <c r="F546" s="124"/>
      <c r="G546" s="81"/>
      <c r="H546" s="82"/>
      <c r="I546" s="168"/>
      <c r="J546" s="440"/>
      <c r="K546" s="440"/>
      <c r="L546" s="440"/>
      <c r="M546" s="440"/>
      <c r="N546" s="440"/>
      <c r="O546" s="440"/>
      <c r="P546" s="440"/>
      <c r="Q546" s="440"/>
      <c r="R546" s="440"/>
      <c r="S546" s="69"/>
      <c r="T546" s="69"/>
      <c r="U546" s="440"/>
      <c r="V546" s="440"/>
      <c r="W546" s="440"/>
      <c r="X546" s="440"/>
      <c r="Y546" s="440"/>
      <c r="Z546" s="70" t="n">
        <f aca="false">SUM(U546:Y546)</f>
        <v>0</v>
      </c>
      <c r="AA546" s="84" t="n">
        <f aca="false">Z546+T546</f>
        <v>0</v>
      </c>
      <c r="AB546" s="69"/>
      <c r="AC546" s="71"/>
    </row>
    <row r="547" s="72" customFormat="true" ht="14.25" hidden="false" customHeight="true" outlineLevel="0" collapsed="false">
      <c r="A547" s="60"/>
      <c r="B547" s="161"/>
      <c r="C547" s="162"/>
      <c r="D547" s="63"/>
      <c r="E547" s="274"/>
      <c r="F547" s="443" t="s">
        <v>55</v>
      </c>
      <c r="G547" s="443"/>
      <c r="H547" s="443"/>
      <c r="I547" s="443"/>
      <c r="J547" s="135" t="n">
        <f aca="false">SUM(J544:J546)</f>
        <v>1000000</v>
      </c>
      <c r="K547" s="135" t="n">
        <f aca="false">SUM(K544:K546)</f>
        <v>0</v>
      </c>
      <c r="L547" s="135" t="n">
        <f aca="false">SUM(L544:L546)</f>
        <v>0</v>
      </c>
      <c r="M547" s="135" t="n">
        <f aca="false">SUM(M544:M546)</f>
        <v>0</v>
      </c>
      <c r="N547" s="135" t="n">
        <f aca="false">SUM(N544:N546)</f>
        <v>0</v>
      </c>
      <c r="O547" s="135" t="n">
        <f aca="false">SUM(O544:O546)</f>
        <v>0</v>
      </c>
      <c r="P547" s="135" t="n">
        <f aca="false">SUM(P544:P546)</f>
        <v>0</v>
      </c>
      <c r="Q547" s="135" t="n">
        <f aca="false">SUM(Q544:Q546)</f>
        <v>5158</v>
      </c>
      <c r="R547" s="135" t="n">
        <f aca="false">SUM(R544:R546)</f>
        <v>0</v>
      </c>
      <c r="S547" s="135" t="n">
        <f aca="false">SUM(S544:S546)</f>
        <v>5158</v>
      </c>
      <c r="T547" s="135" t="n">
        <f aca="false">SUM(T544:T546)</f>
        <v>5158</v>
      </c>
      <c r="U547" s="135" t="n">
        <f aca="false">SUM(U544:U546)</f>
        <v>0</v>
      </c>
      <c r="V547" s="135" t="n">
        <f aca="false">SUM(V544:V546)</f>
        <v>0</v>
      </c>
      <c r="W547" s="135" t="n">
        <f aca="false">SUM(W544:W546)</f>
        <v>0</v>
      </c>
      <c r="X547" s="135" t="n">
        <f aca="false">SUM(X544:X546)</f>
        <v>8723</v>
      </c>
      <c r="Y547" s="135" t="n">
        <f aca="false">SUM(Y544:Y546)</f>
        <v>0</v>
      </c>
      <c r="Z547" s="135" t="n">
        <f aca="false">SUM(Z544:Z546)</f>
        <v>8723</v>
      </c>
      <c r="AA547" s="135" t="n">
        <f aca="false">SUM(AA544:AA546)</f>
        <v>13881</v>
      </c>
      <c r="AB547" s="135" t="n">
        <f aca="false">SUM(AB544:AB546)</f>
        <v>13881</v>
      </c>
      <c r="AC547" s="138" t="n">
        <f aca="false">AB547/AA547*100</f>
        <v>100</v>
      </c>
    </row>
    <row r="548" s="72" customFormat="true" ht="14.25" hidden="false" customHeight="true" outlineLevel="0" collapsed="false">
      <c r="A548" s="60"/>
      <c r="B548" s="161"/>
      <c r="C548" s="162"/>
      <c r="D548" s="63"/>
      <c r="E548" s="320"/>
      <c r="F548" s="150"/>
      <c r="G548" s="317"/>
      <c r="H548" s="75"/>
      <c r="I548" s="318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70" t="n">
        <f aca="false">SUM(U548:Y548)</f>
        <v>0</v>
      </c>
      <c r="AA548" s="84" t="n">
        <f aca="false">Z548+T548</f>
        <v>0</v>
      </c>
      <c r="AB548" s="92"/>
      <c r="AC548" s="93"/>
    </row>
    <row r="549" s="72" customFormat="true" ht="14.25" hidden="false" customHeight="true" outlineLevel="0" collapsed="false">
      <c r="A549" s="60" t="n">
        <v>5</v>
      </c>
      <c r="B549" s="161"/>
      <c r="C549" s="162"/>
      <c r="D549" s="63"/>
      <c r="E549" s="320"/>
      <c r="F549" s="65" t="s">
        <v>275</v>
      </c>
      <c r="G549" s="81"/>
      <c r="H549" s="82"/>
      <c r="I549" s="360"/>
      <c r="J549" s="440"/>
      <c r="K549" s="440"/>
      <c r="L549" s="440" t="n">
        <f aca="false">J549+K549</f>
        <v>0</v>
      </c>
      <c r="M549" s="440"/>
      <c r="N549" s="440"/>
      <c r="O549" s="440"/>
      <c r="P549" s="440"/>
      <c r="Q549" s="440"/>
      <c r="R549" s="440"/>
      <c r="S549" s="440"/>
      <c r="T549" s="440"/>
      <c r="U549" s="440"/>
      <c r="V549" s="440"/>
      <c r="W549" s="440"/>
      <c r="X549" s="440"/>
      <c r="Y549" s="440"/>
      <c r="Z549" s="70" t="n">
        <f aca="false">SUM(U549:Y549)</f>
        <v>0</v>
      </c>
      <c r="AA549" s="69" t="n">
        <f aca="false">Z549+T549</f>
        <v>0</v>
      </c>
      <c r="AB549" s="440"/>
      <c r="AC549" s="441"/>
    </row>
    <row r="550" s="72" customFormat="true" ht="14.25" hidden="false" customHeight="true" outlineLevel="0" collapsed="false">
      <c r="A550" s="60"/>
      <c r="B550" s="161"/>
      <c r="C550" s="162"/>
      <c r="D550" s="407" t="n">
        <v>2</v>
      </c>
      <c r="E550" s="408" t="s">
        <v>31</v>
      </c>
      <c r="F550" s="124"/>
      <c r="G550" s="81"/>
      <c r="H550" s="82"/>
      <c r="I550" s="168" t="s">
        <v>271</v>
      </c>
      <c r="J550" s="440" t="n">
        <v>1000000</v>
      </c>
      <c r="K550" s="440"/>
      <c r="L550" s="440"/>
      <c r="M550" s="440"/>
      <c r="N550" s="440"/>
      <c r="O550" s="440"/>
      <c r="P550" s="440"/>
      <c r="Q550" s="440" t="n">
        <v>23378</v>
      </c>
      <c r="R550" s="440"/>
      <c r="S550" s="69" t="n">
        <f aca="false">SUM(M550:R550)</f>
        <v>23378</v>
      </c>
      <c r="T550" s="69" t="n">
        <f aca="false">S550+L550</f>
        <v>23378</v>
      </c>
      <c r="U550" s="440"/>
      <c r="V550" s="440"/>
      <c r="W550" s="440"/>
      <c r="X550" s="440"/>
      <c r="Y550" s="440"/>
      <c r="Z550" s="70" t="n">
        <f aca="false">SUM(U550:Y550)</f>
        <v>0</v>
      </c>
      <c r="AA550" s="69" t="n">
        <f aca="false">Z550+T550</f>
        <v>23378</v>
      </c>
      <c r="AB550" s="69" t="n">
        <v>23378</v>
      </c>
      <c r="AC550" s="71" t="n">
        <f aca="false">AB550/AA550*100</f>
        <v>100</v>
      </c>
    </row>
    <row r="551" s="72" customFormat="true" ht="14.25" hidden="false" customHeight="true" outlineLevel="0" collapsed="false">
      <c r="A551" s="60"/>
      <c r="B551" s="161"/>
      <c r="C551" s="162"/>
      <c r="D551" s="407"/>
      <c r="E551" s="408" t="s">
        <v>34</v>
      </c>
      <c r="F551" s="124"/>
      <c r="G551" s="81"/>
      <c r="H551" s="82"/>
      <c r="I551" s="168" t="s">
        <v>271</v>
      </c>
      <c r="J551" s="440"/>
      <c r="K551" s="440"/>
      <c r="L551" s="440"/>
      <c r="M551" s="440"/>
      <c r="N551" s="440"/>
      <c r="O551" s="440"/>
      <c r="P551" s="440"/>
      <c r="Q551" s="440"/>
      <c r="R551" s="440"/>
      <c r="S551" s="69"/>
      <c r="T551" s="69" t="n">
        <v>369</v>
      </c>
      <c r="U551" s="440"/>
      <c r="V551" s="440"/>
      <c r="W551" s="440"/>
      <c r="X551" s="440"/>
      <c r="Y551" s="440"/>
      <c r="Z551" s="70"/>
      <c r="AA551" s="69" t="n">
        <f aca="false">Z551+T551</f>
        <v>369</v>
      </c>
      <c r="AB551" s="69" t="n">
        <v>369</v>
      </c>
      <c r="AC551" s="71" t="n">
        <f aca="false">AB551/AA551*100</f>
        <v>100</v>
      </c>
    </row>
    <row r="552" s="72" customFormat="true" ht="14.25" hidden="false" customHeight="true" outlineLevel="0" collapsed="false">
      <c r="A552" s="60"/>
      <c r="B552" s="161"/>
      <c r="C552" s="162"/>
      <c r="D552" s="63"/>
      <c r="E552" s="274"/>
      <c r="F552" s="124"/>
      <c r="G552" s="81"/>
      <c r="H552" s="82"/>
      <c r="I552" s="360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69"/>
      <c r="U552" s="101"/>
      <c r="V552" s="101"/>
      <c r="W552" s="101"/>
      <c r="X552" s="101"/>
      <c r="Y552" s="101"/>
      <c r="Z552" s="70" t="n">
        <f aca="false">SUM(U552:Y552)</f>
        <v>0</v>
      </c>
      <c r="AA552" s="84" t="n">
        <f aca="false">Z552+T552</f>
        <v>0</v>
      </c>
      <c r="AB552" s="69"/>
      <c r="AC552" s="71"/>
    </row>
    <row r="553" s="72" customFormat="true" ht="14.25" hidden="false" customHeight="true" outlineLevel="0" collapsed="false">
      <c r="A553" s="60"/>
      <c r="B553" s="161"/>
      <c r="C553" s="162"/>
      <c r="D553" s="63"/>
      <c r="E553" s="274"/>
      <c r="F553" s="134" t="s">
        <v>55</v>
      </c>
      <c r="G553" s="134"/>
      <c r="H553" s="134"/>
      <c r="I553" s="134"/>
      <c r="J553" s="135" t="n">
        <f aca="false">SUM(J550:J552)</f>
        <v>1000000</v>
      </c>
      <c r="K553" s="135" t="n">
        <f aca="false">SUM(K550:K552)</f>
        <v>0</v>
      </c>
      <c r="L553" s="135" t="n">
        <f aca="false">SUM(L550:L552)</f>
        <v>0</v>
      </c>
      <c r="M553" s="135" t="n">
        <f aca="false">SUM(M550:M552)</f>
        <v>0</v>
      </c>
      <c r="N553" s="135" t="n">
        <f aca="false">SUM(N550:N552)</f>
        <v>0</v>
      </c>
      <c r="O553" s="135" t="n">
        <f aca="false">SUM(O550:O552)</f>
        <v>0</v>
      </c>
      <c r="P553" s="135" t="n">
        <f aca="false">SUM(P550:P552)</f>
        <v>0</v>
      </c>
      <c r="Q553" s="135" t="n">
        <f aca="false">SUM(Q550:Q552)</f>
        <v>23378</v>
      </c>
      <c r="R553" s="135" t="n">
        <f aca="false">SUM(R550:R552)</f>
        <v>0</v>
      </c>
      <c r="S553" s="135" t="n">
        <f aca="false">SUM(S550:S552)</f>
        <v>23378</v>
      </c>
      <c r="T553" s="135" t="n">
        <f aca="false">SUM(T550:T552)</f>
        <v>23747</v>
      </c>
      <c r="U553" s="135" t="n">
        <f aca="false">SUM(U550:U552)</f>
        <v>0</v>
      </c>
      <c r="V553" s="135" t="n">
        <f aca="false">SUM(V550:V552)</f>
        <v>0</v>
      </c>
      <c r="W553" s="135" t="n">
        <f aca="false">SUM(W550:W552)</f>
        <v>0</v>
      </c>
      <c r="X553" s="135" t="n">
        <f aca="false">SUM(X550:X552)</f>
        <v>0</v>
      </c>
      <c r="Y553" s="135" t="n">
        <f aca="false">SUM(Y550:Y552)</f>
        <v>0</v>
      </c>
      <c r="Z553" s="135" t="n">
        <f aca="false">SUM(Z550:Z552)</f>
        <v>0</v>
      </c>
      <c r="AA553" s="135" t="n">
        <f aca="false">SUM(AA550:AA552)</f>
        <v>23747</v>
      </c>
      <c r="AB553" s="135" t="n">
        <f aca="false">SUM(AB550:AB552)</f>
        <v>23747</v>
      </c>
      <c r="AC553" s="138" t="n">
        <f aca="false">AB553/AA553*100</f>
        <v>100</v>
      </c>
    </row>
    <row r="554" s="72" customFormat="true" ht="14.25" hidden="false" customHeight="true" outlineLevel="0" collapsed="false">
      <c r="A554" s="60"/>
      <c r="B554" s="161"/>
      <c r="C554" s="162"/>
      <c r="D554" s="63"/>
      <c r="E554" s="320"/>
      <c r="F554" s="150"/>
      <c r="G554" s="317"/>
      <c r="H554" s="75"/>
      <c r="I554" s="318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70" t="n">
        <f aca="false">SUM(U554:Y554)</f>
        <v>0</v>
      </c>
      <c r="AA554" s="84" t="n">
        <f aca="false">Z554+T554</f>
        <v>0</v>
      </c>
      <c r="AB554" s="92"/>
      <c r="AC554" s="93"/>
    </row>
    <row r="555" s="72" customFormat="true" ht="14.25" hidden="false" customHeight="true" outlineLevel="0" collapsed="false">
      <c r="A555" s="60" t="n">
        <v>6</v>
      </c>
      <c r="B555" s="161"/>
      <c r="C555" s="162"/>
      <c r="D555" s="63"/>
      <c r="E555" s="320"/>
      <c r="F555" s="65" t="s">
        <v>276</v>
      </c>
      <c r="G555" s="81"/>
      <c r="H555" s="82"/>
      <c r="I555" s="360"/>
      <c r="J555" s="440"/>
      <c r="K555" s="440"/>
      <c r="L555" s="440" t="n">
        <f aca="false">J555+K555</f>
        <v>0</v>
      </c>
      <c r="M555" s="440"/>
      <c r="N555" s="440"/>
      <c r="O555" s="440"/>
      <c r="P555" s="440"/>
      <c r="Q555" s="440"/>
      <c r="R555" s="440"/>
      <c r="S555" s="440"/>
      <c r="T555" s="440"/>
      <c r="U555" s="440"/>
      <c r="V555" s="440"/>
      <c r="W555" s="440"/>
      <c r="X555" s="440"/>
      <c r="Y555" s="440"/>
      <c r="Z555" s="70" t="n">
        <f aca="false">SUM(U555:Y555)</f>
        <v>0</v>
      </c>
      <c r="AA555" s="84" t="n">
        <f aca="false">Z555+T555</f>
        <v>0</v>
      </c>
      <c r="AB555" s="440"/>
      <c r="AC555" s="441"/>
    </row>
    <row r="556" s="72" customFormat="true" ht="14.25" hidden="false" customHeight="true" outlineLevel="0" collapsed="false">
      <c r="A556" s="60"/>
      <c r="B556" s="161"/>
      <c r="C556" s="162"/>
      <c r="D556" s="407" t="n">
        <v>2</v>
      </c>
      <c r="E556" s="408" t="s">
        <v>31</v>
      </c>
      <c r="F556" s="124"/>
      <c r="G556" s="81"/>
      <c r="H556" s="82"/>
      <c r="I556" s="168" t="s">
        <v>271</v>
      </c>
      <c r="J556" s="440" t="n">
        <v>1000000</v>
      </c>
      <c r="K556" s="440"/>
      <c r="L556" s="440"/>
      <c r="M556" s="440"/>
      <c r="N556" s="440"/>
      <c r="O556" s="440"/>
      <c r="P556" s="440"/>
      <c r="Q556" s="440" t="n">
        <v>23378</v>
      </c>
      <c r="R556" s="440"/>
      <c r="S556" s="69" t="n">
        <f aca="false">SUM(M556:R556)</f>
        <v>23378</v>
      </c>
      <c r="T556" s="69"/>
      <c r="U556" s="440"/>
      <c r="V556" s="440"/>
      <c r="W556" s="440"/>
      <c r="X556" s="440" t="n">
        <v>235</v>
      </c>
      <c r="Y556" s="440"/>
      <c r="Z556" s="70" t="n">
        <f aca="false">SUM(U556:Y556)</f>
        <v>235</v>
      </c>
      <c r="AA556" s="69" t="n">
        <f aca="false">Z556+T556</f>
        <v>235</v>
      </c>
      <c r="AB556" s="69" t="n">
        <v>235</v>
      </c>
      <c r="AC556" s="71" t="n">
        <f aca="false">AB556/AA556*100</f>
        <v>100</v>
      </c>
    </row>
    <row r="557" s="72" customFormat="true" ht="14.25" hidden="false" customHeight="true" outlineLevel="0" collapsed="false">
      <c r="A557" s="60"/>
      <c r="B557" s="161"/>
      <c r="C557" s="162"/>
      <c r="D557" s="63"/>
      <c r="E557" s="274"/>
      <c r="F557" s="124"/>
      <c r="G557" s="81"/>
      <c r="H557" s="82"/>
      <c r="I557" s="360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69"/>
      <c r="U557" s="101"/>
      <c r="V557" s="101"/>
      <c r="W557" s="101"/>
      <c r="X557" s="101"/>
      <c r="Y557" s="101"/>
      <c r="Z557" s="70" t="n">
        <f aca="false">SUM(U557:Y557)</f>
        <v>0</v>
      </c>
      <c r="AA557" s="84" t="n">
        <f aca="false">Z557+T557</f>
        <v>0</v>
      </c>
      <c r="AB557" s="69"/>
      <c r="AC557" s="71"/>
    </row>
    <row r="558" s="72" customFormat="true" ht="14.25" hidden="false" customHeight="true" outlineLevel="0" collapsed="false">
      <c r="A558" s="60"/>
      <c r="B558" s="161"/>
      <c r="C558" s="162"/>
      <c r="D558" s="63"/>
      <c r="E558" s="274"/>
      <c r="F558" s="134" t="s">
        <v>55</v>
      </c>
      <c r="G558" s="134"/>
      <c r="H558" s="134"/>
      <c r="I558" s="134"/>
      <c r="J558" s="135" t="n">
        <f aca="false">SUM(J556:J557)</f>
        <v>1000000</v>
      </c>
      <c r="K558" s="135" t="n">
        <f aca="false">SUM(K556:K557)</f>
        <v>0</v>
      </c>
      <c r="L558" s="135" t="n">
        <f aca="false">SUM(L556:L557)</f>
        <v>0</v>
      </c>
      <c r="M558" s="135" t="n">
        <f aca="false">SUM(M556:M557)</f>
        <v>0</v>
      </c>
      <c r="N558" s="135" t="n">
        <f aca="false">SUM(N556:N557)</f>
        <v>0</v>
      </c>
      <c r="O558" s="135" t="n">
        <f aca="false">SUM(O556:O557)</f>
        <v>0</v>
      </c>
      <c r="P558" s="135" t="n">
        <f aca="false">SUM(P556:P557)</f>
        <v>0</v>
      </c>
      <c r="Q558" s="135" t="n">
        <f aca="false">SUM(Q556:Q557)</f>
        <v>23378</v>
      </c>
      <c r="R558" s="135" t="n">
        <f aca="false">SUM(R556:R557)</f>
        <v>0</v>
      </c>
      <c r="S558" s="135" t="n">
        <f aca="false">SUM(S556:S557)</f>
        <v>23378</v>
      </c>
      <c r="T558" s="135" t="n">
        <f aca="false">SUM(T556:T557)</f>
        <v>0</v>
      </c>
      <c r="U558" s="135" t="n">
        <f aca="false">SUM(U556:U557)</f>
        <v>0</v>
      </c>
      <c r="V558" s="135" t="n">
        <f aca="false">SUM(V556:V557)</f>
        <v>0</v>
      </c>
      <c r="W558" s="135" t="n">
        <f aca="false">SUM(W556:W557)</f>
        <v>0</v>
      </c>
      <c r="X558" s="135" t="n">
        <f aca="false">SUM(X556:X557)</f>
        <v>235</v>
      </c>
      <c r="Y558" s="135" t="n">
        <f aca="false">SUM(Y556:Y557)</f>
        <v>0</v>
      </c>
      <c r="Z558" s="135" t="n">
        <f aca="false">SUM(Z556:Z557)</f>
        <v>235</v>
      </c>
      <c r="AA558" s="135" t="n">
        <f aca="false">SUM(AA556:AA557)</f>
        <v>235</v>
      </c>
      <c r="AB558" s="135" t="n">
        <f aca="false">SUM(AB556:AB557)</f>
        <v>235</v>
      </c>
      <c r="AC558" s="138" t="n">
        <f aca="false">AB558/AA558*100</f>
        <v>100</v>
      </c>
    </row>
    <row r="559" s="72" customFormat="true" ht="15" hidden="false" customHeight="true" outlineLevel="0" collapsed="false">
      <c r="A559" s="60"/>
      <c r="B559" s="161"/>
      <c r="C559" s="162"/>
      <c r="D559" s="63"/>
      <c r="E559" s="320"/>
      <c r="F559" s="150"/>
      <c r="G559" s="317"/>
      <c r="H559" s="75"/>
      <c r="I559" s="318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70" t="n">
        <f aca="false">SUM(U559:Y559)</f>
        <v>0</v>
      </c>
      <c r="AA559" s="84" t="n">
        <f aca="false">Z559+T559</f>
        <v>0</v>
      </c>
      <c r="AB559" s="92"/>
      <c r="AC559" s="93"/>
    </row>
    <row r="560" s="72" customFormat="true" ht="15" hidden="false" customHeight="true" outlineLevel="0" collapsed="false">
      <c r="A560" s="60" t="n">
        <v>7</v>
      </c>
      <c r="B560" s="161"/>
      <c r="C560" s="162"/>
      <c r="D560" s="63"/>
      <c r="E560" s="320"/>
      <c r="F560" s="65" t="s">
        <v>277</v>
      </c>
      <c r="G560" s="81"/>
      <c r="H560" s="82"/>
      <c r="I560" s="360"/>
      <c r="J560" s="440"/>
      <c r="K560" s="440"/>
      <c r="L560" s="440" t="n">
        <f aca="false">J560+K560</f>
        <v>0</v>
      </c>
      <c r="M560" s="440"/>
      <c r="N560" s="440"/>
      <c r="O560" s="440"/>
      <c r="P560" s="440"/>
      <c r="Q560" s="440"/>
      <c r="R560" s="440"/>
      <c r="S560" s="440"/>
      <c r="T560" s="440"/>
      <c r="U560" s="440"/>
      <c r="V560" s="440"/>
      <c r="W560" s="440"/>
      <c r="X560" s="440"/>
      <c r="Y560" s="440"/>
      <c r="Z560" s="70" t="n">
        <f aca="false">SUM(U560:Y560)</f>
        <v>0</v>
      </c>
      <c r="AA560" s="84" t="n">
        <f aca="false">Z560+T560</f>
        <v>0</v>
      </c>
      <c r="AB560" s="440"/>
      <c r="AC560" s="441"/>
    </row>
    <row r="561" s="72" customFormat="true" ht="15" hidden="false" customHeight="true" outlineLevel="0" collapsed="false">
      <c r="A561" s="60"/>
      <c r="B561" s="161"/>
      <c r="C561" s="162"/>
      <c r="D561" s="407" t="n">
        <v>2</v>
      </c>
      <c r="E561" s="408" t="s">
        <v>34</v>
      </c>
      <c r="F561" s="124"/>
      <c r="G561" s="81"/>
      <c r="H561" s="82"/>
      <c r="I561" s="168" t="s">
        <v>271</v>
      </c>
      <c r="J561" s="440" t="n">
        <v>1000000</v>
      </c>
      <c r="K561" s="440"/>
      <c r="L561" s="440"/>
      <c r="M561" s="440"/>
      <c r="N561" s="440"/>
      <c r="O561" s="440"/>
      <c r="P561" s="440"/>
      <c r="Q561" s="440" t="n">
        <v>23378</v>
      </c>
      <c r="R561" s="440"/>
      <c r="S561" s="69" t="n">
        <f aca="false">SUM(M561:R561)</f>
        <v>23378</v>
      </c>
      <c r="T561" s="69"/>
      <c r="U561" s="440"/>
      <c r="V561" s="440"/>
      <c r="W561" s="440"/>
      <c r="X561" s="440" t="n">
        <v>3953</v>
      </c>
      <c r="Y561" s="440"/>
      <c r="Z561" s="70" t="n">
        <f aca="false">SUM(U561:Y561)</f>
        <v>3953</v>
      </c>
      <c r="AA561" s="69" t="n">
        <f aca="false">Z561+T561</f>
        <v>3953</v>
      </c>
      <c r="AB561" s="69" t="n">
        <v>3953</v>
      </c>
      <c r="AC561" s="71" t="n">
        <f aca="false">AB561/AA561*100</f>
        <v>100</v>
      </c>
    </row>
    <row r="562" s="72" customFormat="true" ht="15" hidden="false" customHeight="true" outlineLevel="0" collapsed="false">
      <c r="A562" s="60"/>
      <c r="B562" s="161"/>
      <c r="C562" s="162"/>
      <c r="D562" s="63"/>
      <c r="E562" s="274"/>
      <c r="F562" s="124"/>
      <c r="G562" s="81"/>
      <c r="H562" s="82"/>
      <c r="I562" s="360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69"/>
      <c r="U562" s="101"/>
      <c r="V562" s="101"/>
      <c r="W562" s="101"/>
      <c r="X562" s="101"/>
      <c r="Y562" s="101"/>
      <c r="Z562" s="70" t="n">
        <f aca="false">SUM(U562:Y562)</f>
        <v>0</v>
      </c>
      <c r="AA562" s="84" t="n">
        <f aca="false">Z562+T562</f>
        <v>0</v>
      </c>
      <c r="AB562" s="69"/>
      <c r="AC562" s="71"/>
    </row>
    <row r="563" s="72" customFormat="true" ht="15" hidden="false" customHeight="true" outlineLevel="0" collapsed="false">
      <c r="A563" s="60"/>
      <c r="B563" s="161"/>
      <c r="C563" s="162"/>
      <c r="D563" s="63"/>
      <c r="E563" s="274"/>
      <c r="F563" s="134" t="s">
        <v>55</v>
      </c>
      <c r="G563" s="134"/>
      <c r="H563" s="134"/>
      <c r="I563" s="134"/>
      <c r="J563" s="135" t="n">
        <f aca="false">SUM(J561:J562)</f>
        <v>1000000</v>
      </c>
      <c r="K563" s="135" t="n">
        <f aca="false">SUM(K561:K562)</f>
        <v>0</v>
      </c>
      <c r="L563" s="135" t="n">
        <f aca="false">SUM(L561:L562)</f>
        <v>0</v>
      </c>
      <c r="M563" s="135" t="n">
        <f aca="false">SUM(M561:M562)</f>
        <v>0</v>
      </c>
      <c r="N563" s="135" t="n">
        <f aca="false">SUM(N561:N562)</f>
        <v>0</v>
      </c>
      <c r="O563" s="135" t="n">
        <f aca="false">SUM(O561:O562)</f>
        <v>0</v>
      </c>
      <c r="P563" s="135" t="n">
        <f aca="false">SUM(P561:P562)</f>
        <v>0</v>
      </c>
      <c r="Q563" s="135" t="n">
        <f aca="false">SUM(Q561:Q562)</f>
        <v>23378</v>
      </c>
      <c r="R563" s="135" t="n">
        <f aca="false">SUM(R561:R562)</f>
        <v>0</v>
      </c>
      <c r="S563" s="135" t="n">
        <f aca="false">SUM(S561:S562)</f>
        <v>23378</v>
      </c>
      <c r="T563" s="135" t="n">
        <f aca="false">SUM(T561:T562)</f>
        <v>0</v>
      </c>
      <c r="U563" s="135" t="n">
        <f aca="false">SUM(U561:U562)</f>
        <v>0</v>
      </c>
      <c r="V563" s="135" t="n">
        <f aca="false">SUM(V561:V562)</f>
        <v>0</v>
      </c>
      <c r="W563" s="135" t="n">
        <f aca="false">SUM(W561:W562)</f>
        <v>0</v>
      </c>
      <c r="X563" s="135" t="n">
        <f aca="false">SUM(X561:X562)</f>
        <v>3953</v>
      </c>
      <c r="Y563" s="135" t="n">
        <f aca="false">SUM(Y561:Y562)</f>
        <v>0</v>
      </c>
      <c r="Z563" s="135" t="n">
        <f aca="false">SUM(Z561:Z562)</f>
        <v>3953</v>
      </c>
      <c r="AA563" s="135" t="n">
        <f aca="false">SUM(AA561:AA562)</f>
        <v>3953</v>
      </c>
      <c r="AB563" s="135" t="n">
        <f aca="false">SUM(AB561:AB562)</f>
        <v>3953</v>
      </c>
      <c r="AC563" s="138" t="n">
        <f aca="false">AB563/AA563*100</f>
        <v>100</v>
      </c>
    </row>
    <row r="564" s="352" customFormat="true" ht="15" hidden="false" customHeight="true" outlineLevel="0" collapsed="false">
      <c r="A564" s="60"/>
      <c r="B564" s="161"/>
      <c r="C564" s="162"/>
      <c r="D564" s="63"/>
      <c r="E564" s="274"/>
      <c r="F564" s="91"/>
      <c r="G564" s="317"/>
      <c r="H564" s="75"/>
      <c r="I564" s="318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3"/>
    </row>
    <row r="565" s="72" customFormat="true" ht="15" hidden="false" customHeight="true" outlineLevel="0" collapsed="false">
      <c r="A565" s="208"/>
      <c r="B565" s="188"/>
      <c r="C565" s="209"/>
      <c r="D565" s="209"/>
      <c r="E565" s="209"/>
      <c r="F565" s="341" t="s">
        <v>62</v>
      </c>
      <c r="G565" s="341"/>
      <c r="H565" s="341"/>
      <c r="I565" s="341"/>
      <c r="J565" s="223" t="n">
        <f aca="false">J530</f>
        <v>1000000</v>
      </c>
      <c r="K565" s="223" t="n">
        <f aca="false">K530</f>
        <v>0</v>
      </c>
      <c r="L565" s="223" t="n">
        <f aca="false">L526+L533+L539+L550+L527</f>
        <v>1000000</v>
      </c>
      <c r="M565" s="223" t="n">
        <f aca="false">M526+M533+M539+M550+M527</f>
        <v>1871146</v>
      </c>
      <c r="N565" s="223" t="n">
        <f aca="false">N526+N533+N539+N550+N527</f>
        <v>0</v>
      </c>
      <c r="O565" s="223" t="n">
        <f aca="false">O526+O533+O539+O550+O527</f>
        <v>0</v>
      </c>
      <c r="P565" s="223" t="n">
        <f aca="false">P526+P533+P539+P550+P527</f>
        <v>0</v>
      </c>
      <c r="Q565" s="223" t="n">
        <f aca="false">Q526+Q533+Q539+Q550+Q527</f>
        <v>47774</v>
      </c>
      <c r="R565" s="223" t="n">
        <f aca="false">R526+R533+R539+R550+R527</f>
        <v>0</v>
      </c>
      <c r="S565" s="223" t="n">
        <f aca="false">S526+S533+S539+S550+S527</f>
        <v>47774</v>
      </c>
      <c r="T565" s="223" t="n">
        <f aca="false">T556+T550+T539+T533+T527+T526</f>
        <v>2918920</v>
      </c>
      <c r="U565" s="223" t="n">
        <f aca="false">U556+U550+U539+U533+U527+U526</f>
        <v>0</v>
      </c>
      <c r="V565" s="223" t="n">
        <f aca="false">V556+V550+V539+V533+V527+V526</f>
        <v>0</v>
      </c>
      <c r="W565" s="223" t="n">
        <f aca="false">W556+W550+W539+W533+W527+W526</f>
        <v>0</v>
      </c>
      <c r="X565" s="223" t="n">
        <f aca="false">X556+X550+X539+X533+X527+X526</f>
        <v>2635</v>
      </c>
      <c r="Y565" s="223" t="n">
        <f aca="false">Y556+Y550+Y539+Y533+Y527+Y526</f>
        <v>0</v>
      </c>
      <c r="Z565" s="223" t="n">
        <f aca="false">Z556+Z550+Z539+Z533+Z527+Z526</f>
        <v>2635</v>
      </c>
      <c r="AA565" s="223" t="n">
        <f aca="false">AA556+AA550+AA539+AA533+AA527+AA526</f>
        <v>2921555</v>
      </c>
      <c r="AB565" s="223" t="n">
        <f aca="false">AB556+AB550+AB539+AB533+AB527+AB526</f>
        <v>1732642</v>
      </c>
      <c r="AC565" s="342" t="n">
        <f aca="false">AB565/AA565*100</f>
        <v>59.3054725993521</v>
      </c>
    </row>
    <row r="566" s="72" customFormat="true" ht="15" hidden="false" customHeight="true" outlineLevel="0" collapsed="false">
      <c r="A566" s="60"/>
      <c r="B566" s="161"/>
      <c r="C566" s="162"/>
      <c r="D566" s="63"/>
      <c r="E566" s="274"/>
      <c r="F566" s="91"/>
      <c r="G566" s="317"/>
      <c r="H566" s="75"/>
      <c r="I566" s="318"/>
      <c r="J566" s="444"/>
      <c r="K566" s="444"/>
      <c r="L566" s="444"/>
      <c r="M566" s="444"/>
      <c r="N566" s="444"/>
      <c r="O566" s="444"/>
      <c r="P566" s="444"/>
      <c r="Q566" s="444"/>
      <c r="R566" s="444"/>
      <c r="S566" s="444"/>
      <c r="T566" s="444"/>
      <c r="U566" s="444"/>
      <c r="V566" s="444"/>
      <c r="W566" s="444"/>
      <c r="X566" s="444"/>
      <c r="Y566" s="444"/>
      <c r="Z566" s="444"/>
      <c r="AA566" s="444"/>
      <c r="AB566" s="444"/>
      <c r="AC566" s="445"/>
    </row>
    <row r="567" s="72" customFormat="true" ht="15" hidden="false" customHeight="true" outlineLevel="0" collapsed="false">
      <c r="A567" s="208"/>
      <c r="B567" s="188"/>
      <c r="C567" s="209"/>
      <c r="D567" s="209"/>
      <c r="E567" s="209"/>
      <c r="F567" s="341" t="s">
        <v>278</v>
      </c>
      <c r="G567" s="341"/>
      <c r="H567" s="341"/>
      <c r="I567" s="341"/>
      <c r="J567" s="223"/>
      <c r="K567" s="223"/>
      <c r="L567" s="223" t="n">
        <f aca="false">L528+L545+L540+L534</f>
        <v>0</v>
      </c>
      <c r="M567" s="223" t="n">
        <f aca="false">M528+M545+M540+M534</f>
        <v>232860</v>
      </c>
      <c r="N567" s="223" t="n">
        <f aca="false">N528+N545+N540+N534</f>
        <v>0</v>
      </c>
      <c r="O567" s="223" t="n">
        <f aca="false">O528+O545+O540+O534</f>
        <v>0</v>
      </c>
      <c r="P567" s="223" t="n">
        <f aca="false">P528+P545+P540+P534</f>
        <v>0</v>
      </c>
      <c r="Q567" s="223" t="n">
        <f aca="false">Q528+Q545+Q540+Q534</f>
        <v>7539</v>
      </c>
      <c r="R567" s="223" t="n">
        <f aca="false">R528+R545+R540+R534</f>
        <v>0</v>
      </c>
      <c r="S567" s="223" t="n">
        <f aca="false">S528+S545+S540+S534</f>
        <v>240399</v>
      </c>
      <c r="T567" s="223" t="n">
        <f aca="false">T561+T551+T545+T540+T534+T528</f>
        <v>240768</v>
      </c>
      <c r="U567" s="223" t="n">
        <f aca="false">U561+U551+U545+U540+U534+U528</f>
        <v>0</v>
      </c>
      <c r="V567" s="223" t="n">
        <f aca="false">V561+V551+V545+V540+V534+V528</f>
        <v>0</v>
      </c>
      <c r="W567" s="223" t="n">
        <f aca="false">W561+W551+W545+W540+W534+W528</f>
        <v>0</v>
      </c>
      <c r="X567" s="223" t="n">
        <f aca="false">X561+X551+X545+X540+X534+X528</f>
        <v>15968</v>
      </c>
      <c r="Y567" s="223" t="n">
        <f aca="false">Y561+Y551+Y545+Y540+Y534+Y528</f>
        <v>0</v>
      </c>
      <c r="Z567" s="223" t="n">
        <f aca="false">Z561+Z551+Z545+Z540+Z534+Z528</f>
        <v>15968</v>
      </c>
      <c r="AA567" s="223" t="n">
        <f aca="false">AA561+AA551+AA545+AA540+AA534+AA528</f>
        <v>256736</v>
      </c>
      <c r="AB567" s="223" t="n">
        <f aca="false">AB561+AB551+AB545+AB540+AB534+AB528</f>
        <v>42626</v>
      </c>
      <c r="AC567" s="342" t="n">
        <f aca="false">AB567/AA567*100</f>
        <v>16.6030474884706</v>
      </c>
    </row>
    <row r="568" s="72" customFormat="true" ht="15" hidden="false" customHeight="true" outlineLevel="0" collapsed="false">
      <c r="A568" s="60"/>
      <c r="B568" s="161"/>
      <c r="C568" s="162"/>
      <c r="D568" s="63"/>
      <c r="E568" s="274"/>
      <c r="F568" s="91"/>
      <c r="G568" s="317"/>
      <c r="H568" s="75"/>
      <c r="I568" s="318"/>
      <c r="J568" s="446"/>
      <c r="K568" s="446"/>
      <c r="L568" s="446"/>
      <c r="M568" s="446"/>
      <c r="N568" s="446"/>
      <c r="O568" s="446"/>
      <c r="P568" s="446"/>
      <c r="Q568" s="446"/>
      <c r="R568" s="446"/>
      <c r="S568" s="446"/>
      <c r="T568" s="446"/>
      <c r="U568" s="446"/>
      <c r="V568" s="446"/>
      <c r="W568" s="446"/>
      <c r="X568" s="446"/>
      <c r="Y568" s="446"/>
      <c r="Z568" s="446"/>
      <c r="AA568" s="446"/>
      <c r="AB568" s="446"/>
      <c r="AC568" s="447"/>
    </row>
    <row r="569" s="72" customFormat="true" ht="15" hidden="false" customHeight="true" outlineLevel="0" collapsed="false">
      <c r="A569" s="224"/>
      <c r="B569" s="225"/>
      <c r="C569" s="226"/>
      <c r="D569" s="227"/>
      <c r="E569" s="390"/>
      <c r="F569" s="428" t="s">
        <v>279</v>
      </c>
      <c r="G569" s="428"/>
      <c r="H569" s="428"/>
      <c r="I569" s="428"/>
      <c r="J569" s="429" t="n">
        <f aca="false">SUM(J524:J530)/2</f>
        <v>1000000</v>
      </c>
      <c r="K569" s="429" t="n">
        <f aca="false">SUM(K524:K530)/2</f>
        <v>0</v>
      </c>
      <c r="L569" s="429" t="n">
        <f aca="false">L530</f>
        <v>1000000</v>
      </c>
      <c r="M569" s="429" t="n">
        <f aca="false">M530</f>
        <v>2104006</v>
      </c>
      <c r="N569" s="429" t="n">
        <f aca="false">N530</f>
        <v>0</v>
      </c>
      <c r="O569" s="429" t="n">
        <f aca="false">SUM(O565:O567)</f>
        <v>0</v>
      </c>
      <c r="P569" s="429" t="n">
        <f aca="false">SUM(P565:P567)</f>
        <v>0</v>
      </c>
      <c r="Q569" s="429" t="n">
        <f aca="false">SUM(Q565:Q567)</f>
        <v>55313</v>
      </c>
      <c r="R569" s="429" t="n">
        <f aca="false">SUM(R565:R567)</f>
        <v>0</v>
      </c>
      <c r="S569" s="429" t="n">
        <f aca="false">SUM(S565:S567)</f>
        <v>288173</v>
      </c>
      <c r="T569" s="429" t="n">
        <f aca="false">SUM(T565:T567)</f>
        <v>3159688</v>
      </c>
      <c r="U569" s="429" t="n">
        <f aca="false">SUM(U565:U567)</f>
        <v>0</v>
      </c>
      <c r="V569" s="429" t="n">
        <f aca="false">SUM(V565:V567)</f>
        <v>0</v>
      </c>
      <c r="W569" s="429" t="n">
        <f aca="false">SUM(W565:W567)</f>
        <v>0</v>
      </c>
      <c r="X569" s="429" t="n">
        <f aca="false">SUM(X565:X567)</f>
        <v>18603</v>
      </c>
      <c r="Y569" s="429" t="n">
        <f aca="false">SUM(Y565:Y567)</f>
        <v>0</v>
      </c>
      <c r="Z569" s="429" t="n">
        <f aca="false">SUM(Z565:Z567)</f>
        <v>18603</v>
      </c>
      <c r="AA569" s="429" t="n">
        <f aca="false">SUM(AA565:AA567)</f>
        <v>3178291</v>
      </c>
      <c r="AB569" s="429" t="n">
        <f aca="false">SUM(AB565:AB567)</f>
        <v>1775268</v>
      </c>
      <c r="AC569" s="430" t="n">
        <f aca="false">AB569/AA569*100</f>
        <v>55.8560559747361</v>
      </c>
    </row>
    <row r="570" s="72" customFormat="true" ht="15" hidden="false" customHeight="true" outlineLevel="0" collapsed="false">
      <c r="A570" s="431"/>
      <c r="B570" s="432"/>
      <c r="C570" s="433"/>
      <c r="D570" s="434"/>
      <c r="E570" s="435"/>
      <c r="F570" s="396"/>
      <c r="G570" s="399"/>
      <c r="H570" s="436"/>
      <c r="I570" s="399"/>
      <c r="J570" s="448"/>
      <c r="K570" s="448"/>
      <c r="L570" s="437"/>
      <c r="M570" s="437"/>
      <c r="N570" s="437"/>
      <c r="O570" s="437"/>
      <c r="P570" s="437"/>
      <c r="Q570" s="437"/>
      <c r="R570" s="437"/>
      <c r="S570" s="437"/>
      <c r="T570" s="437"/>
      <c r="U570" s="437"/>
      <c r="V570" s="437"/>
      <c r="W570" s="437"/>
      <c r="X570" s="437"/>
      <c r="Y570" s="437"/>
      <c r="Z570" s="449"/>
      <c r="AA570" s="437"/>
      <c r="AB570" s="437"/>
      <c r="AC570" s="438"/>
    </row>
    <row r="571" s="72" customFormat="true" ht="15" hidden="false" customHeight="false" outlineLevel="0" collapsed="false">
      <c r="A571" s="60"/>
      <c r="B571" s="61"/>
      <c r="C571" s="62"/>
      <c r="D571" s="394"/>
      <c r="E571" s="450" t="s">
        <v>31</v>
      </c>
      <c r="F571" s="451" t="s">
        <v>280</v>
      </c>
      <c r="G571" s="399"/>
      <c r="H571" s="436"/>
      <c r="I571" s="399"/>
      <c r="J571" s="448"/>
      <c r="K571" s="448"/>
      <c r="L571" s="416"/>
      <c r="M571" s="416"/>
      <c r="N571" s="416"/>
      <c r="O571" s="416"/>
      <c r="P571" s="416"/>
      <c r="Q571" s="416"/>
      <c r="R571" s="416"/>
      <c r="S571" s="416"/>
      <c r="T571" s="416"/>
      <c r="U571" s="416"/>
      <c r="V571" s="416"/>
      <c r="W571" s="416"/>
      <c r="X571" s="416"/>
      <c r="Y571" s="416"/>
      <c r="Z571" s="70" t="n">
        <f aca="false">SUM(U571:Y571)</f>
        <v>0</v>
      </c>
      <c r="AA571" s="84" t="n">
        <f aca="false">Z571+T571</f>
        <v>0</v>
      </c>
      <c r="AB571" s="416" t="n">
        <v>159891</v>
      </c>
      <c r="AC571" s="417"/>
    </row>
    <row r="572" s="352" customFormat="true" ht="15.75" hidden="false" customHeight="false" outlineLevel="0" collapsed="false">
      <c r="A572" s="452"/>
      <c r="B572" s="452"/>
      <c r="C572" s="453"/>
      <c r="D572" s="453"/>
      <c r="E572" s="454"/>
      <c r="F572" s="115"/>
      <c r="G572" s="115"/>
      <c r="H572" s="115"/>
      <c r="I572" s="115"/>
      <c r="J572" s="382"/>
      <c r="K572" s="455"/>
      <c r="L572" s="456"/>
      <c r="M572" s="456"/>
      <c r="N572" s="456"/>
      <c r="O572" s="456"/>
      <c r="P572" s="456"/>
      <c r="Q572" s="456"/>
      <c r="R572" s="456"/>
      <c r="S572" s="456"/>
      <c r="T572" s="456"/>
      <c r="U572" s="456"/>
      <c r="V572" s="456"/>
      <c r="W572" s="456"/>
      <c r="X572" s="456"/>
      <c r="Y572" s="456"/>
      <c r="Z572" s="457"/>
      <c r="AA572" s="456"/>
      <c r="AB572" s="456"/>
      <c r="AC572" s="458"/>
    </row>
    <row r="573" s="72" customFormat="true" ht="15" hidden="false" customHeight="false" outlineLevel="0" collapsed="false">
      <c r="A573" s="208"/>
      <c r="B573" s="188"/>
      <c r="C573" s="209"/>
      <c r="D573" s="209"/>
      <c r="E573" s="209"/>
      <c r="F573" s="341" t="s">
        <v>61</v>
      </c>
      <c r="G573" s="341"/>
      <c r="H573" s="341"/>
      <c r="I573" s="341"/>
      <c r="J573" s="223" t="n">
        <f aca="false">J143+J391</f>
        <v>306260</v>
      </c>
      <c r="K573" s="223" t="n">
        <f aca="false">K143+K391</f>
        <v>0</v>
      </c>
      <c r="L573" s="223" t="n">
        <f aca="false">L143+L391</f>
        <v>306260</v>
      </c>
      <c r="M573" s="223" t="n">
        <f aca="false">M143+M391</f>
        <v>0</v>
      </c>
      <c r="N573" s="223" t="n">
        <f aca="false">N143+N391</f>
        <v>300</v>
      </c>
      <c r="O573" s="223" t="n">
        <f aca="false">O143+O391</f>
        <v>0</v>
      </c>
      <c r="P573" s="223" t="n">
        <f aca="false">P143+P391</f>
        <v>0</v>
      </c>
      <c r="Q573" s="223" t="n">
        <f aca="false">Q143+Q391</f>
        <v>0</v>
      </c>
      <c r="R573" s="223" t="n">
        <f aca="false">R143+R391</f>
        <v>0</v>
      </c>
      <c r="S573" s="223" t="n">
        <f aca="false">S143+S391</f>
        <v>300</v>
      </c>
      <c r="T573" s="223" t="n">
        <f aca="false">T143+T391</f>
        <v>306560</v>
      </c>
      <c r="U573" s="223" t="n">
        <f aca="false">U143+U391</f>
        <v>9628</v>
      </c>
      <c r="V573" s="223" t="n">
        <f aca="false">V143+V391</f>
        <v>0</v>
      </c>
      <c r="W573" s="223" t="n">
        <f aca="false">W143+W391</f>
        <v>0</v>
      </c>
      <c r="X573" s="223" t="n">
        <f aca="false">X143+X391</f>
        <v>0</v>
      </c>
      <c r="Y573" s="223" t="n">
        <f aca="false">Y143+Y391</f>
        <v>0</v>
      </c>
      <c r="Z573" s="223" t="n">
        <f aca="false">Z143+Z391</f>
        <v>9628</v>
      </c>
      <c r="AA573" s="223" t="n">
        <f aca="false">AA143+AA391</f>
        <v>316188</v>
      </c>
      <c r="AB573" s="223" t="n">
        <f aca="false">AB143+AB391</f>
        <v>225033</v>
      </c>
      <c r="AC573" s="342" t="n">
        <f aca="false">AB573/AA573*100</f>
        <v>71.1706326615811</v>
      </c>
    </row>
    <row r="574" s="72" customFormat="true" ht="15" hidden="false" customHeight="false" outlineLevel="0" collapsed="false">
      <c r="A574" s="61"/>
      <c r="B574" s="61"/>
      <c r="C574" s="97"/>
      <c r="D574" s="97"/>
      <c r="E574" s="343"/>
      <c r="F574" s="73"/>
      <c r="G574" s="73"/>
      <c r="H574" s="317"/>
      <c r="I574" s="318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8"/>
    </row>
    <row r="575" s="72" customFormat="true" ht="15" hidden="false" customHeight="false" outlineLevel="0" collapsed="false">
      <c r="A575" s="208"/>
      <c r="B575" s="188"/>
      <c r="C575" s="209"/>
      <c r="D575" s="209"/>
      <c r="E575" s="209"/>
      <c r="F575" s="341" t="s">
        <v>62</v>
      </c>
      <c r="G575" s="341"/>
      <c r="H575" s="341"/>
      <c r="I575" s="341"/>
      <c r="J575" s="223" t="n">
        <f aca="false">J565+J519+J507+J482+J393+J259+J145</f>
        <v>5837333</v>
      </c>
      <c r="K575" s="223" t="n">
        <f aca="false">K565+K519+K507+K482+K393+K259+K145</f>
        <v>3899215</v>
      </c>
      <c r="L575" s="223" t="n">
        <f aca="false">L565+L519+L507+L482+L393+L259+L145</f>
        <v>9736548</v>
      </c>
      <c r="M575" s="223" t="n">
        <f aca="false">M565+M519+M507+M482+M393+M259+M145</f>
        <v>2204992</v>
      </c>
      <c r="N575" s="223" t="n">
        <f aca="false">N565+N519+N507+N482+N393+N259+N145</f>
        <v>265900</v>
      </c>
      <c r="O575" s="223" t="n">
        <f aca="false">O565+O519+O507+O482+O393+O259+O145</f>
        <v>983</v>
      </c>
      <c r="P575" s="223" t="n">
        <f aca="false">P565+P519+P507+P482+P393+P259+P145</f>
        <v>730</v>
      </c>
      <c r="Q575" s="223" t="n">
        <f aca="false">Q565+Q519+Q507+Q482+Q393+Q259+Q145</f>
        <v>93840</v>
      </c>
      <c r="R575" s="223" t="n">
        <f aca="false">R565+R519+R507+R482+R393+R259+R145</f>
        <v>39007</v>
      </c>
      <c r="S575" s="223" t="n">
        <f aca="false">S565+S519+S507+S482+S393+S259+S145</f>
        <v>734306</v>
      </c>
      <c r="T575" s="223" t="n">
        <f aca="false">T565+T519+T507+T482+T393+T259+T145</f>
        <v>12342000</v>
      </c>
      <c r="U575" s="223" t="n">
        <f aca="false">U565+U519+U507+U482+U393+U259+U145</f>
        <v>61374</v>
      </c>
      <c r="V575" s="223" t="n">
        <f aca="false">V565+V519+V507+V482+V393+V259+V145</f>
        <v>6996</v>
      </c>
      <c r="W575" s="223" t="n">
        <f aca="false">W565+W519+W507+W482+W393+W259+W145</f>
        <v>217203</v>
      </c>
      <c r="X575" s="223" t="n">
        <f aca="false">X565+X519+X507+X482+X393+X259+X145</f>
        <v>159798</v>
      </c>
      <c r="Y575" s="223" t="n">
        <f aca="false">Y565+Y519+Y507+Y482+Y393+Y259+Y145</f>
        <v>52351</v>
      </c>
      <c r="Z575" s="223" t="n">
        <f aca="false">Z565+Z519+Z507+Z482+Z393+Z259+Z145</f>
        <v>497722</v>
      </c>
      <c r="AA575" s="223" t="n">
        <f aca="false">AA565+AA519+AA507+AA482+AA393+AA259+AA145+AA571</f>
        <v>12839722</v>
      </c>
      <c r="AB575" s="223" t="n">
        <f aca="false">AB565+AB519+AB507+AB482+AB393+AB259+AB145+AB571</f>
        <v>7444638</v>
      </c>
      <c r="AC575" s="342" t="n">
        <f aca="false">AB575/AA575*100</f>
        <v>57.9813020873817</v>
      </c>
    </row>
    <row r="576" s="72" customFormat="true" ht="15" hidden="false" customHeight="false" outlineLevel="0" collapsed="false">
      <c r="A576" s="61"/>
      <c r="B576" s="61"/>
      <c r="C576" s="97"/>
      <c r="D576" s="97"/>
      <c r="E576" s="343"/>
      <c r="F576" s="344"/>
      <c r="G576" s="73"/>
      <c r="H576" s="73"/>
      <c r="I576" s="73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8"/>
    </row>
    <row r="577" s="72" customFormat="true" ht="15" hidden="false" customHeight="false" outlineLevel="0" collapsed="false">
      <c r="A577" s="208"/>
      <c r="B577" s="188"/>
      <c r="C577" s="209"/>
      <c r="D577" s="209"/>
      <c r="E577" s="209"/>
      <c r="F577" s="341" t="s">
        <v>63</v>
      </c>
      <c r="G577" s="341"/>
      <c r="H577" s="341"/>
      <c r="I577" s="341" t="s">
        <v>64</v>
      </c>
      <c r="J577" s="223" t="n">
        <f aca="false">J509+J484+J395+J261+J147</f>
        <v>3857981</v>
      </c>
      <c r="K577" s="223" t="n">
        <f aca="false">K509+K484+K395+K261+K147</f>
        <v>43100</v>
      </c>
      <c r="L577" s="223" t="n">
        <f aca="false">L509+L484+L395+L261+L147+L567</f>
        <v>3901081</v>
      </c>
      <c r="M577" s="223" t="n">
        <f aca="false">M509+M484+M395+M261+M147+M567</f>
        <v>235398</v>
      </c>
      <c r="N577" s="223" t="n">
        <f aca="false">N509+N484+N395+N261+N147+N567</f>
        <v>0</v>
      </c>
      <c r="O577" s="223" t="n">
        <f aca="false">O509+O484+O395+O261+O147+O567</f>
        <v>11450</v>
      </c>
      <c r="P577" s="223" t="n">
        <f aca="false">P509+P484+P395+P261+P147+P567</f>
        <v>500</v>
      </c>
      <c r="Q577" s="223" t="n">
        <f aca="false">Q509+Q484+Q395+Q261+Q147+Q567</f>
        <v>7539</v>
      </c>
      <c r="R577" s="223" t="n">
        <f aca="false">R509+R484+R395+R261+R147+R567</f>
        <v>0</v>
      </c>
      <c r="S577" s="223" t="n">
        <f aca="false">S509+S484+S395+S261+S147+S567</f>
        <v>254887</v>
      </c>
      <c r="T577" s="223" t="n">
        <f aca="false">T567+T509+T484+T395+T261+T147</f>
        <v>4156337</v>
      </c>
      <c r="U577" s="223" t="n">
        <f aca="false">U567+U509+U484+U395+U261+U147</f>
        <v>0</v>
      </c>
      <c r="V577" s="223" t="n">
        <f aca="false">V567+V509+V484+V395+V261+V147</f>
        <v>0</v>
      </c>
      <c r="W577" s="223" t="n">
        <f aca="false">W567+W509+W484+W395+W261+W147</f>
        <v>2972</v>
      </c>
      <c r="X577" s="223" t="n">
        <f aca="false">X567+X509+X484+X395+X261+X147</f>
        <v>15968</v>
      </c>
      <c r="Y577" s="223" t="n">
        <f aca="false">Y567+Y509+Y484+Y395+Y261+Y147</f>
        <v>0</v>
      </c>
      <c r="Z577" s="223" t="n">
        <f aca="false">Z567+Z509+Z484+Z395+Z261+Z147</f>
        <v>18940</v>
      </c>
      <c r="AA577" s="223" t="n">
        <f aca="false">AA567+AA509+AA484+AA395+AA261+AA147</f>
        <v>4175277</v>
      </c>
      <c r="AB577" s="223" t="n">
        <f aca="false">AB567+AB509+AB484+AB395+AB261+AB147</f>
        <v>3355224</v>
      </c>
      <c r="AC577" s="342" t="n">
        <f aca="false">AB577/AA577*100</f>
        <v>80.3593150825682</v>
      </c>
    </row>
    <row r="578" s="72" customFormat="true" ht="15.75" hidden="false" customHeight="false" outlineLevel="0" collapsed="false">
      <c r="A578" s="384"/>
      <c r="B578" s="384"/>
      <c r="C578" s="385"/>
      <c r="D578" s="385"/>
      <c r="E578" s="385"/>
      <c r="F578" s="73"/>
      <c r="G578" s="73"/>
      <c r="H578" s="73"/>
      <c r="I578" s="73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8"/>
    </row>
    <row r="579" s="72" customFormat="true" ht="16.5" hidden="false" customHeight="false" outlineLevel="0" collapsed="false">
      <c r="A579" s="459"/>
      <c r="B579" s="225"/>
      <c r="C579" s="226"/>
      <c r="D579" s="227"/>
      <c r="E579" s="390"/>
      <c r="F579" s="460" t="s">
        <v>281</v>
      </c>
      <c r="G579" s="460"/>
      <c r="H579" s="460"/>
      <c r="I579" s="460"/>
      <c r="J579" s="461" t="e">
        <f aca="false">J569+J521+J511+J486+J397+J263+J149</f>
        <v>#VALUE!</v>
      </c>
      <c r="K579" s="461" t="e">
        <f aca="false">K569+K521+K511+K486+K397+K263+K149</f>
        <v>#VALUE!</v>
      </c>
      <c r="L579" s="461" t="n">
        <f aca="false">L569+L521+L511+L486+L397+L263+L149</f>
        <v>13943889</v>
      </c>
      <c r="M579" s="461" t="n">
        <f aca="false">M569+M521+M511+M486+M397+M263+M149</f>
        <v>2440390</v>
      </c>
      <c r="N579" s="461" t="n">
        <f aca="false">N569+N521+N511+N486+N397+N263+N149</f>
        <v>266200</v>
      </c>
      <c r="O579" s="461" t="n">
        <f aca="false">O569+O521+O511+O486+O397+O263+O149</f>
        <v>12433</v>
      </c>
      <c r="P579" s="461" t="n">
        <f aca="false">P569+P521+P511+P486+P397+P263+P149</f>
        <v>1230</v>
      </c>
      <c r="Q579" s="461" t="n">
        <f aca="false">Q569+Q521+Q511+Q486+Q397+Q263+Q149</f>
        <v>101379</v>
      </c>
      <c r="R579" s="461" t="n">
        <f aca="false">R569+R521+R511+R486+R397+R263+R149</f>
        <v>39007</v>
      </c>
      <c r="S579" s="461" t="n">
        <f aca="false">S569+S521+S511+S486+S397+S263+S149</f>
        <v>989493</v>
      </c>
      <c r="T579" s="462" t="n">
        <f aca="false">T569+T521+T511+T486+T397+T263+T149</f>
        <v>16804897</v>
      </c>
      <c r="U579" s="461" t="n">
        <f aca="false">SUM(U573:U577)</f>
        <v>71002</v>
      </c>
      <c r="V579" s="461" t="n">
        <f aca="false">SUM(V573:V577)</f>
        <v>6996</v>
      </c>
      <c r="W579" s="461" t="n">
        <f aca="false">SUM(W573:W577)</f>
        <v>220175</v>
      </c>
      <c r="X579" s="461" t="n">
        <f aca="false">SUM(X573:X577)</f>
        <v>175766</v>
      </c>
      <c r="Y579" s="461" t="n">
        <f aca="false">SUM(Y573:Y577)</f>
        <v>52351</v>
      </c>
      <c r="Z579" s="461" t="n">
        <f aca="false">SUM(Z573:Z577)</f>
        <v>526290</v>
      </c>
      <c r="AA579" s="461" t="n">
        <f aca="false">SUM(AA573:AA577)</f>
        <v>17331187</v>
      </c>
      <c r="AB579" s="461" t="n">
        <f aca="false">SUM(AB573:AB577)</f>
        <v>11024895</v>
      </c>
      <c r="AC579" s="463" t="n">
        <f aca="false">AB579/AA579*100</f>
        <v>63.6130404686073</v>
      </c>
    </row>
    <row r="580" s="72" customFormat="true" ht="15.75" hidden="false" customHeight="false" outlineLevel="0" collapsed="false">
      <c r="A580" s="464"/>
      <c r="B580" s="432"/>
      <c r="C580" s="433"/>
      <c r="D580" s="434"/>
      <c r="E580" s="435"/>
      <c r="F580" s="465"/>
      <c r="G580" s="466"/>
      <c r="H580" s="467"/>
      <c r="I580" s="468"/>
      <c r="J580" s="469"/>
      <c r="K580" s="470"/>
      <c r="L580" s="469"/>
      <c r="M580" s="469"/>
      <c r="N580" s="469"/>
      <c r="O580" s="469"/>
      <c r="P580" s="469"/>
      <c r="Q580" s="469"/>
      <c r="R580" s="469"/>
      <c r="S580" s="469"/>
      <c r="T580" s="469"/>
      <c r="U580" s="469"/>
      <c r="V580" s="469"/>
      <c r="W580" s="469"/>
      <c r="X580" s="469"/>
      <c r="Y580" s="469"/>
      <c r="Z580" s="449"/>
      <c r="AA580" s="469"/>
      <c r="AB580" s="469"/>
      <c r="AC580" s="471"/>
    </row>
    <row r="581" s="475" customFormat="true" ht="15.75" hidden="false" customHeight="false" outlineLevel="0" collapsed="false">
      <c r="A581" s="472"/>
      <c r="B581" s="472"/>
      <c r="C581" s="472"/>
      <c r="D581" s="472"/>
      <c r="E581" s="473" t="s">
        <v>31</v>
      </c>
      <c r="F581" s="474" t="s">
        <v>282</v>
      </c>
      <c r="G581" s="474"/>
      <c r="H581" s="474"/>
      <c r="I581" s="474"/>
      <c r="L581" s="472"/>
      <c r="M581" s="476" t="n">
        <v>390598</v>
      </c>
      <c r="N581" s="472"/>
      <c r="O581" s="472"/>
      <c r="P581" s="472"/>
      <c r="Q581" s="472"/>
      <c r="R581" s="472"/>
      <c r="S581" s="477" t="n">
        <f aca="false">SUM(M581:R581)</f>
        <v>390598</v>
      </c>
      <c r="T581" s="477" t="n">
        <f aca="false">S581+L581</f>
        <v>390598</v>
      </c>
      <c r="U581" s="472"/>
      <c r="V581" s="472"/>
      <c r="W581" s="472"/>
      <c r="X581" s="472"/>
      <c r="Y581" s="472"/>
      <c r="Z581" s="70" t="n">
        <f aca="false">SUM(U581:Y581)</f>
        <v>0</v>
      </c>
      <c r="AA581" s="477" t="n">
        <f aca="false">Z581+T581</f>
        <v>390598</v>
      </c>
      <c r="AB581" s="477" t="n">
        <v>390598</v>
      </c>
      <c r="AC581" s="478" t="n">
        <f aca="false">AB581/AA581*100</f>
        <v>100</v>
      </c>
    </row>
    <row r="582" s="475" customFormat="true" ht="15.75" hidden="false" customHeight="false" outlineLevel="0" collapsed="false">
      <c r="A582" s="472"/>
      <c r="B582" s="472"/>
      <c r="C582" s="472"/>
      <c r="D582" s="472"/>
      <c r="E582" s="473" t="s">
        <v>31</v>
      </c>
      <c r="F582" s="479" t="s">
        <v>283</v>
      </c>
      <c r="G582" s="479"/>
      <c r="H582" s="479"/>
      <c r="I582" s="479"/>
      <c r="L582" s="472"/>
      <c r="M582" s="472"/>
      <c r="N582" s="472"/>
      <c r="O582" s="472"/>
      <c r="P582" s="472"/>
      <c r="Q582" s="472"/>
      <c r="R582" s="472"/>
      <c r="S582" s="477" t="n">
        <f aca="false">SUM(M582:R582)</f>
        <v>0</v>
      </c>
      <c r="T582" s="477" t="n">
        <f aca="false">S582+L582</f>
        <v>0</v>
      </c>
      <c r="U582" s="472"/>
      <c r="V582" s="472"/>
      <c r="W582" s="472"/>
      <c r="X582" s="472"/>
      <c r="Y582" s="472"/>
      <c r="Z582" s="70" t="n">
        <f aca="false">SUM(U582:Y582)</f>
        <v>0</v>
      </c>
      <c r="AA582" s="84" t="n">
        <f aca="false">Z582+T582</f>
        <v>0</v>
      </c>
      <c r="AB582" s="477" t="n">
        <v>84761</v>
      </c>
      <c r="AC582" s="478"/>
    </row>
    <row r="583" s="475" customFormat="true" ht="15.75" hidden="false" customHeight="false" outlineLevel="0" collapsed="false">
      <c r="A583" s="472"/>
      <c r="B583" s="472"/>
      <c r="C583" s="472"/>
      <c r="D583" s="472"/>
      <c r="E583" s="473" t="s">
        <v>31</v>
      </c>
      <c r="F583" s="479" t="s">
        <v>284</v>
      </c>
      <c r="G583" s="479"/>
      <c r="H583" s="479"/>
      <c r="I583" s="479"/>
      <c r="L583" s="472"/>
      <c r="M583" s="472"/>
      <c r="N583" s="472"/>
      <c r="O583" s="472"/>
      <c r="P583" s="472"/>
      <c r="Q583" s="472"/>
      <c r="R583" s="472"/>
      <c r="S583" s="477" t="n">
        <f aca="false">SUM(M583:R583)</f>
        <v>0</v>
      </c>
      <c r="T583" s="477" t="n">
        <f aca="false">S583+L583</f>
        <v>0</v>
      </c>
      <c r="U583" s="472"/>
      <c r="V583" s="472"/>
      <c r="W583" s="472"/>
      <c r="X583" s="472"/>
      <c r="Y583" s="472"/>
      <c r="Z583" s="70" t="n">
        <f aca="false">SUM(U583:Y583)</f>
        <v>0</v>
      </c>
      <c r="AA583" s="84" t="n">
        <f aca="false">Z583+T583</f>
        <v>0</v>
      </c>
      <c r="AB583" s="477" t="n">
        <v>305837</v>
      </c>
      <c r="AC583" s="478"/>
    </row>
    <row r="584" customFormat="false" ht="15.75" hidden="false" customHeight="false" outlineLevel="0" collapsed="false">
      <c r="A584" s="480"/>
      <c r="B584" s="480"/>
      <c r="C584" s="480"/>
      <c r="D584" s="480"/>
      <c r="E584" s="481"/>
      <c r="F584" s="482"/>
      <c r="G584" s="483"/>
      <c r="H584" s="484"/>
      <c r="I584" s="485"/>
      <c r="J584" s="482"/>
      <c r="K584" s="482"/>
      <c r="L584" s="480"/>
      <c r="M584" s="480"/>
      <c r="N584" s="480"/>
      <c r="O584" s="480"/>
      <c r="P584" s="480"/>
      <c r="Q584" s="480"/>
      <c r="R584" s="480"/>
      <c r="S584" s="480"/>
      <c r="T584" s="480"/>
      <c r="U584" s="480"/>
      <c r="V584" s="480"/>
      <c r="W584" s="480"/>
      <c r="X584" s="480"/>
      <c r="Y584" s="480"/>
      <c r="Z584" s="480"/>
      <c r="AA584" s="480"/>
      <c r="AB584" s="480"/>
      <c r="AC584" s="486"/>
    </row>
    <row r="585" customFormat="false" ht="15.75" hidden="false" customHeight="false" outlineLevel="0" collapsed="false">
      <c r="A585" s="487"/>
      <c r="B585" s="488"/>
      <c r="C585" s="488"/>
      <c r="D585" s="488"/>
      <c r="E585" s="489"/>
      <c r="F585" s="341" t="s">
        <v>61</v>
      </c>
      <c r="G585" s="341"/>
      <c r="H585" s="341"/>
      <c r="I585" s="341"/>
      <c r="J585" s="490"/>
      <c r="K585" s="491"/>
      <c r="L585" s="223" t="n">
        <f aca="false">L573</f>
        <v>306260</v>
      </c>
      <c r="M585" s="223" t="n">
        <f aca="false">M573</f>
        <v>0</v>
      </c>
      <c r="N585" s="223" t="n">
        <f aca="false">N573</f>
        <v>300</v>
      </c>
      <c r="O585" s="223" t="n">
        <f aca="false">O573</f>
        <v>0</v>
      </c>
      <c r="P585" s="223" t="n">
        <f aca="false">P573</f>
        <v>0</v>
      </c>
      <c r="Q585" s="492" t="n">
        <f aca="false">Q573</f>
        <v>0</v>
      </c>
      <c r="R585" s="492" t="n">
        <f aca="false">R573</f>
        <v>0</v>
      </c>
      <c r="S585" s="223" t="n">
        <f aca="false">S573</f>
        <v>300</v>
      </c>
      <c r="T585" s="223" t="n">
        <f aca="false">T573</f>
        <v>306560</v>
      </c>
      <c r="U585" s="223" t="n">
        <f aca="false">U573</f>
        <v>9628</v>
      </c>
      <c r="V585" s="223" t="n">
        <f aca="false">V573</f>
        <v>0</v>
      </c>
      <c r="W585" s="223" t="n">
        <f aca="false">W573</f>
        <v>0</v>
      </c>
      <c r="X585" s="223" t="n">
        <f aca="false">X573</f>
        <v>0</v>
      </c>
      <c r="Y585" s="223" t="n">
        <f aca="false">Y573</f>
        <v>0</v>
      </c>
      <c r="Z585" s="223" t="n">
        <f aca="false">Z573</f>
        <v>9628</v>
      </c>
      <c r="AA585" s="223" t="n">
        <f aca="false">AA573</f>
        <v>316188</v>
      </c>
      <c r="AB585" s="223" t="n">
        <f aca="false">AB573</f>
        <v>225033</v>
      </c>
      <c r="AC585" s="342" t="n">
        <f aca="false">AB585/AA585*100</f>
        <v>71.1706326615811</v>
      </c>
    </row>
    <row r="586" customFormat="false" ht="15.75" hidden="false" customHeight="false" outlineLevel="0" collapsed="false">
      <c r="A586" s="493"/>
      <c r="B586" s="493"/>
      <c r="C586" s="493"/>
      <c r="D586" s="493"/>
      <c r="E586" s="494"/>
      <c r="F586" s="495"/>
      <c r="G586" s="496"/>
      <c r="H586" s="497"/>
      <c r="I586" s="498"/>
      <c r="J586" s="488"/>
      <c r="K586" s="488"/>
      <c r="L586" s="223"/>
      <c r="M586" s="223"/>
      <c r="N586" s="223"/>
      <c r="O586" s="223"/>
      <c r="P586" s="223"/>
      <c r="Q586" s="491"/>
      <c r="R586" s="491"/>
      <c r="S586" s="223"/>
      <c r="T586" s="223"/>
      <c r="U586" s="223"/>
      <c r="V586" s="223"/>
      <c r="W586" s="223"/>
      <c r="X586" s="223"/>
      <c r="Y586" s="223"/>
      <c r="Z586" s="223"/>
      <c r="AA586" s="223"/>
      <c r="AB586" s="223"/>
      <c r="AC586" s="342"/>
    </row>
    <row r="587" customFormat="false" ht="15.75" hidden="false" customHeight="false" outlineLevel="0" collapsed="false">
      <c r="A587" s="487"/>
      <c r="B587" s="488"/>
      <c r="C587" s="488"/>
      <c r="D587" s="488"/>
      <c r="E587" s="489"/>
      <c r="F587" s="341" t="s">
        <v>62</v>
      </c>
      <c r="G587" s="341"/>
      <c r="H587" s="341"/>
      <c r="I587" s="341"/>
      <c r="J587" s="490"/>
      <c r="K587" s="491"/>
      <c r="L587" s="223" t="n">
        <f aca="false">L575+L581</f>
        <v>9736548</v>
      </c>
      <c r="M587" s="223" t="n">
        <f aca="false">M575+M581</f>
        <v>2595590</v>
      </c>
      <c r="N587" s="223" t="n">
        <f aca="false">N575+N581</f>
        <v>265900</v>
      </c>
      <c r="O587" s="223" t="n">
        <f aca="false">O575+O581</f>
        <v>983</v>
      </c>
      <c r="P587" s="223" t="n">
        <f aca="false">P575+P581</f>
        <v>730</v>
      </c>
      <c r="Q587" s="223" t="n">
        <f aca="false">Q575+Q581</f>
        <v>93840</v>
      </c>
      <c r="R587" s="223" t="n">
        <f aca="false">R575+R581</f>
        <v>39007</v>
      </c>
      <c r="S587" s="223" t="n">
        <f aca="false">S575+S581</f>
        <v>1124904</v>
      </c>
      <c r="T587" s="223" t="n">
        <f aca="false">T575+T581</f>
        <v>12732598</v>
      </c>
      <c r="U587" s="223" t="n">
        <f aca="false">U575+U581</f>
        <v>61374</v>
      </c>
      <c r="V587" s="223" t="n">
        <f aca="false">V575+V581</f>
        <v>6996</v>
      </c>
      <c r="W587" s="223" t="n">
        <f aca="false">W575+W581</f>
        <v>217203</v>
      </c>
      <c r="X587" s="223" t="n">
        <f aca="false">X575+X581</f>
        <v>159798</v>
      </c>
      <c r="Y587" s="223" t="n">
        <f aca="false">Y575+Y581</f>
        <v>52351</v>
      </c>
      <c r="Z587" s="223" t="n">
        <f aca="false">Z575+Z581</f>
        <v>497722</v>
      </c>
      <c r="AA587" s="223" t="n">
        <f aca="false">AA575+AA581</f>
        <v>13230320</v>
      </c>
      <c r="AB587" s="223" t="n">
        <f aca="false">AB575+AB581+AB582+AB583</f>
        <v>8225834</v>
      </c>
      <c r="AC587" s="342" t="n">
        <f aca="false">AB587/AA587*100</f>
        <v>62.174112190786</v>
      </c>
    </row>
    <row r="588" customFormat="false" ht="15.75" hidden="false" customHeight="false" outlineLevel="0" collapsed="false">
      <c r="A588" s="480"/>
      <c r="B588" s="493"/>
      <c r="C588" s="493"/>
      <c r="D588" s="493"/>
      <c r="E588" s="494"/>
      <c r="F588" s="499"/>
      <c r="G588" s="499"/>
      <c r="H588" s="499"/>
      <c r="I588" s="499"/>
      <c r="J588" s="488"/>
      <c r="K588" s="488"/>
      <c r="L588" s="223"/>
      <c r="M588" s="223"/>
      <c r="N588" s="223"/>
      <c r="O588" s="223"/>
      <c r="P588" s="223"/>
      <c r="Q588" s="223"/>
      <c r="R588" s="223"/>
      <c r="S588" s="223"/>
      <c r="T588" s="223"/>
      <c r="U588" s="223"/>
      <c r="V588" s="223"/>
      <c r="W588" s="223"/>
      <c r="X588" s="223"/>
      <c r="Y588" s="223"/>
      <c r="Z588" s="223"/>
      <c r="AA588" s="223"/>
      <c r="AB588" s="223"/>
      <c r="AC588" s="342"/>
    </row>
    <row r="589" customFormat="false" ht="15.75" hidden="false" customHeight="false" outlineLevel="0" collapsed="false">
      <c r="A589" s="487"/>
      <c r="B589" s="488"/>
      <c r="C589" s="488"/>
      <c r="D589" s="488"/>
      <c r="E589" s="489"/>
      <c r="F589" s="341" t="s">
        <v>63</v>
      </c>
      <c r="G589" s="341"/>
      <c r="H589" s="341"/>
      <c r="I589" s="341" t="s">
        <v>64</v>
      </c>
      <c r="J589" s="488"/>
      <c r="K589" s="488"/>
      <c r="L589" s="223" t="n">
        <f aca="false">L577+L583</f>
        <v>3901081</v>
      </c>
      <c r="M589" s="223" t="n">
        <f aca="false">M577+M583</f>
        <v>235398</v>
      </c>
      <c r="N589" s="223" t="n">
        <f aca="false">N577+N583</f>
        <v>0</v>
      </c>
      <c r="O589" s="223" t="n">
        <f aca="false">O577+O583</f>
        <v>11450</v>
      </c>
      <c r="P589" s="223" t="n">
        <f aca="false">P577+P583</f>
        <v>500</v>
      </c>
      <c r="Q589" s="223" t="n">
        <f aca="false">Q577+Q583</f>
        <v>7539</v>
      </c>
      <c r="R589" s="223" t="n">
        <f aca="false">R577+R583</f>
        <v>0</v>
      </c>
      <c r="S589" s="223" t="n">
        <f aca="false">S577+S583</f>
        <v>254887</v>
      </c>
      <c r="T589" s="223" t="n">
        <f aca="false">T577+T583</f>
        <v>4156337</v>
      </c>
      <c r="U589" s="223" t="n">
        <f aca="false">U577+U583</f>
        <v>0</v>
      </c>
      <c r="V589" s="223" t="n">
        <f aca="false">V577+V583</f>
        <v>0</v>
      </c>
      <c r="W589" s="223" t="n">
        <f aca="false">W577+W583</f>
        <v>2972</v>
      </c>
      <c r="X589" s="223" t="n">
        <f aca="false">X577+X583</f>
        <v>15968</v>
      </c>
      <c r="Y589" s="223" t="n">
        <f aca="false">Y577+Y583</f>
        <v>0</v>
      </c>
      <c r="Z589" s="223" t="n">
        <f aca="false">Z577+Z583</f>
        <v>18940</v>
      </c>
      <c r="AA589" s="223" t="n">
        <f aca="false">AA577+AA583</f>
        <v>4175277</v>
      </c>
      <c r="AB589" s="223" t="n">
        <f aca="false">AB577</f>
        <v>3355224</v>
      </c>
      <c r="AC589" s="342" t="n">
        <f aca="false">AB589/AA589*100</f>
        <v>80.3593150825682</v>
      </c>
    </row>
    <row r="590" customFormat="false" ht="16.5" hidden="false" customHeight="false" outlineLevel="0" collapsed="false">
      <c r="A590" s="500"/>
      <c r="B590" s="493"/>
      <c r="C590" s="493"/>
      <c r="D590" s="493"/>
      <c r="E590" s="494"/>
      <c r="F590" s="500"/>
      <c r="G590" s="500"/>
      <c r="H590" s="500"/>
      <c r="I590" s="500"/>
      <c r="J590" s="501"/>
      <c r="K590" s="501"/>
      <c r="L590" s="500"/>
      <c r="M590" s="500"/>
      <c r="N590" s="500"/>
      <c r="O590" s="500"/>
      <c r="P590" s="500"/>
      <c r="Q590" s="500"/>
      <c r="R590" s="500"/>
      <c r="S590" s="500"/>
      <c r="T590" s="500"/>
      <c r="U590" s="500"/>
      <c r="V590" s="500"/>
      <c r="W590" s="500"/>
      <c r="X590" s="500"/>
      <c r="Y590" s="500"/>
      <c r="Z590" s="500"/>
      <c r="AA590" s="500"/>
      <c r="AB590" s="500"/>
      <c r="AC590" s="502"/>
    </row>
    <row r="591" customFormat="false" ht="16.5" hidden="false" customHeight="false" outlineLevel="0" collapsed="false">
      <c r="A591" s="459"/>
      <c r="B591" s="225"/>
      <c r="C591" s="226"/>
      <c r="D591" s="227"/>
      <c r="E591" s="390"/>
      <c r="F591" s="460" t="s">
        <v>285</v>
      </c>
      <c r="G591" s="460"/>
      <c r="H591" s="460"/>
      <c r="I591" s="460"/>
      <c r="J591" s="461"/>
      <c r="K591" s="461"/>
      <c r="L591" s="461" t="n">
        <f aca="false">L585+L587+L589</f>
        <v>13943889</v>
      </c>
      <c r="M591" s="461" t="n">
        <f aca="false">M585+M587+M589</f>
        <v>2830988</v>
      </c>
      <c r="N591" s="461" t="n">
        <f aca="false">N585+N587+N589</f>
        <v>266200</v>
      </c>
      <c r="O591" s="461" t="n">
        <f aca="false">O585+O587+O589</f>
        <v>12433</v>
      </c>
      <c r="P591" s="461" t="n">
        <f aca="false">P585+P587+P589</f>
        <v>1230</v>
      </c>
      <c r="Q591" s="461" t="n">
        <f aca="false">Q585+Q587+Q589</f>
        <v>101379</v>
      </c>
      <c r="R591" s="461" t="n">
        <f aca="false">R585+R587+R589</f>
        <v>39007</v>
      </c>
      <c r="S591" s="461" t="n">
        <f aca="false">S585+S587+S589</f>
        <v>1380091</v>
      </c>
      <c r="T591" s="462" t="n">
        <f aca="false">T585+T587+T589</f>
        <v>17195495</v>
      </c>
      <c r="U591" s="462" t="n">
        <f aca="false">U585+U587+U589</f>
        <v>71002</v>
      </c>
      <c r="V591" s="462" t="n">
        <f aca="false">V585+V587+V589</f>
        <v>6996</v>
      </c>
      <c r="W591" s="462" t="n">
        <f aca="false">W585+W587+W589</f>
        <v>220175</v>
      </c>
      <c r="X591" s="462" t="n">
        <f aca="false">X585+X587+X589</f>
        <v>175766</v>
      </c>
      <c r="Y591" s="462" t="n">
        <f aca="false">Y585+Y587+Y589</f>
        <v>52351</v>
      </c>
      <c r="Z591" s="462" t="n">
        <f aca="false">Z585+Z587+Z589</f>
        <v>526290</v>
      </c>
      <c r="AA591" s="462" t="n">
        <f aca="false">AA585+AA587+AA589</f>
        <v>17721785</v>
      </c>
      <c r="AB591" s="462" t="n">
        <f aca="false">AB585+AB587+AB589</f>
        <v>11806091</v>
      </c>
      <c r="AC591" s="503" t="n">
        <f aca="false">AB591/AA591*100</f>
        <v>66.6190849285216</v>
      </c>
    </row>
    <row r="592" customFormat="false" ht="15.75" hidden="false" customHeight="false" outlineLevel="0" collapsed="false">
      <c r="AB592" s="504"/>
    </row>
  </sheetData>
  <mergeCells count="170"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S4"/>
    <mergeCell ref="T4:T5"/>
    <mergeCell ref="U4:Z4"/>
    <mergeCell ref="AA4:AA5"/>
    <mergeCell ref="AB4:AB5"/>
    <mergeCell ref="AC4:AC5"/>
    <mergeCell ref="F7:I7"/>
    <mergeCell ref="F16:I16"/>
    <mergeCell ref="F23:I23"/>
    <mergeCell ref="F32:I32"/>
    <mergeCell ref="F39:I39"/>
    <mergeCell ref="F47:I47"/>
    <mergeCell ref="F54:I54"/>
    <mergeCell ref="F62:I62"/>
    <mergeCell ref="F69:I69"/>
    <mergeCell ref="F79:I79"/>
    <mergeCell ref="F87:I87"/>
    <mergeCell ref="H93:I93"/>
    <mergeCell ref="H94:I94"/>
    <mergeCell ref="H95:I95"/>
    <mergeCell ref="F98:I98"/>
    <mergeCell ref="H106:I106"/>
    <mergeCell ref="H107:I107"/>
    <mergeCell ref="H108:I108"/>
    <mergeCell ref="F112:I112"/>
    <mergeCell ref="F122:I122"/>
    <mergeCell ref="H129:I129"/>
    <mergeCell ref="F132:I132"/>
    <mergeCell ref="H136:I136"/>
    <mergeCell ref="F141:I141"/>
    <mergeCell ref="F143:I143"/>
    <mergeCell ref="F145:I145"/>
    <mergeCell ref="F147:I147"/>
    <mergeCell ref="F149:I149"/>
    <mergeCell ref="F151:I151"/>
    <mergeCell ref="F161:I161"/>
    <mergeCell ref="F170:I170"/>
    <mergeCell ref="F175:I175"/>
    <mergeCell ref="F179:I179"/>
    <mergeCell ref="F181:I181"/>
    <mergeCell ref="F209:I209"/>
    <mergeCell ref="F218:I218"/>
    <mergeCell ref="F226:I226"/>
    <mergeCell ref="F228:I228"/>
    <mergeCell ref="F237:I237"/>
    <mergeCell ref="F242:I242"/>
    <mergeCell ref="F244:I244"/>
    <mergeCell ref="F248:I248"/>
    <mergeCell ref="F250:I250"/>
    <mergeCell ref="F253:I253"/>
    <mergeCell ref="F255:I255"/>
    <mergeCell ref="F257:I257"/>
    <mergeCell ref="F259:I259"/>
    <mergeCell ref="F261:I261"/>
    <mergeCell ref="F263:I263"/>
    <mergeCell ref="F265:I265"/>
    <mergeCell ref="F267:I267"/>
    <mergeCell ref="G268:I268"/>
    <mergeCell ref="F271:I271"/>
    <mergeCell ref="F273:I273"/>
    <mergeCell ref="G274:I274"/>
    <mergeCell ref="F277:I277"/>
    <mergeCell ref="G279:I279"/>
    <mergeCell ref="F282:I282"/>
    <mergeCell ref="G284:I284"/>
    <mergeCell ref="F288:I288"/>
    <mergeCell ref="F290:I290"/>
    <mergeCell ref="F292:I292"/>
    <mergeCell ref="G293:I293"/>
    <mergeCell ref="F302:I302"/>
    <mergeCell ref="G304:I304"/>
    <mergeCell ref="F307:I307"/>
    <mergeCell ref="G309:I309"/>
    <mergeCell ref="F320:I320"/>
    <mergeCell ref="G322:I322"/>
    <mergeCell ref="F326:I326"/>
    <mergeCell ref="F328:I328"/>
    <mergeCell ref="F330:I330"/>
    <mergeCell ref="G331:I331"/>
    <mergeCell ref="F337:I337"/>
    <mergeCell ref="G339:I339"/>
    <mergeCell ref="F344:I344"/>
    <mergeCell ref="F346:I346"/>
    <mergeCell ref="F348:I348"/>
    <mergeCell ref="F350:I350"/>
    <mergeCell ref="G351:I351"/>
    <mergeCell ref="G352:I352"/>
    <mergeCell ref="G353:I353"/>
    <mergeCell ref="G354:I354"/>
    <mergeCell ref="G355:I355"/>
    <mergeCell ref="F357:I357"/>
    <mergeCell ref="F359:I359"/>
    <mergeCell ref="F364:I364"/>
    <mergeCell ref="F370:I370"/>
    <mergeCell ref="F375:I375"/>
    <mergeCell ref="F377:I377"/>
    <mergeCell ref="G380:I380"/>
    <mergeCell ref="G381:I381"/>
    <mergeCell ref="G382:I382"/>
    <mergeCell ref="F384:I384"/>
    <mergeCell ref="G387:I387"/>
    <mergeCell ref="F389:I389"/>
    <mergeCell ref="F391:I391"/>
    <mergeCell ref="F393:I393"/>
    <mergeCell ref="F395:I395"/>
    <mergeCell ref="F397:I397"/>
    <mergeCell ref="F399:I399"/>
    <mergeCell ref="F405:I405"/>
    <mergeCell ref="F428:I428"/>
    <mergeCell ref="F430:I430"/>
    <mergeCell ref="F442:I442"/>
    <mergeCell ref="F444:I444"/>
    <mergeCell ref="F451:I451"/>
    <mergeCell ref="F453:I453"/>
    <mergeCell ref="F455:I455"/>
    <mergeCell ref="F459:I459"/>
    <mergeCell ref="F461:I461"/>
    <mergeCell ref="F465:I465"/>
    <mergeCell ref="F467:I467"/>
    <mergeCell ref="F469:I469"/>
    <mergeCell ref="F476:I476"/>
    <mergeCell ref="F478:I478"/>
    <mergeCell ref="F480:I480"/>
    <mergeCell ref="F482:I482"/>
    <mergeCell ref="F484:I484"/>
    <mergeCell ref="F486:I486"/>
    <mergeCell ref="F489:I490"/>
    <mergeCell ref="F498:I498"/>
    <mergeCell ref="F503:I503"/>
    <mergeCell ref="F505:I505"/>
    <mergeCell ref="F507:I507"/>
    <mergeCell ref="F509:I509"/>
    <mergeCell ref="F511:I511"/>
    <mergeCell ref="F513:I513"/>
    <mergeCell ref="F517:I517"/>
    <mergeCell ref="F519:I519"/>
    <mergeCell ref="F521:I521"/>
    <mergeCell ref="F523:I523"/>
    <mergeCell ref="F530:I530"/>
    <mergeCell ref="F536:I536"/>
    <mergeCell ref="F542:I542"/>
    <mergeCell ref="F547:I547"/>
    <mergeCell ref="F553:I553"/>
    <mergeCell ref="F558:I558"/>
    <mergeCell ref="F563:I563"/>
    <mergeCell ref="F565:I565"/>
    <mergeCell ref="F567:I567"/>
    <mergeCell ref="F569:I569"/>
    <mergeCell ref="F573:I573"/>
    <mergeCell ref="F575:I575"/>
    <mergeCell ref="F577:I577"/>
    <mergeCell ref="F579:I579"/>
    <mergeCell ref="F581:I581"/>
    <mergeCell ref="F582:I582"/>
    <mergeCell ref="F583:I583"/>
    <mergeCell ref="F585:I585"/>
    <mergeCell ref="F587:I587"/>
    <mergeCell ref="F588:I588"/>
    <mergeCell ref="F589:I589"/>
    <mergeCell ref="F590:I590"/>
    <mergeCell ref="F591:I591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_Garamond ITC BkCn BT,Regular"&amp;11 &amp;"Times New Roman CE,Regular"&amp;10 1. melléklet - 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AC2353"/>
  <sheetViews>
    <sheetView showFormulas="false" showGridLines="false" showRowColHeaders="true" showZeros="true" rightToLeft="false" tabSelected="false" showOutlineSymbols="true" defaultGridColor="true" view="pageBreakPreview" topLeftCell="B2317" colorId="64" zoomScale="100" zoomScaleNormal="100" zoomScalePageLayoutView="100" workbookViewId="0">
      <selection pane="topLeft" activeCell="F2344" activeCellId="0" sqref="F2344:I2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505" width="5.42"/>
    <col collapsed="false" customWidth="true" hidden="false" outlineLevel="0" max="3" min="3" style="506" width="5.99"/>
    <col collapsed="false" customWidth="true" hidden="false" outlineLevel="0" max="4" min="4" style="507" width="6.56"/>
    <col collapsed="false" customWidth="true" hidden="false" outlineLevel="0" max="5" min="5" style="506" width="5.99"/>
    <col collapsed="false" customWidth="true" hidden="false" outlineLevel="0" max="6" min="6" style="0" width="4.28"/>
    <col collapsed="false" customWidth="true" hidden="false" outlineLevel="0" max="7" min="7" style="505" width="5.7"/>
    <col collapsed="false" customWidth="true" hidden="false" outlineLevel="0" max="8" min="8" style="0" width="5.85"/>
    <col collapsed="false" customWidth="true" hidden="false" outlineLevel="0" max="9" min="9" style="0" width="51.99"/>
    <col collapsed="false" customWidth="true" hidden="true" outlineLevel="0" max="11" min="10" style="0" width="11.13"/>
    <col collapsed="false" customWidth="true" hidden="false" outlineLevel="0" max="12" min="12" style="0" width="11.7"/>
    <col collapsed="false" customWidth="true" hidden="true" outlineLevel="0" max="15" min="13" style="0" width="10.28"/>
    <col collapsed="false" customWidth="true" hidden="true" outlineLevel="0" max="16" min="16" style="0" width="12.56"/>
    <col collapsed="false" customWidth="true" hidden="true" outlineLevel="0" max="19" min="17" style="0" width="10.28"/>
    <col collapsed="false" customWidth="true" hidden="true" outlineLevel="0" max="26" min="20" style="0" width="11.56"/>
    <col collapsed="false" customWidth="true" hidden="false" outlineLevel="0" max="27" min="27" style="0" width="11.56"/>
    <col collapsed="false" customWidth="true" hidden="false" outlineLevel="0" max="28" min="28" style="0" width="11.42"/>
    <col collapsed="false" customWidth="true" hidden="false" outlineLevel="0" max="29" min="29" style="508" width="8.42"/>
  </cols>
  <sheetData>
    <row r="1" customFormat="false" ht="12.75" hidden="false" customHeight="false" outlineLevel="0" collapsed="false">
      <c r="A1" s="7" t="s">
        <v>286</v>
      </c>
      <c r="B1" s="7"/>
      <c r="C1" s="10"/>
      <c r="D1" s="11"/>
      <c r="E1" s="10"/>
      <c r="F1" s="509"/>
      <c r="G1" s="7"/>
      <c r="H1" s="7"/>
      <c r="I1" s="7"/>
      <c r="J1" s="510"/>
      <c r="K1" s="510"/>
      <c r="L1" s="12"/>
      <c r="M1" s="12"/>
      <c r="N1" s="12"/>
      <c r="O1" s="12"/>
      <c r="P1" s="12"/>
      <c r="Q1" s="12"/>
      <c r="R1" s="12"/>
      <c r="T1" s="12"/>
      <c r="U1" s="12"/>
      <c r="V1" s="12"/>
      <c r="W1" s="12"/>
      <c r="X1" s="12"/>
      <c r="Y1" s="12"/>
      <c r="Z1" s="12"/>
      <c r="AA1" s="12"/>
      <c r="AB1" s="12"/>
      <c r="AC1" s="13" t="s">
        <v>287</v>
      </c>
    </row>
    <row r="2" customFormat="false" ht="15.75" hidden="false" customHeight="false" outlineLevel="0" collapsed="false">
      <c r="A2" s="7"/>
      <c r="B2" s="7"/>
      <c r="C2" s="10"/>
      <c r="D2" s="11"/>
      <c r="E2" s="10"/>
      <c r="F2" s="509"/>
      <c r="G2" s="7"/>
      <c r="H2" s="7"/>
      <c r="I2" s="7"/>
      <c r="J2" s="510"/>
      <c r="K2" s="510"/>
      <c r="L2" s="510"/>
      <c r="M2" s="1"/>
      <c r="N2" s="1"/>
      <c r="O2" s="1"/>
      <c r="P2" s="1"/>
      <c r="Q2" s="1"/>
      <c r="R2" s="1"/>
      <c r="T2" s="510"/>
      <c r="U2" s="510"/>
      <c r="V2" s="510"/>
      <c r="W2" s="510"/>
      <c r="X2" s="510"/>
      <c r="Y2" s="510"/>
      <c r="Z2" s="510"/>
      <c r="AA2" s="510"/>
      <c r="AB2" s="510"/>
      <c r="AC2" s="6"/>
    </row>
    <row r="3" customFormat="false" ht="13.5" hidden="false" customHeight="false" outlineLevel="0" collapsed="false">
      <c r="A3" s="14"/>
      <c r="B3" s="15"/>
      <c r="C3" s="511"/>
      <c r="D3" s="17"/>
      <c r="E3" s="511"/>
      <c r="F3" s="510"/>
      <c r="G3" s="510"/>
      <c r="H3" s="510"/>
      <c r="I3" s="22"/>
      <c r="J3" s="510"/>
      <c r="K3" s="510"/>
      <c r="L3" s="23"/>
      <c r="M3" s="23"/>
      <c r="N3" s="23"/>
      <c r="O3" s="23"/>
      <c r="P3" s="23"/>
      <c r="Q3" s="23"/>
      <c r="R3" s="23"/>
      <c r="T3" s="23"/>
      <c r="U3" s="23"/>
      <c r="V3" s="23"/>
      <c r="W3" s="23"/>
      <c r="X3" s="23"/>
      <c r="Y3" s="23"/>
      <c r="Z3" s="23"/>
      <c r="AA3" s="23"/>
      <c r="AB3" s="23"/>
      <c r="AC3" s="24" t="s">
        <v>2</v>
      </c>
    </row>
    <row r="4" customFormat="false" ht="24.75" hidden="false" customHeight="true" outlineLevel="0" collapsed="false">
      <c r="A4" s="512" t="s">
        <v>3</v>
      </c>
      <c r="B4" s="512" t="s">
        <v>4</v>
      </c>
      <c r="C4" s="25" t="s">
        <v>5</v>
      </c>
      <c r="D4" s="25" t="s">
        <v>6</v>
      </c>
      <c r="E4" s="513" t="s">
        <v>7</v>
      </c>
      <c r="F4" s="514" t="s">
        <v>288</v>
      </c>
      <c r="G4" s="514"/>
      <c r="H4" s="514"/>
      <c r="I4" s="514"/>
      <c r="J4" s="28" t="s">
        <v>9</v>
      </c>
      <c r="K4" s="29" t="s">
        <v>10</v>
      </c>
      <c r="L4" s="29" t="s">
        <v>289</v>
      </c>
      <c r="M4" s="30" t="s">
        <v>12</v>
      </c>
      <c r="N4" s="30"/>
      <c r="O4" s="30"/>
      <c r="P4" s="30"/>
      <c r="Q4" s="30"/>
      <c r="R4" s="30"/>
      <c r="S4" s="30"/>
      <c r="T4" s="29" t="s">
        <v>13</v>
      </c>
      <c r="U4" s="30" t="s">
        <v>12</v>
      </c>
      <c r="V4" s="30"/>
      <c r="W4" s="30"/>
      <c r="X4" s="30"/>
      <c r="Y4" s="30"/>
      <c r="Z4" s="30"/>
      <c r="AA4" s="29" t="s">
        <v>14</v>
      </c>
      <c r="AB4" s="29" t="s">
        <v>15</v>
      </c>
      <c r="AC4" s="31" t="s">
        <v>16</v>
      </c>
    </row>
    <row r="5" customFormat="false" ht="110.25" hidden="false" customHeight="true" outlineLevel="0" collapsed="false">
      <c r="A5" s="512"/>
      <c r="B5" s="512"/>
      <c r="C5" s="25"/>
      <c r="D5" s="25"/>
      <c r="E5" s="513"/>
      <c r="F5" s="515" t="s">
        <v>17</v>
      </c>
      <c r="G5" s="515" t="s">
        <v>18</v>
      </c>
      <c r="H5" s="32" t="s">
        <v>19</v>
      </c>
      <c r="I5" s="516" t="s">
        <v>290</v>
      </c>
      <c r="J5" s="28"/>
      <c r="K5" s="29"/>
      <c r="L5" s="29"/>
      <c r="M5" s="517" t="s">
        <v>21</v>
      </c>
      <c r="N5" s="36" t="s">
        <v>22</v>
      </c>
      <c r="O5" s="36" t="s">
        <v>23</v>
      </c>
      <c r="P5" s="36" t="s">
        <v>24</v>
      </c>
      <c r="Q5" s="36" t="s">
        <v>25</v>
      </c>
      <c r="R5" s="36" t="s">
        <v>26</v>
      </c>
      <c r="S5" s="517" t="s">
        <v>27</v>
      </c>
      <c r="T5" s="29"/>
      <c r="U5" s="36" t="s">
        <v>22</v>
      </c>
      <c r="V5" s="36" t="s">
        <v>23</v>
      </c>
      <c r="W5" s="36" t="s">
        <v>24</v>
      </c>
      <c r="X5" s="36" t="s">
        <v>25</v>
      </c>
      <c r="Y5" s="36" t="s">
        <v>26</v>
      </c>
      <c r="Z5" s="36" t="s">
        <v>27</v>
      </c>
      <c r="AA5" s="29"/>
      <c r="AB5" s="29"/>
      <c r="AC5" s="31"/>
    </row>
    <row r="6" customFormat="false" ht="24.75" hidden="false" customHeight="true" outlineLevel="0" collapsed="false">
      <c r="A6" s="518"/>
      <c r="B6" s="519"/>
      <c r="C6" s="520"/>
      <c r="D6" s="521"/>
      <c r="E6" s="520"/>
      <c r="F6" s="522"/>
      <c r="G6" s="523"/>
      <c r="H6" s="524"/>
      <c r="I6" s="525"/>
      <c r="J6" s="526"/>
      <c r="K6" s="527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  <c r="Y6" s="528"/>
      <c r="Z6" s="528"/>
      <c r="AA6" s="528"/>
      <c r="AB6" s="528"/>
      <c r="AC6" s="529"/>
    </row>
    <row r="7" customFormat="false" ht="18.75" hidden="false" customHeight="false" outlineLevel="0" collapsed="false">
      <c r="A7" s="530"/>
      <c r="B7" s="531"/>
      <c r="C7" s="532"/>
      <c r="D7" s="533"/>
      <c r="E7" s="532"/>
      <c r="F7" s="534" t="s">
        <v>28</v>
      </c>
      <c r="G7" s="534"/>
      <c r="H7" s="534"/>
      <c r="I7" s="534"/>
      <c r="J7" s="535"/>
      <c r="K7" s="536"/>
      <c r="L7" s="535"/>
      <c r="M7" s="535"/>
      <c r="N7" s="535"/>
      <c r="O7" s="535"/>
      <c r="P7" s="535"/>
      <c r="Q7" s="535"/>
      <c r="R7" s="535"/>
      <c r="S7" s="535"/>
      <c r="T7" s="535"/>
      <c r="U7" s="535"/>
      <c r="V7" s="535"/>
      <c r="W7" s="535"/>
      <c r="X7" s="535"/>
      <c r="Y7" s="535"/>
      <c r="Z7" s="535"/>
      <c r="AA7" s="535"/>
      <c r="AB7" s="535"/>
      <c r="AC7" s="537"/>
    </row>
    <row r="8" customFormat="false" ht="12.75" hidden="false" customHeight="true" outlineLevel="0" collapsed="false">
      <c r="A8" s="538"/>
      <c r="B8" s="539"/>
      <c r="C8" s="540"/>
      <c r="D8" s="541"/>
      <c r="E8" s="540"/>
      <c r="F8" s="542"/>
      <c r="G8" s="543"/>
      <c r="H8" s="544"/>
      <c r="I8" s="545"/>
      <c r="J8" s="546"/>
      <c r="K8" s="547"/>
      <c r="L8" s="546"/>
      <c r="M8" s="546"/>
      <c r="N8" s="546"/>
      <c r="O8" s="546"/>
      <c r="P8" s="546"/>
      <c r="Q8" s="546"/>
      <c r="R8" s="546"/>
      <c r="S8" s="546"/>
      <c r="T8" s="546"/>
      <c r="U8" s="546"/>
      <c r="V8" s="546"/>
      <c r="W8" s="546"/>
      <c r="X8" s="546"/>
      <c r="Y8" s="546"/>
      <c r="Z8" s="546"/>
      <c r="AA8" s="546"/>
      <c r="AB8" s="546"/>
      <c r="AC8" s="548"/>
    </row>
    <row r="9" customFormat="false" ht="12.75" hidden="false" customHeight="true" outlineLevel="0" collapsed="false">
      <c r="A9" s="538" t="n">
        <v>1</v>
      </c>
      <c r="B9" s="539"/>
      <c r="C9" s="540"/>
      <c r="D9" s="541"/>
      <c r="E9" s="540"/>
      <c r="F9" s="542" t="s">
        <v>29</v>
      </c>
      <c r="G9" s="543"/>
      <c r="H9" s="544"/>
      <c r="I9" s="545"/>
      <c r="J9" s="535"/>
      <c r="K9" s="536"/>
      <c r="L9" s="535"/>
      <c r="M9" s="535"/>
      <c r="N9" s="535"/>
      <c r="O9" s="535"/>
      <c r="P9" s="535"/>
      <c r="Q9" s="535"/>
      <c r="R9" s="535"/>
      <c r="S9" s="535"/>
      <c r="T9" s="535"/>
      <c r="U9" s="535"/>
      <c r="V9" s="535"/>
      <c r="W9" s="535"/>
      <c r="X9" s="535"/>
      <c r="Y9" s="535"/>
      <c r="Z9" s="535"/>
      <c r="AA9" s="535"/>
      <c r="AB9" s="535"/>
      <c r="AC9" s="537"/>
    </row>
    <row r="10" customFormat="false" ht="12.75" hidden="false" customHeight="true" outlineLevel="0" collapsed="false">
      <c r="A10" s="538"/>
      <c r="B10" s="539" t="n">
        <v>1</v>
      </c>
      <c r="C10" s="540"/>
      <c r="D10" s="541"/>
      <c r="E10" s="540"/>
      <c r="F10" s="542"/>
      <c r="G10" s="543" t="s">
        <v>30</v>
      </c>
      <c r="H10" s="544"/>
      <c r="I10" s="545"/>
      <c r="J10" s="546"/>
      <c r="K10" s="547"/>
      <c r="L10" s="546"/>
      <c r="M10" s="546"/>
      <c r="N10" s="546"/>
      <c r="O10" s="546"/>
      <c r="P10" s="546"/>
      <c r="Q10" s="546"/>
      <c r="R10" s="546"/>
      <c r="S10" s="546"/>
      <c r="T10" s="546"/>
      <c r="U10" s="546"/>
      <c r="V10" s="546"/>
      <c r="W10" s="546"/>
      <c r="X10" s="546"/>
      <c r="Y10" s="546"/>
      <c r="Z10" s="546"/>
      <c r="AA10" s="546"/>
      <c r="AB10" s="546"/>
      <c r="AC10" s="548"/>
    </row>
    <row r="11" customFormat="false" ht="12.75" hidden="false" customHeight="true" outlineLevel="0" collapsed="false">
      <c r="A11" s="538"/>
      <c r="B11" s="539"/>
      <c r="C11" s="540" t="n">
        <v>1</v>
      </c>
      <c r="D11" s="541"/>
      <c r="E11" s="540"/>
      <c r="F11" s="542"/>
      <c r="G11" s="543"/>
      <c r="H11" s="544" t="s">
        <v>291</v>
      </c>
      <c r="I11" s="545"/>
      <c r="J11" s="546"/>
      <c r="K11" s="547"/>
      <c r="L11" s="546"/>
      <c r="M11" s="546"/>
      <c r="N11" s="546"/>
      <c r="O11" s="546"/>
      <c r="P11" s="546"/>
      <c r="Q11" s="546"/>
      <c r="R11" s="546"/>
      <c r="S11" s="546"/>
      <c r="T11" s="546"/>
      <c r="U11" s="546"/>
      <c r="V11" s="546"/>
      <c r="W11" s="546"/>
      <c r="X11" s="546"/>
      <c r="Y11" s="546"/>
      <c r="Z11" s="546"/>
      <c r="AA11" s="546"/>
      <c r="AB11" s="546"/>
      <c r="AC11" s="548"/>
    </row>
    <row r="12" customFormat="false" ht="12.75" hidden="false" customHeight="true" outlineLevel="0" collapsed="false">
      <c r="A12" s="538"/>
      <c r="B12" s="539"/>
      <c r="C12" s="540"/>
      <c r="D12" s="541" t="n">
        <v>1</v>
      </c>
      <c r="E12" s="540" t="s">
        <v>31</v>
      </c>
      <c r="F12" s="542"/>
      <c r="G12" s="543"/>
      <c r="H12" s="544"/>
      <c r="I12" s="545" t="s">
        <v>292</v>
      </c>
      <c r="J12" s="549" t="n">
        <v>79083</v>
      </c>
      <c r="K12" s="550"/>
      <c r="L12" s="549" t="n">
        <f aca="false">SUM(J12:K12)</f>
        <v>79083</v>
      </c>
      <c r="M12" s="549" t="n">
        <v>745</v>
      </c>
      <c r="N12" s="549"/>
      <c r="O12" s="549" t="n">
        <v>4859</v>
      </c>
      <c r="P12" s="549"/>
      <c r="Q12" s="549"/>
      <c r="R12" s="549"/>
      <c r="S12" s="549" t="n">
        <f aca="false">SUM(M12:R12)</f>
        <v>5604</v>
      </c>
      <c r="T12" s="549" t="n">
        <f aca="false">S12+L12</f>
        <v>84687</v>
      </c>
      <c r="U12" s="549"/>
      <c r="V12" s="549" t="n">
        <v>3000</v>
      </c>
      <c r="W12" s="549"/>
      <c r="X12" s="549"/>
      <c r="Y12" s="549"/>
      <c r="Z12" s="549" t="n">
        <f aca="false">SUM(U12:Y12)</f>
        <v>3000</v>
      </c>
      <c r="AA12" s="549" t="n">
        <f aca="false">Z12+T12</f>
        <v>87687</v>
      </c>
      <c r="AB12" s="549" t="n">
        <v>61469</v>
      </c>
      <c r="AC12" s="551" t="n">
        <f aca="false">AB12/AA12*100</f>
        <v>70.1004709934198</v>
      </c>
    </row>
    <row r="13" customFormat="false" ht="12.75" hidden="false" customHeight="true" outlineLevel="0" collapsed="false">
      <c r="A13" s="538"/>
      <c r="B13" s="539"/>
      <c r="C13" s="540"/>
      <c r="D13" s="541" t="n">
        <v>1</v>
      </c>
      <c r="E13" s="540" t="s">
        <v>34</v>
      </c>
      <c r="F13" s="542"/>
      <c r="G13" s="543"/>
      <c r="H13" s="544"/>
      <c r="I13" s="545" t="s">
        <v>292</v>
      </c>
      <c r="J13" s="549" t="n">
        <v>5987</v>
      </c>
      <c r="K13" s="550"/>
      <c r="L13" s="549" t="n">
        <f aca="false">SUM(J13:K13)</f>
        <v>5987</v>
      </c>
      <c r="M13" s="549"/>
      <c r="N13" s="549"/>
      <c r="O13" s="549"/>
      <c r="P13" s="549"/>
      <c r="Q13" s="549"/>
      <c r="R13" s="549"/>
      <c r="S13" s="549" t="n">
        <f aca="false">SUM(M13:R13)</f>
        <v>0</v>
      </c>
      <c r="T13" s="549" t="n">
        <f aca="false">S13+L13</f>
        <v>5987</v>
      </c>
      <c r="U13" s="549"/>
      <c r="V13" s="549"/>
      <c r="W13" s="549"/>
      <c r="X13" s="549"/>
      <c r="Y13" s="549"/>
      <c r="Z13" s="549" t="n">
        <f aca="false">SUM(U13:Y13)</f>
        <v>0</v>
      </c>
      <c r="AA13" s="549" t="n">
        <f aca="false">Z13+T13</f>
        <v>5987</v>
      </c>
      <c r="AB13" s="549" t="n">
        <v>174</v>
      </c>
      <c r="AC13" s="551" t="n">
        <f aca="false">AB13/AA13*100</f>
        <v>2.90629697678303</v>
      </c>
    </row>
    <row r="14" customFormat="false" ht="12.75" hidden="false" customHeight="true" outlineLevel="0" collapsed="false">
      <c r="A14" s="538"/>
      <c r="B14" s="539"/>
      <c r="C14" s="540"/>
      <c r="D14" s="541" t="n">
        <v>2</v>
      </c>
      <c r="E14" s="540" t="s">
        <v>31</v>
      </c>
      <c r="F14" s="542"/>
      <c r="G14" s="543"/>
      <c r="H14" s="544"/>
      <c r="I14" s="545" t="s">
        <v>293</v>
      </c>
      <c r="J14" s="549" t="n">
        <v>21159</v>
      </c>
      <c r="K14" s="550"/>
      <c r="L14" s="549" t="n">
        <f aca="false">SUM(J14:K14)</f>
        <v>21159</v>
      </c>
      <c r="M14" s="549" t="n">
        <v>159</v>
      </c>
      <c r="N14" s="549"/>
      <c r="O14" s="549" t="n">
        <v>1312</v>
      </c>
      <c r="P14" s="549"/>
      <c r="Q14" s="549"/>
      <c r="R14" s="549"/>
      <c r="S14" s="549" t="n">
        <f aca="false">SUM(M14:R14)</f>
        <v>1471</v>
      </c>
      <c r="T14" s="549" t="n">
        <f aca="false">S14+L14</f>
        <v>22630</v>
      </c>
      <c r="U14" s="549"/>
      <c r="V14" s="549" t="n">
        <v>810</v>
      </c>
      <c r="W14" s="549"/>
      <c r="X14" s="549"/>
      <c r="Y14" s="549"/>
      <c r="Z14" s="549" t="n">
        <f aca="false">SUM(U14:Y14)</f>
        <v>810</v>
      </c>
      <c r="AA14" s="549" t="n">
        <f aca="false">Z14+T14</f>
        <v>23440</v>
      </c>
      <c r="AB14" s="549" t="n">
        <v>15449</v>
      </c>
      <c r="AC14" s="551" t="n">
        <f aca="false">AB14/AA14*100</f>
        <v>65.9087030716724</v>
      </c>
    </row>
    <row r="15" customFormat="false" ht="12.75" hidden="false" customHeight="true" outlineLevel="0" collapsed="false">
      <c r="A15" s="538"/>
      <c r="B15" s="539"/>
      <c r="C15" s="540"/>
      <c r="D15" s="541" t="n">
        <v>2</v>
      </c>
      <c r="E15" s="540" t="s">
        <v>34</v>
      </c>
      <c r="F15" s="542"/>
      <c r="G15" s="543"/>
      <c r="H15" s="544"/>
      <c r="I15" s="545" t="s">
        <v>293</v>
      </c>
      <c r="J15" s="549" t="n">
        <v>1616</v>
      </c>
      <c r="K15" s="550"/>
      <c r="L15" s="549" t="n">
        <f aca="false">SUM(J15:K15)</f>
        <v>1616</v>
      </c>
      <c r="M15" s="549"/>
      <c r="N15" s="549"/>
      <c r="O15" s="549"/>
      <c r="P15" s="549"/>
      <c r="Q15" s="549"/>
      <c r="R15" s="549"/>
      <c r="S15" s="549" t="n">
        <f aca="false">SUM(M15:R15)</f>
        <v>0</v>
      </c>
      <c r="T15" s="549" t="n">
        <f aca="false">S15+L15</f>
        <v>1616</v>
      </c>
      <c r="U15" s="549"/>
      <c r="V15" s="549"/>
      <c r="W15" s="549"/>
      <c r="X15" s="549"/>
      <c r="Y15" s="549"/>
      <c r="Z15" s="549" t="n">
        <f aca="false">SUM(U15:Y15)</f>
        <v>0</v>
      </c>
      <c r="AA15" s="549" t="n">
        <f aca="false">Z15+T15</f>
        <v>1616</v>
      </c>
      <c r="AB15" s="549" t="n">
        <v>47</v>
      </c>
      <c r="AC15" s="551" t="n">
        <f aca="false">AB15/AA15*100</f>
        <v>2.90841584158416</v>
      </c>
    </row>
    <row r="16" customFormat="false" ht="12.75" hidden="false" customHeight="true" outlineLevel="0" collapsed="false">
      <c r="A16" s="538"/>
      <c r="B16" s="539"/>
      <c r="C16" s="540"/>
      <c r="D16" s="541" t="n">
        <v>3</v>
      </c>
      <c r="E16" s="540" t="s">
        <v>31</v>
      </c>
      <c r="F16" s="542"/>
      <c r="G16" s="543"/>
      <c r="H16" s="544"/>
      <c r="I16" s="545" t="s">
        <v>294</v>
      </c>
      <c r="J16" s="549" t="n">
        <v>96888</v>
      </c>
      <c r="K16" s="550"/>
      <c r="L16" s="549" t="n">
        <f aca="false">SUM(J16:K16)</f>
        <v>96888</v>
      </c>
      <c r="M16" s="549" t="n">
        <v>12728</v>
      </c>
      <c r="N16" s="549"/>
      <c r="O16" s="549" t="n">
        <v>1590</v>
      </c>
      <c r="P16" s="549"/>
      <c r="Q16" s="549" t="n">
        <v>750</v>
      </c>
      <c r="R16" s="549" t="n">
        <v>1500</v>
      </c>
      <c r="S16" s="549" t="n">
        <f aca="false">SUM(M16:R16)</f>
        <v>16568</v>
      </c>
      <c r="T16" s="549" t="n">
        <f aca="false">S16+L16</f>
        <v>113456</v>
      </c>
      <c r="U16" s="549"/>
      <c r="V16" s="549" t="n">
        <v>13823</v>
      </c>
      <c r="W16" s="549"/>
      <c r="X16" s="549"/>
      <c r="Y16" s="549"/>
      <c r="Z16" s="549" t="n">
        <f aca="false">SUM(U16:Y16)</f>
        <v>13823</v>
      </c>
      <c r="AA16" s="549" t="n">
        <f aca="false">Z16+T16</f>
        <v>127279</v>
      </c>
      <c r="AB16" s="549" t="n">
        <v>85460</v>
      </c>
      <c r="AC16" s="551" t="n">
        <f aca="false">AB16/AA16*100</f>
        <v>67.1438336253428</v>
      </c>
    </row>
    <row r="17" customFormat="false" ht="12.75" hidden="false" customHeight="true" outlineLevel="0" collapsed="false">
      <c r="A17" s="538"/>
      <c r="B17" s="539"/>
      <c r="C17" s="540"/>
      <c r="D17" s="541" t="n">
        <v>3</v>
      </c>
      <c r="E17" s="540" t="s">
        <v>34</v>
      </c>
      <c r="F17" s="542"/>
      <c r="G17" s="543"/>
      <c r="H17" s="544"/>
      <c r="I17" s="545" t="s">
        <v>294</v>
      </c>
      <c r="J17" s="549" t="n">
        <v>1076</v>
      </c>
      <c r="K17" s="550"/>
      <c r="L17" s="549" t="n">
        <f aca="false">SUM(J17:K17)</f>
        <v>1076</v>
      </c>
      <c r="M17" s="549"/>
      <c r="N17" s="549"/>
      <c r="O17" s="549"/>
      <c r="P17" s="549"/>
      <c r="Q17" s="549" t="n">
        <v>200</v>
      </c>
      <c r="R17" s="549"/>
      <c r="S17" s="549" t="n">
        <f aca="false">SUM(M17:R17)</f>
        <v>200</v>
      </c>
      <c r="T17" s="549" t="n">
        <f aca="false">S17+L17</f>
        <v>1276</v>
      </c>
      <c r="U17" s="549"/>
      <c r="V17" s="549"/>
      <c r="W17" s="549"/>
      <c r="X17" s="549" t="n">
        <v>150</v>
      </c>
      <c r="Y17" s="549"/>
      <c r="Z17" s="549" t="n">
        <f aca="false">SUM(U17:Y17)</f>
        <v>150</v>
      </c>
      <c r="AA17" s="549" t="n">
        <f aca="false">Z17+T17</f>
        <v>1426</v>
      </c>
      <c r="AB17" s="549" t="n">
        <v>3511</v>
      </c>
      <c r="AC17" s="551" t="n">
        <f aca="false">AB17/AA17*100</f>
        <v>246.213183730715</v>
      </c>
    </row>
    <row r="18" customFormat="false" ht="12.75" hidden="false" customHeight="true" outlineLevel="0" collapsed="false">
      <c r="A18" s="538"/>
      <c r="B18" s="539"/>
      <c r="C18" s="540" t="n">
        <v>2</v>
      </c>
      <c r="D18" s="541"/>
      <c r="E18" s="540"/>
      <c r="F18" s="542"/>
      <c r="G18" s="543"/>
      <c r="H18" s="544" t="s">
        <v>295</v>
      </c>
      <c r="I18" s="545"/>
      <c r="J18" s="549"/>
      <c r="K18" s="550"/>
      <c r="L18" s="549"/>
      <c r="M18" s="549"/>
      <c r="N18" s="549"/>
      <c r="O18" s="549"/>
      <c r="P18" s="549"/>
      <c r="Q18" s="549"/>
      <c r="R18" s="549"/>
      <c r="S18" s="549"/>
      <c r="T18" s="549"/>
      <c r="U18" s="549"/>
      <c r="V18" s="549"/>
      <c r="W18" s="549"/>
      <c r="X18" s="549"/>
      <c r="Y18" s="549"/>
      <c r="Z18" s="549"/>
      <c r="AA18" s="549"/>
      <c r="AB18" s="549"/>
      <c r="AC18" s="551"/>
    </row>
    <row r="19" customFormat="false" ht="12.75" hidden="false" customHeight="true" outlineLevel="0" collapsed="false">
      <c r="A19" s="538"/>
      <c r="B19" s="539"/>
      <c r="C19" s="540"/>
      <c r="D19" s="541" t="n">
        <v>1</v>
      </c>
      <c r="E19" s="540" t="s">
        <v>31</v>
      </c>
      <c r="F19" s="542"/>
      <c r="G19" s="543"/>
      <c r="H19" s="544"/>
      <c r="I19" s="545" t="s">
        <v>296</v>
      </c>
      <c r="J19" s="549"/>
      <c r="K19" s="550"/>
      <c r="L19" s="549"/>
      <c r="M19" s="549"/>
      <c r="N19" s="549"/>
      <c r="O19" s="549"/>
      <c r="P19" s="549"/>
      <c r="Q19" s="549"/>
      <c r="R19" s="549"/>
      <c r="S19" s="549"/>
      <c r="T19" s="549"/>
      <c r="U19" s="549"/>
      <c r="V19" s="549"/>
      <c r="W19" s="549"/>
      <c r="X19" s="549"/>
      <c r="Y19" s="549"/>
      <c r="Z19" s="549"/>
      <c r="AA19" s="549"/>
      <c r="AB19" s="549" t="n">
        <v>49</v>
      </c>
      <c r="AC19" s="551"/>
    </row>
    <row r="20" customFormat="false" ht="12.75" hidden="false" customHeight="true" outlineLevel="0" collapsed="false">
      <c r="A20" s="538"/>
      <c r="B20" s="539"/>
      <c r="C20" s="540"/>
      <c r="D20" s="541" t="n">
        <v>2</v>
      </c>
      <c r="E20" s="540" t="s">
        <v>31</v>
      </c>
      <c r="F20" s="542"/>
      <c r="G20" s="543"/>
      <c r="H20" s="544"/>
      <c r="I20" s="545" t="s">
        <v>297</v>
      </c>
      <c r="J20" s="549"/>
      <c r="K20" s="550"/>
      <c r="L20" s="549"/>
      <c r="M20" s="549"/>
      <c r="N20" s="549"/>
      <c r="O20" s="549"/>
      <c r="P20" s="549"/>
      <c r="Q20" s="549"/>
      <c r="R20" s="549"/>
      <c r="S20" s="549"/>
      <c r="T20" s="549"/>
      <c r="U20" s="549"/>
      <c r="V20" s="549"/>
      <c r="W20" s="549"/>
      <c r="X20" s="549"/>
      <c r="Y20" s="549"/>
      <c r="Z20" s="549"/>
      <c r="AA20" s="549"/>
      <c r="AB20" s="549" t="n">
        <v>138</v>
      </c>
      <c r="AC20" s="551"/>
    </row>
    <row r="21" customFormat="false" ht="12.75" hidden="false" customHeight="true" outlineLevel="0" collapsed="false">
      <c r="A21" s="538"/>
      <c r="B21" s="539"/>
      <c r="C21" s="540"/>
      <c r="D21" s="541"/>
      <c r="E21" s="540"/>
      <c r="F21" s="542"/>
      <c r="G21" s="543"/>
      <c r="H21" s="544"/>
      <c r="I21" s="545"/>
      <c r="J21" s="546"/>
      <c r="K21" s="547"/>
      <c r="L21" s="546"/>
      <c r="M21" s="546"/>
      <c r="N21" s="546"/>
      <c r="O21" s="546"/>
      <c r="P21" s="546"/>
      <c r="Q21" s="546"/>
      <c r="R21" s="546"/>
      <c r="S21" s="546"/>
      <c r="T21" s="546"/>
      <c r="U21" s="546"/>
      <c r="V21" s="546"/>
      <c r="W21" s="546"/>
      <c r="X21" s="546"/>
      <c r="Y21" s="546"/>
      <c r="Z21" s="546"/>
      <c r="AA21" s="546"/>
      <c r="AB21" s="546"/>
      <c r="AC21" s="548"/>
    </row>
    <row r="22" customFormat="false" ht="12.75" hidden="false" customHeight="true" outlineLevel="0" collapsed="false">
      <c r="A22" s="538"/>
      <c r="B22" s="539"/>
      <c r="C22" s="540"/>
      <c r="D22" s="541"/>
      <c r="E22" s="540"/>
      <c r="F22" s="552" t="s">
        <v>36</v>
      </c>
      <c r="G22" s="552"/>
      <c r="H22" s="552"/>
      <c r="I22" s="552"/>
      <c r="J22" s="553" t="n">
        <f aca="false">SUM(J12:J21)</f>
        <v>205809</v>
      </c>
      <c r="K22" s="554" t="n">
        <f aca="false">SUM(K12:K21)</f>
        <v>0</v>
      </c>
      <c r="L22" s="553" t="n">
        <f aca="false">SUM(L12:L21)</f>
        <v>205809</v>
      </c>
      <c r="M22" s="553" t="n">
        <f aca="false">SUM(M12:M21)</f>
        <v>13632</v>
      </c>
      <c r="N22" s="553" t="n">
        <f aca="false">SUM(N12:N21)</f>
        <v>0</v>
      </c>
      <c r="O22" s="553" t="n">
        <f aca="false">SUM(O12:O21)</f>
        <v>7761</v>
      </c>
      <c r="P22" s="553" t="n">
        <f aca="false">SUM(P12:P21)</f>
        <v>0</v>
      </c>
      <c r="Q22" s="553" t="n">
        <f aca="false">SUM(Q12:Q21)</f>
        <v>950</v>
      </c>
      <c r="R22" s="553" t="n">
        <f aca="false">SUM(R12:R21)</f>
        <v>1500</v>
      </c>
      <c r="S22" s="553" t="n">
        <f aca="false">SUM(S12:S21)</f>
        <v>23843</v>
      </c>
      <c r="T22" s="553" t="n">
        <f aca="false">SUM(T12:T21)</f>
        <v>229652</v>
      </c>
      <c r="U22" s="553"/>
      <c r="V22" s="553" t="n">
        <f aca="false">SUM(V12:V21)</f>
        <v>17633</v>
      </c>
      <c r="W22" s="553" t="n">
        <f aca="false">SUM(W12:W21)</f>
        <v>0</v>
      </c>
      <c r="X22" s="553" t="n">
        <f aca="false">SUM(X12:X21)</f>
        <v>150</v>
      </c>
      <c r="Y22" s="553" t="n">
        <f aca="false">SUM(Y12:Y21)</f>
        <v>0</v>
      </c>
      <c r="Z22" s="553" t="n">
        <f aca="false">SUM(Z12:Z21)</f>
        <v>17783</v>
      </c>
      <c r="AA22" s="553" t="n">
        <f aca="false">SUM(AA12:AA21)</f>
        <v>247435</v>
      </c>
      <c r="AB22" s="553" t="n">
        <f aca="false">SUM(AB12:AB21)</f>
        <v>166297</v>
      </c>
      <c r="AC22" s="555" t="n">
        <f aca="false">AB22/AA22*100</f>
        <v>67.2083577505204</v>
      </c>
    </row>
    <row r="23" customFormat="false" ht="12.75" hidden="false" customHeight="true" outlineLevel="0" collapsed="false">
      <c r="A23" s="538"/>
      <c r="B23" s="539"/>
      <c r="C23" s="540"/>
      <c r="D23" s="541"/>
      <c r="E23" s="540"/>
      <c r="F23" s="556"/>
      <c r="G23" s="557"/>
      <c r="H23" s="558"/>
      <c r="I23" s="556"/>
      <c r="J23" s="559"/>
      <c r="K23" s="560"/>
      <c r="L23" s="559"/>
      <c r="M23" s="559"/>
      <c r="N23" s="559"/>
      <c r="O23" s="559"/>
      <c r="P23" s="559"/>
      <c r="Q23" s="559"/>
      <c r="R23" s="559"/>
      <c r="S23" s="559"/>
      <c r="T23" s="559"/>
      <c r="U23" s="559"/>
      <c r="V23" s="559"/>
      <c r="W23" s="559"/>
      <c r="X23" s="559"/>
      <c r="Y23" s="559"/>
      <c r="Z23" s="559"/>
      <c r="AA23" s="559"/>
      <c r="AB23" s="559"/>
      <c r="AC23" s="561"/>
    </row>
    <row r="24" customFormat="false" ht="12.75" hidden="false" customHeight="true" outlineLevel="0" collapsed="false">
      <c r="A24" s="538"/>
      <c r="B24" s="539" t="n">
        <v>2</v>
      </c>
      <c r="C24" s="540"/>
      <c r="D24" s="541"/>
      <c r="E24" s="540"/>
      <c r="F24" s="542"/>
      <c r="G24" s="543" t="s">
        <v>37</v>
      </c>
      <c r="H24" s="562"/>
      <c r="I24" s="562"/>
      <c r="J24" s="546"/>
      <c r="K24" s="547"/>
      <c r="L24" s="546"/>
      <c r="M24" s="546"/>
      <c r="N24" s="546"/>
      <c r="O24" s="546"/>
      <c r="P24" s="546"/>
      <c r="Q24" s="546"/>
      <c r="R24" s="546"/>
      <c r="S24" s="546"/>
      <c r="T24" s="546"/>
      <c r="U24" s="546"/>
      <c r="V24" s="546"/>
      <c r="W24" s="546"/>
      <c r="X24" s="546"/>
      <c r="Y24" s="546"/>
      <c r="Z24" s="546"/>
      <c r="AA24" s="546"/>
      <c r="AB24" s="546"/>
      <c r="AC24" s="548"/>
    </row>
    <row r="25" customFormat="false" ht="12.75" hidden="false" customHeight="true" outlineLevel="0" collapsed="false">
      <c r="A25" s="538"/>
      <c r="B25" s="539"/>
      <c r="C25" s="540" t="n">
        <v>1</v>
      </c>
      <c r="D25" s="541"/>
      <c r="E25" s="540"/>
      <c r="F25" s="542"/>
      <c r="G25" s="543"/>
      <c r="H25" s="544" t="s">
        <v>291</v>
      </c>
      <c r="I25" s="545"/>
      <c r="J25" s="546"/>
      <c r="K25" s="547"/>
      <c r="L25" s="546"/>
      <c r="M25" s="546"/>
      <c r="N25" s="546"/>
      <c r="O25" s="546"/>
      <c r="P25" s="546"/>
      <c r="Q25" s="546"/>
      <c r="R25" s="546"/>
      <c r="S25" s="546"/>
      <c r="T25" s="546"/>
      <c r="U25" s="546"/>
      <c r="V25" s="546"/>
      <c r="W25" s="546"/>
      <c r="X25" s="546"/>
      <c r="Y25" s="546"/>
      <c r="Z25" s="546"/>
      <c r="AA25" s="546"/>
      <c r="AB25" s="546"/>
      <c r="AC25" s="548"/>
    </row>
    <row r="26" customFormat="false" ht="12.75" hidden="false" customHeight="true" outlineLevel="0" collapsed="false">
      <c r="A26" s="538"/>
      <c r="B26" s="539"/>
      <c r="C26" s="540"/>
      <c r="D26" s="541" t="n">
        <v>1</v>
      </c>
      <c r="E26" s="540" t="s">
        <v>31</v>
      </c>
      <c r="F26" s="542"/>
      <c r="G26" s="543"/>
      <c r="H26" s="544"/>
      <c r="I26" s="545" t="s">
        <v>292</v>
      </c>
      <c r="J26" s="549" t="n">
        <v>32436</v>
      </c>
      <c r="K26" s="550"/>
      <c r="L26" s="549" t="n">
        <f aca="false">SUM(J26:K26)</f>
        <v>32436</v>
      </c>
      <c r="M26" s="549" t="n">
        <v>5760</v>
      </c>
      <c r="N26" s="549"/>
      <c r="O26" s="549"/>
      <c r="P26" s="549"/>
      <c r="Q26" s="549"/>
      <c r="R26" s="549"/>
      <c r="S26" s="549" t="n">
        <f aca="false">SUM(M26:R26)</f>
        <v>5760</v>
      </c>
      <c r="T26" s="549" t="n">
        <f aca="false">S26+L26</f>
        <v>38196</v>
      </c>
      <c r="U26" s="549"/>
      <c r="V26" s="549"/>
      <c r="W26" s="549"/>
      <c r="X26" s="549"/>
      <c r="Y26" s="549"/>
      <c r="Z26" s="549" t="n">
        <f aca="false">SUM(U26:Y26)</f>
        <v>0</v>
      </c>
      <c r="AA26" s="549" t="n">
        <f aca="false">Z26+T26</f>
        <v>38196</v>
      </c>
      <c r="AB26" s="549" t="n">
        <v>28190</v>
      </c>
      <c r="AC26" s="551" t="n">
        <f aca="false">AB26/AA26*100</f>
        <v>73.8035396376584</v>
      </c>
    </row>
    <row r="27" customFormat="false" ht="12.75" hidden="false" customHeight="true" outlineLevel="0" collapsed="false">
      <c r="A27" s="538"/>
      <c r="B27" s="539"/>
      <c r="C27" s="540"/>
      <c r="D27" s="541" t="n">
        <v>2</v>
      </c>
      <c r="E27" s="540" t="s">
        <v>31</v>
      </c>
      <c r="F27" s="542"/>
      <c r="G27" s="543"/>
      <c r="H27" s="544"/>
      <c r="I27" s="545" t="s">
        <v>293</v>
      </c>
      <c r="J27" s="549" t="n">
        <v>8294</v>
      </c>
      <c r="K27" s="550"/>
      <c r="L27" s="549" t="n">
        <f aca="false">SUM(J27:K27)</f>
        <v>8294</v>
      </c>
      <c r="M27" s="549" t="n">
        <v>1470</v>
      </c>
      <c r="N27" s="549"/>
      <c r="O27" s="549"/>
      <c r="P27" s="549"/>
      <c r="Q27" s="549"/>
      <c r="R27" s="549"/>
      <c r="S27" s="549" t="n">
        <f aca="false">SUM(M27:R27)</f>
        <v>1470</v>
      </c>
      <c r="T27" s="549" t="n">
        <f aca="false">S27+L27</f>
        <v>9764</v>
      </c>
      <c r="U27" s="549"/>
      <c r="V27" s="549"/>
      <c r="W27" s="549"/>
      <c r="X27" s="549"/>
      <c r="Y27" s="549"/>
      <c r="Z27" s="549" t="n">
        <f aca="false">SUM(U27:Y27)</f>
        <v>0</v>
      </c>
      <c r="AA27" s="549" t="n">
        <f aca="false">Z27+T27</f>
        <v>9764</v>
      </c>
      <c r="AB27" s="549" t="n">
        <v>6307</v>
      </c>
      <c r="AC27" s="551" t="n">
        <f aca="false">AB27/AA27*100</f>
        <v>64.5944285129045</v>
      </c>
    </row>
    <row r="28" customFormat="false" ht="12.75" hidden="false" customHeight="true" outlineLevel="0" collapsed="false">
      <c r="A28" s="538"/>
      <c r="B28" s="539"/>
      <c r="C28" s="540"/>
      <c r="D28" s="541" t="n">
        <v>3</v>
      </c>
      <c r="E28" s="540" t="s">
        <v>31</v>
      </c>
      <c r="F28" s="542"/>
      <c r="G28" s="543"/>
      <c r="H28" s="544"/>
      <c r="I28" s="545" t="s">
        <v>294</v>
      </c>
      <c r="J28" s="549" t="n">
        <v>119624</v>
      </c>
      <c r="K28" s="550"/>
      <c r="L28" s="549" t="n">
        <f aca="false">SUM(J28:K28)</f>
        <v>119624</v>
      </c>
      <c r="M28" s="549"/>
      <c r="N28" s="549"/>
      <c r="O28" s="549"/>
      <c r="P28" s="549"/>
      <c r="Q28" s="549"/>
      <c r="R28" s="549"/>
      <c r="S28" s="549" t="n">
        <f aca="false">SUM(M28:R28)</f>
        <v>0</v>
      </c>
      <c r="T28" s="549" t="n">
        <f aca="false">S28+L28</f>
        <v>119624</v>
      </c>
      <c r="U28" s="549"/>
      <c r="V28" s="549"/>
      <c r="W28" s="549"/>
      <c r="X28" s="549"/>
      <c r="Y28" s="549"/>
      <c r="Z28" s="549" t="n">
        <f aca="false">SUM(U28:Y28)</f>
        <v>0</v>
      </c>
      <c r="AA28" s="549" t="n">
        <f aca="false">Z28+T28</f>
        <v>119624</v>
      </c>
      <c r="AB28" s="549" t="n">
        <v>85210</v>
      </c>
      <c r="AC28" s="551" t="n">
        <f aca="false">AB28/AA28*100</f>
        <v>71.2315254463987</v>
      </c>
    </row>
    <row r="29" customFormat="false" ht="12.75" hidden="false" customHeight="true" outlineLevel="0" collapsed="false">
      <c r="A29" s="538"/>
      <c r="B29" s="539"/>
      <c r="C29" s="540" t="n">
        <v>2</v>
      </c>
      <c r="D29" s="541"/>
      <c r="E29" s="540"/>
      <c r="F29" s="542"/>
      <c r="G29" s="543"/>
      <c r="H29" s="544" t="s">
        <v>295</v>
      </c>
      <c r="I29" s="545"/>
      <c r="J29" s="549"/>
      <c r="K29" s="550"/>
      <c r="L29" s="549" t="n">
        <f aca="false">SUM(J29:K29)</f>
        <v>0</v>
      </c>
      <c r="M29" s="549"/>
      <c r="N29" s="549"/>
      <c r="O29" s="549"/>
      <c r="P29" s="549"/>
      <c r="Q29" s="549"/>
      <c r="R29" s="549"/>
      <c r="S29" s="549" t="n">
        <f aca="false">SUM(M29:R29)</f>
        <v>0</v>
      </c>
      <c r="T29" s="549" t="n">
        <f aca="false">S29+L29</f>
        <v>0</v>
      </c>
      <c r="U29" s="549"/>
      <c r="V29" s="549"/>
      <c r="W29" s="549"/>
      <c r="X29" s="549"/>
      <c r="Y29" s="549"/>
      <c r="Z29" s="549" t="n">
        <f aca="false">SUM(U29:Y29)</f>
        <v>0</v>
      </c>
      <c r="AA29" s="549" t="n">
        <f aca="false">Z29+T29</f>
        <v>0</v>
      </c>
      <c r="AB29" s="549"/>
      <c r="AC29" s="551"/>
    </row>
    <row r="30" customFormat="false" ht="12.75" hidden="false" customHeight="true" outlineLevel="0" collapsed="false">
      <c r="A30" s="538"/>
      <c r="B30" s="539"/>
      <c r="C30" s="540"/>
      <c r="D30" s="541" t="n">
        <v>1</v>
      </c>
      <c r="E30" s="540" t="s">
        <v>31</v>
      </c>
      <c r="F30" s="542"/>
      <c r="G30" s="543"/>
      <c r="H30" s="544"/>
      <c r="I30" s="545" t="s">
        <v>296</v>
      </c>
      <c r="J30" s="549"/>
      <c r="K30" s="550" t="n">
        <v>2000</v>
      </c>
      <c r="L30" s="549" t="n">
        <f aca="false">SUM(J30:K30)</f>
        <v>2000</v>
      </c>
      <c r="M30" s="549" t="n">
        <v>1485</v>
      </c>
      <c r="N30" s="549"/>
      <c r="O30" s="549"/>
      <c r="P30" s="549"/>
      <c r="Q30" s="549"/>
      <c r="R30" s="549"/>
      <c r="S30" s="549" t="n">
        <f aca="false">SUM(M30:R30)</f>
        <v>1485</v>
      </c>
      <c r="T30" s="549" t="n">
        <f aca="false">S30+L30</f>
        <v>3485</v>
      </c>
      <c r="U30" s="549"/>
      <c r="V30" s="549"/>
      <c r="W30" s="549"/>
      <c r="X30" s="549"/>
      <c r="Y30" s="549"/>
      <c r="Z30" s="549" t="n">
        <f aca="false">SUM(U30:Y30)</f>
        <v>0</v>
      </c>
      <c r="AA30" s="549" t="n">
        <f aca="false">Z30+T30</f>
        <v>3485</v>
      </c>
      <c r="AB30" s="549" t="n">
        <v>4696</v>
      </c>
      <c r="AC30" s="551" t="n">
        <f aca="false">AB30/AA30*100</f>
        <v>134.748923959828</v>
      </c>
    </row>
    <row r="31" customFormat="false" ht="12.75" hidden="false" customHeight="true" outlineLevel="0" collapsed="false">
      <c r="A31" s="538"/>
      <c r="B31" s="539"/>
      <c r="C31" s="540"/>
      <c r="D31" s="541" t="n">
        <v>2</v>
      </c>
      <c r="E31" s="540" t="s">
        <v>31</v>
      </c>
      <c r="F31" s="542"/>
      <c r="G31" s="543"/>
      <c r="H31" s="544"/>
      <c r="I31" s="545" t="s">
        <v>297</v>
      </c>
      <c r="J31" s="549"/>
      <c r="K31" s="550"/>
      <c r="L31" s="549"/>
      <c r="M31" s="549"/>
      <c r="N31" s="549"/>
      <c r="O31" s="549"/>
      <c r="P31" s="549"/>
      <c r="Q31" s="549"/>
      <c r="R31" s="549"/>
      <c r="S31" s="549"/>
      <c r="T31" s="549"/>
      <c r="U31" s="549"/>
      <c r="V31" s="549"/>
      <c r="W31" s="549"/>
      <c r="X31" s="549"/>
      <c r="Y31" s="549"/>
      <c r="Z31" s="549" t="n">
        <f aca="false">SUM(U31:Y31)</f>
        <v>0</v>
      </c>
      <c r="AA31" s="549" t="n">
        <f aca="false">Z31+T31</f>
        <v>0</v>
      </c>
      <c r="AB31" s="549" t="n">
        <v>1221</v>
      </c>
      <c r="AC31" s="551"/>
    </row>
    <row r="32" customFormat="false" ht="12.75" hidden="false" customHeight="true" outlineLevel="0" collapsed="false">
      <c r="A32" s="538"/>
      <c r="B32" s="539"/>
      <c r="C32" s="540"/>
      <c r="D32" s="541"/>
      <c r="E32" s="540"/>
      <c r="F32" s="542"/>
      <c r="G32" s="543"/>
      <c r="H32" s="544"/>
      <c r="I32" s="545"/>
      <c r="J32" s="546"/>
      <c r="K32" s="547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546"/>
      <c r="AC32" s="548"/>
    </row>
    <row r="33" customFormat="false" ht="12.75" hidden="false" customHeight="true" outlineLevel="0" collapsed="false">
      <c r="A33" s="538"/>
      <c r="B33" s="539"/>
      <c r="C33" s="540"/>
      <c r="D33" s="541"/>
      <c r="E33" s="540"/>
      <c r="F33" s="552" t="s">
        <v>36</v>
      </c>
      <c r="G33" s="552"/>
      <c r="H33" s="552"/>
      <c r="I33" s="552"/>
      <c r="J33" s="553" t="n">
        <f aca="false">SUM(J23:J32)</f>
        <v>160354</v>
      </c>
      <c r="K33" s="554" t="n">
        <f aca="false">SUM(K23:K32)</f>
        <v>2000</v>
      </c>
      <c r="L33" s="553" t="n">
        <f aca="false">SUM(L23:L32)</f>
        <v>162354</v>
      </c>
      <c r="M33" s="553" t="n">
        <f aca="false">SUM(M23:M32)</f>
        <v>8715</v>
      </c>
      <c r="N33" s="553"/>
      <c r="O33" s="553"/>
      <c r="P33" s="553"/>
      <c r="Q33" s="553"/>
      <c r="R33" s="553"/>
      <c r="S33" s="553" t="n">
        <f aca="false">SUM(S26:S32)</f>
        <v>8715</v>
      </c>
      <c r="T33" s="553" t="n">
        <f aca="false">SUM(T26:T32)</f>
        <v>171069</v>
      </c>
      <c r="U33" s="553"/>
      <c r="V33" s="553"/>
      <c r="W33" s="553"/>
      <c r="X33" s="553"/>
      <c r="Y33" s="553"/>
      <c r="Z33" s="553"/>
      <c r="AA33" s="553" t="n">
        <f aca="false">SUM(AA26:AA32)</f>
        <v>171069</v>
      </c>
      <c r="AB33" s="553" t="n">
        <f aca="false">SUM(AB26:AB32)</f>
        <v>125624</v>
      </c>
      <c r="AC33" s="555" t="n">
        <f aca="false">AB33/AA33*100</f>
        <v>73.4346959414038</v>
      </c>
    </row>
    <row r="34" customFormat="false" ht="12.75" hidden="false" customHeight="true" outlineLevel="0" collapsed="false">
      <c r="A34" s="538"/>
      <c r="B34" s="539"/>
      <c r="C34" s="540"/>
      <c r="D34" s="541"/>
      <c r="E34" s="540"/>
      <c r="F34" s="563"/>
      <c r="G34" s="543"/>
      <c r="H34" s="544"/>
      <c r="I34" s="545"/>
      <c r="J34" s="546"/>
      <c r="K34" s="547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546"/>
      <c r="AC34" s="548"/>
    </row>
    <row r="35" customFormat="false" ht="12.75" hidden="false" customHeight="true" outlineLevel="0" collapsed="false">
      <c r="A35" s="538"/>
      <c r="B35" s="539" t="n">
        <v>3</v>
      </c>
      <c r="C35" s="540"/>
      <c r="D35" s="541"/>
      <c r="E35" s="540"/>
      <c r="F35" s="564"/>
      <c r="G35" s="543" t="s">
        <v>39</v>
      </c>
      <c r="H35" s="562"/>
      <c r="I35" s="562"/>
      <c r="J35" s="546"/>
      <c r="K35" s="547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546"/>
      <c r="AC35" s="548"/>
    </row>
    <row r="36" customFormat="false" ht="12.75" hidden="false" customHeight="true" outlineLevel="0" collapsed="false">
      <c r="A36" s="538"/>
      <c r="B36" s="539"/>
      <c r="C36" s="540" t="n">
        <v>1</v>
      </c>
      <c r="D36" s="541"/>
      <c r="E36" s="540"/>
      <c r="F36" s="542"/>
      <c r="G36" s="543"/>
      <c r="H36" s="544" t="s">
        <v>291</v>
      </c>
      <c r="I36" s="545"/>
      <c r="J36" s="546"/>
      <c r="K36" s="547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546"/>
      <c r="AC36" s="548"/>
    </row>
    <row r="37" customFormat="false" ht="12.75" hidden="false" customHeight="true" outlineLevel="0" collapsed="false">
      <c r="A37" s="538"/>
      <c r="B37" s="539"/>
      <c r="C37" s="540"/>
      <c r="D37" s="541" t="n">
        <v>1</v>
      </c>
      <c r="E37" s="540" t="s">
        <v>31</v>
      </c>
      <c r="F37" s="542"/>
      <c r="G37" s="543"/>
      <c r="H37" s="544"/>
      <c r="I37" s="545" t="s">
        <v>292</v>
      </c>
      <c r="J37" s="549" t="n">
        <v>242371</v>
      </c>
      <c r="K37" s="550"/>
      <c r="L37" s="549" t="n">
        <f aca="false">SUM(J37:K37)</f>
        <v>242371</v>
      </c>
      <c r="M37" s="549" t="n">
        <v>1899</v>
      </c>
      <c r="N37" s="549"/>
      <c r="O37" s="549"/>
      <c r="P37" s="549"/>
      <c r="Q37" s="549"/>
      <c r="R37" s="549" t="n">
        <v>800</v>
      </c>
      <c r="S37" s="549" t="n">
        <f aca="false">SUM(M37:R37)</f>
        <v>2699</v>
      </c>
      <c r="T37" s="549" t="n">
        <f aca="false">S37+L37</f>
        <v>245070</v>
      </c>
      <c r="U37" s="549"/>
      <c r="V37" s="549"/>
      <c r="W37" s="549"/>
      <c r="X37" s="549"/>
      <c r="Y37" s="549" t="n">
        <f aca="false">289+1008</f>
        <v>1297</v>
      </c>
      <c r="Z37" s="549" t="n">
        <f aca="false">SUM(U37:Y37)</f>
        <v>1297</v>
      </c>
      <c r="AA37" s="549" t="n">
        <f aca="false">Z37+T37</f>
        <v>246367</v>
      </c>
      <c r="AB37" s="549" t="n">
        <v>182583</v>
      </c>
      <c r="AC37" s="551" t="n">
        <f aca="false">AB37/AA37*100</f>
        <v>74.1101689755527</v>
      </c>
    </row>
    <row r="38" customFormat="false" ht="12.75" hidden="false" customHeight="true" outlineLevel="0" collapsed="false">
      <c r="A38" s="538"/>
      <c r="B38" s="539"/>
      <c r="C38" s="540"/>
      <c r="D38" s="541" t="n">
        <v>1</v>
      </c>
      <c r="E38" s="540" t="s">
        <v>34</v>
      </c>
      <c r="F38" s="542"/>
      <c r="G38" s="543"/>
      <c r="H38" s="544"/>
      <c r="I38" s="545" t="s">
        <v>292</v>
      </c>
      <c r="J38" s="549" t="n">
        <v>1456</v>
      </c>
      <c r="K38" s="550"/>
      <c r="L38" s="549" t="n">
        <f aca="false">SUM(J38:K38)</f>
        <v>1456</v>
      </c>
      <c r="M38" s="549" t="n">
        <v>219</v>
      </c>
      <c r="N38" s="549"/>
      <c r="O38" s="549" t="n">
        <v>3520</v>
      </c>
      <c r="P38" s="549"/>
      <c r="Q38" s="549"/>
      <c r="R38" s="549"/>
      <c r="S38" s="549" t="n">
        <f aca="false">SUM(M38:R38)</f>
        <v>3739</v>
      </c>
      <c r="T38" s="549" t="n">
        <f aca="false">S38+L38</f>
        <v>5195</v>
      </c>
      <c r="U38" s="549"/>
      <c r="V38" s="549"/>
      <c r="W38" s="549"/>
      <c r="X38" s="549"/>
      <c r="Y38" s="549"/>
      <c r="Z38" s="549" t="n">
        <f aca="false">SUM(U38:Y38)</f>
        <v>0</v>
      </c>
      <c r="AA38" s="549" t="n">
        <f aca="false">Z38+T38</f>
        <v>5195</v>
      </c>
      <c r="AB38" s="549" t="n">
        <v>2198</v>
      </c>
      <c r="AC38" s="551" t="n">
        <f aca="false">AB38/AA38*100</f>
        <v>42.3099133782483</v>
      </c>
    </row>
    <row r="39" customFormat="false" ht="12.75" hidden="false" customHeight="true" outlineLevel="0" collapsed="false">
      <c r="A39" s="538"/>
      <c r="B39" s="539"/>
      <c r="C39" s="540"/>
      <c r="D39" s="541" t="n">
        <v>2</v>
      </c>
      <c r="E39" s="540" t="s">
        <v>31</v>
      </c>
      <c r="F39" s="542"/>
      <c r="G39" s="543"/>
      <c r="H39" s="544"/>
      <c r="I39" s="545" t="s">
        <v>293</v>
      </c>
      <c r="J39" s="549" t="n">
        <v>62442</v>
      </c>
      <c r="K39" s="550"/>
      <c r="L39" s="549" t="n">
        <f aca="false">SUM(J39:K39)</f>
        <v>62442</v>
      </c>
      <c r="M39" s="549" t="n">
        <v>391</v>
      </c>
      <c r="N39" s="549"/>
      <c r="O39" s="549"/>
      <c r="P39" s="549"/>
      <c r="Q39" s="549"/>
      <c r="R39" s="549"/>
      <c r="S39" s="549" t="n">
        <f aca="false">SUM(M39:R39)</f>
        <v>391</v>
      </c>
      <c r="T39" s="549" t="n">
        <f aca="false">S39+L39</f>
        <v>62833</v>
      </c>
      <c r="U39" s="549"/>
      <c r="V39" s="549"/>
      <c r="W39" s="549"/>
      <c r="X39" s="549"/>
      <c r="Y39" s="549" t="n">
        <f aca="false">39+136</f>
        <v>175</v>
      </c>
      <c r="Z39" s="549" t="n">
        <f aca="false">SUM(U39:Y39)</f>
        <v>175</v>
      </c>
      <c r="AA39" s="549" t="n">
        <f aca="false">Z39+T39</f>
        <v>63008</v>
      </c>
      <c r="AB39" s="549" t="n">
        <v>44202</v>
      </c>
      <c r="AC39" s="551" t="n">
        <f aca="false">AB39/AA39*100</f>
        <v>70.1529964448959</v>
      </c>
    </row>
    <row r="40" customFormat="false" ht="12.75" hidden="false" customHeight="true" outlineLevel="0" collapsed="false">
      <c r="A40" s="538"/>
      <c r="B40" s="539"/>
      <c r="C40" s="540"/>
      <c r="D40" s="541" t="n">
        <v>2</v>
      </c>
      <c r="E40" s="540" t="s">
        <v>34</v>
      </c>
      <c r="F40" s="542"/>
      <c r="G40" s="543"/>
      <c r="H40" s="544"/>
      <c r="I40" s="545" t="s">
        <v>293</v>
      </c>
      <c r="J40" s="549" t="n">
        <v>137</v>
      </c>
      <c r="K40" s="550"/>
      <c r="L40" s="549" t="n">
        <f aca="false">SUM(J40:K40)</f>
        <v>137</v>
      </c>
      <c r="M40" s="549" t="n">
        <v>60</v>
      </c>
      <c r="N40" s="549"/>
      <c r="O40" s="549" t="n">
        <v>645</v>
      </c>
      <c r="P40" s="549"/>
      <c r="Q40" s="549"/>
      <c r="R40" s="549"/>
      <c r="S40" s="549" t="n">
        <f aca="false">SUM(M40:R40)</f>
        <v>705</v>
      </c>
      <c r="T40" s="549" t="n">
        <f aca="false">S40+L40</f>
        <v>842</v>
      </c>
      <c r="U40" s="549"/>
      <c r="V40" s="549"/>
      <c r="W40" s="549"/>
      <c r="X40" s="549"/>
      <c r="Y40" s="549"/>
      <c r="Z40" s="549" t="n">
        <f aca="false">SUM(U40:Y40)</f>
        <v>0</v>
      </c>
      <c r="AA40" s="549" t="n">
        <f aca="false">Z40+T40</f>
        <v>842</v>
      </c>
      <c r="AB40" s="549" t="n">
        <v>256</v>
      </c>
      <c r="AC40" s="551" t="n">
        <f aca="false">AB40/AA40*100</f>
        <v>30.4038004750594</v>
      </c>
    </row>
    <row r="41" customFormat="false" ht="12.75" hidden="false" customHeight="true" outlineLevel="0" collapsed="false">
      <c r="A41" s="538"/>
      <c r="B41" s="539"/>
      <c r="C41" s="540"/>
      <c r="D41" s="541" t="n">
        <v>3</v>
      </c>
      <c r="E41" s="540" t="s">
        <v>31</v>
      </c>
      <c r="F41" s="542"/>
      <c r="G41" s="543"/>
      <c r="H41" s="544"/>
      <c r="I41" s="545" t="s">
        <v>294</v>
      </c>
      <c r="J41" s="549" t="n">
        <v>179256</v>
      </c>
      <c r="K41" s="550"/>
      <c r="L41" s="549" t="n">
        <f aca="false">SUM(J41:K41)</f>
        <v>179256</v>
      </c>
      <c r="M41" s="549" t="n">
        <v>2763</v>
      </c>
      <c r="N41" s="549" t="n">
        <v>3872</v>
      </c>
      <c r="O41" s="549"/>
      <c r="P41" s="549"/>
      <c r="Q41" s="549" t="n">
        <v>4356</v>
      </c>
      <c r="R41" s="549"/>
      <c r="S41" s="549" t="n">
        <f aca="false">SUM(M41:R41)</f>
        <v>10991</v>
      </c>
      <c r="T41" s="549" t="n">
        <f aca="false">S41+L41</f>
        <v>190247</v>
      </c>
      <c r="U41" s="549"/>
      <c r="V41" s="549"/>
      <c r="W41" s="549"/>
      <c r="X41" s="549"/>
      <c r="Y41" s="549"/>
      <c r="Z41" s="549" t="n">
        <f aca="false">SUM(U41:Y41)</f>
        <v>0</v>
      </c>
      <c r="AA41" s="549" t="n">
        <f aca="false">Z41+T41</f>
        <v>190247</v>
      </c>
      <c r="AB41" s="549" t="n">
        <v>137081</v>
      </c>
      <c r="AC41" s="551" t="n">
        <f aca="false">AB41/AA41*100</f>
        <v>72.0542242453232</v>
      </c>
    </row>
    <row r="42" customFormat="false" ht="12.75" hidden="false" customHeight="true" outlineLevel="0" collapsed="false">
      <c r="A42" s="538"/>
      <c r="B42" s="539"/>
      <c r="C42" s="540"/>
      <c r="D42" s="541" t="n">
        <v>3</v>
      </c>
      <c r="E42" s="540" t="s">
        <v>34</v>
      </c>
      <c r="F42" s="542"/>
      <c r="G42" s="543"/>
      <c r="H42" s="544"/>
      <c r="I42" s="545" t="s">
        <v>294</v>
      </c>
      <c r="J42" s="549" t="n">
        <v>686</v>
      </c>
      <c r="K42" s="550"/>
      <c r="L42" s="549" t="n">
        <f aca="false">SUM(J42:K42)</f>
        <v>686</v>
      </c>
      <c r="M42" s="549"/>
      <c r="N42" s="549"/>
      <c r="O42" s="549" t="n">
        <v>3035</v>
      </c>
      <c r="P42" s="549"/>
      <c r="Q42" s="549"/>
      <c r="R42" s="549"/>
      <c r="S42" s="549" t="n">
        <f aca="false">SUM(M42:R42)</f>
        <v>3035</v>
      </c>
      <c r="T42" s="549" t="n">
        <f aca="false">S42+L42</f>
        <v>3721</v>
      </c>
      <c r="U42" s="549"/>
      <c r="V42" s="549"/>
      <c r="W42" s="549"/>
      <c r="X42" s="549" t="n">
        <v>70</v>
      </c>
      <c r="Y42" s="549"/>
      <c r="Z42" s="549" t="n">
        <f aca="false">SUM(U42:Y42)</f>
        <v>70</v>
      </c>
      <c r="AA42" s="549" t="n">
        <f aca="false">Z42+T42</f>
        <v>3791</v>
      </c>
      <c r="AB42" s="549" t="n">
        <v>897</v>
      </c>
      <c r="AC42" s="551" t="n">
        <f aca="false">AB42/AA42*100</f>
        <v>23.6613030862569</v>
      </c>
    </row>
    <row r="43" customFormat="false" ht="12.75" hidden="false" customHeight="true" outlineLevel="0" collapsed="false">
      <c r="A43" s="538"/>
      <c r="B43" s="539"/>
      <c r="C43" s="540"/>
      <c r="D43" s="541" t="n">
        <v>4</v>
      </c>
      <c r="E43" s="540" t="s">
        <v>31</v>
      </c>
      <c r="F43" s="542"/>
      <c r="G43" s="543"/>
      <c r="H43" s="544"/>
      <c r="I43" s="545" t="s">
        <v>298</v>
      </c>
      <c r="J43" s="549" t="n">
        <v>500</v>
      </c>
      <c r="K43" s="550"/>
      <c r="L43" s="549" t="n">
        <f aca="false">SUM(J43:K43)</f>
        <v>500</v>
      </c>
      <c r="M43" s="549"/>
      <c r="N43" s="549"/>
      <c r="O43" s="549"/>
      <c r="P43" s="549"/>
      <c r="Q43" s="549"/>
      <c r="R43" s="549"/>
      <c r="S43" s="549" t="n">
        <f aca="false">SUM(M43:R43)</f>
        <v>0</v>
      </c>
      <c r="T43" s="549" t="n">
        <f aca="false">S43+L43</f>
        <v>500</v>
      </c>
      <c r="U43" s="549"/>
      <c r="V43" s="549"/>
      <c r="W43" s="549"/>
      <c r="X43" s="549"/>
      <c r="Y43" s="549"/>
      <c r="Z43" s="549" t="n">
        <f aca="false">SUM(U43:Y43)</f>
        <v>0</v>
      </c>
      <c r="AA43" s="549" t="n">
        <f aca="false">Z43+T43</f>
        <v>500</v>
      </c>
      <c r="AB43" s="549" t="n">
        <v>314</v>
      </c>
      <c r="AC43" s="551" t="n">
        <f aca="false">AB43/AA43*100</f>
        <v>62.8</v>
      </c>
    </row>
    <row r="44" customFormat="false" ht="12.75" hidden="false" customHeight="true" outlineLevel="0" collapsed="false">
      <c r="A44" s="538"/>
      <c r="B44" s="539"/>
      <c r="C44" s="540" t="n">
        <v>2</v>
      </c>
      <c r="D44" s="541"/>
      <c r="E44" s="540"/>
      <c r="F44" s="542"/>
      <c r="G44" s="543"/>
      <c r="H44" s="544" t="s">
        <v>295</v>
      </c>
      <c r="I44" s="545"/>
      <c r="J44" s="549"/>
      <c r="K44" s="550"/>
      <c r="L44" s="549" t="n">
        <f aca="false">SUM(J44:K44)</f>
        <v>0</v>
      </c>
      <c r="M44" s="549"/>
      <c r="N44" s="549"/>
      <c r="O44" s="549"/>
      <c r="P44" s="549"/>
      <c r="Q44" s="549"/>
      <c r="R44" s="549"/>
      <c r="S44" s="549" t="n">
        <f aca="false">SUM(M44:R44)</f>
        <v>0</v>
      </c>
      <c r="T44" s="549" t="n">
        <f aca="false">S44+L44</f>
        <v>0</v>
      </c>
      <c r="U44" s="549"/>
      <c r="V44" s="549"/>
      <c r="W44" s="549"/>
      <c r="X44" s="549"/>
      <c r="Y44" s="549"/>
      <c r="Z44" s="549" t="n">
        <f aca="false">SUM(U44:Y44)</f>
        <v>0</v>
      </c>
      <c r="AA44" s="549" t="n">
        <f aca="false">Z44+T44</f>
        <v>0</v>
      </c>
      <c r="AB44" s="549"/>
      <c r="AC44" s="551"/>
    </row>
    <row r="45" customFormat="false" ht="12.75" hidden="false" customHeight="true" outlineLevel="0" collapsed="false">
      <c r="A45" s="538"/>
      <c r="B45" s="539"/>
      <c r="C45" s="540"/>
      <c r="D45" s="541" t="n">
        <v>1</v>
      </c>
      <c r="E45" s="540" t="s">
        <v>31</v>
      </c>
      <c r="F45" s="542"/>
      <c r="G45" s="543"/>
      <c r="H45" s="544"/>
      <c r="I45" s="545" t="s">
        <v>296</v>
      </c>
      <c r="J45" s="549"/>
      <c r="K45" s="550" t="n">
        <v>145</v>
      </c>
      <c r="L45" s="549" t="n">
        <f aca="false">SUM(J45:K45)</f>
        <v>145</v>
      </c>
      <c r="M45" s="549" t="n">
        <v>3352</v>
      </c>
      <c r="N45" s="549"/>
      <c r="O45" s="549"/>
      <c r="P45" s="549"/>
      <c r="Q45" s="549"/>
      <c r="R45" s="549"/>
      <c r="S45" s="549" t="n">
        <f aca="false">SUM(M45:R45)</f>
        <v>3352</v>
      </c>
      <c r="T45" s="549" t="n">
        <f aca="false">S45+L45</f>
        <v>3497</v>
      </c>
      <c r="U45" s="549"/>
      <c r="V45" s="549"/>
      <c r="W45" s="549"/>
      <c r="X45" s="549"/>
      <c r="Y45" s="549"/>
      <c r="Z45" s="549" t="n">
        <f aca="false">SUM(U45:Y45)</f>
        <v>0</v>
      </c>
      <c r="AA45" s="549" t="n">
        <f aca="false">Z45+T45</f>
        <v>3497</v>
      </c>
      <c r="AB45" s="549" t="n">
        <v>3497</v>
      </c>
      <c r="AC45" s="551" t="n">
        <f aca="false">AB45/AA45*100</f>
        <v>100</v>
      </c>
    </row>
    <row r="46" customFormat="false" ht="12.75" hidden="false" customHeight="true" outlineLevel="0" collapsed="false">
      <c r="A46" s="538"/>
      <c r="B46" s="539"/>
      <c r="C46" s="540"/>
      <c r="D46" s="541"/>
      <c r="E46" s="540"/>
      <c r="F46" s="542"/>
      <c r="G46" s="543"/>
      <c r="H46" s="544"/>
      <c r="I46" s="545"/>
      <c r="J46" s="546"/>
      <c r="K46" s="547"/>
      <c r="L46" s="546"/>
      <c r="M46" s="546"/>
      <c r="N46" s="546"/>
      <c r="O46" s="546"/>
      <c r="P46" s="546"/>
      <c r="Q46" s="546"/>
      <c r="R46" s="546"/>
      <c r="S46" s="546"/>
      <c r="T46" s="546"/>
      <c r="U46" s="546"/>
      <c r="V46" s="546"/>
      <c r="W46" s="546"/>
      <c r="X46" s="546"/>
      <c r="Y46" s="546"/>
      <c r="Z46" s="546"/>
      <c r="AA46" s="546"/>
      <c r="AB46" s="546"/>
      <c r="AC46" s="548"/>
    </row>
    <row r="47" customFormat="false" ht="12.75" hidden="false" customHeight="true" outlineLevel="0" collapsed="false">
      <c r="A47" s="538"/>
      <c r="B47" s="539"/>
      <c r="C47" s="540"/>
      <c r="D47" s="541"/>
      <c r="E47" s="540"/>
      <c r="F47" s="552" t="s">
        <v>36</v>
      </c>
      <c r="G47" s="552"/>
      <c r="H47" s="552"/>
      <c r="I47" s="552"/>
      <c r="J47" s="553" t="n">
        <f aca="false">SUM(J37:J46)</f>
        <v>486848</v>
      </c>
      <c r="K47" s="554" t="n">
        <f aca="false">SUM(K37:K46)</f>
        <v>145</v>
      </c>
      <c r="L47" s="553" t="n">
        <f aca="false">SUM(L37:L46)</f>
        <v>486993</v>
      </c>
      <c r="M47" s="553" t="n">
        <f aca="false">SUM(M37:M46)</f>
        <v>8684</v>
      </c>
      <c r="N47" s="553" t="n">
        <f aca="false">SUM(N37:N45)</f>
        <v>3872</v>
      </c>
      <c r="O47" s="553" t="n">
        <f aca="false">SUM(O37:O45)</f>
        <v>7200</v>
      </c>
      <c r="P47" s="553" t="n">
        <f aca="false">SUM(P37:P45)</f>
        <v>0</v>
      </c>
      <c r="Q47" s="553" t="n">
        <f aca="false">SUM(Q37:Q45)</f>
        <v>4356</v>
      </c>
      <c r="R47" s="553" t="n">
        <f aca="false">SUM(R37:R45)</f>
        <v>800</v>
      </c>
      <c r="S47" s="553" t="n">
        <f aca="false">SUM(S37:S45)</f>
        <v>24912</v>
      </c>
      <c r="T47" s="553" t="n">
        <f aca="false">SUM(T37:T45)</f>
        <v>511905</v>
      </c>
      <c r="U47" s="553" t="n">
        <f aca="false">SUM(U37:U46)</f>
        <v>0</v>
      </c>
      <c r="V47" s="553" t="n">
        <f aca="false">SUM(V37:V46)</f>
        <v>0</v>
      </c>
      <c r="W47" s="553" t="n">
        <f aca="false">SUM(W37:W46)</f>
        <v>0</v>
      </c>
      <c r="X47" s="553" t="n">
        <f aca="false">SUM(X37:X46)</f>
        <v>70</v>
      </c>
      <c r="Y47" s="553" t="n">
        <f aca="false">SUM(Y37:Y46)</f>
        <v>1472</v>
      </c>
      <c r="Z47" s="553" t="n">
        <f aca="false">SUM(Z37:Z46)</f>
        <v>1542</v>
      </c>
      <c r="AA47" s="553" t="n">
        <f aca="false">SUM(AA37:AA46)</f>
        <v>513447</v>
      </c>
      <c r="AB47" s="553" t="n">
        <f aca="false">SUM(AB37:AB46)</f>
        <v>371028</v>
      </c>
      <c r="AC47" s="555" t="n">
        <f aca="false">AB47/AA47*100</f>
        <v>72.2621809066953</v>
      </c>
    </row>
    <row r="48" customFormat="false" ht="12.75" hidden="false" customHeight="true" outlineLevel="0" collapsed="false">
      <c r="A48" s="565"/>
      <c r="B48" s="539"/>
      <c r="C48" s="540"/>
      <c r="D48" s="541"/>
      <c r="E48" s="540"/>
      <c r="F48" s="563"/>
      <c r="G48" s="543"/>
      <c r="H48" s="544"/>
      <c r="I48" s="563"/>
      <c r="J48" s="559"/>
      <c r="K48" s="560"/>
      <c r="L48" s="559"/>
      <c r="M48" s="559"/>
      <c r="N48" s="559"/>
      <c r="O48" s="559"/>
      <c r="P48" s="559"/>
      <c r="Q48" s="559"/>
      <c r="R48" s="559"/>
      <c r="S48" s="559"/>
      <c r="T48" s="559"/>
      <c r="U48" s="559"/>
      <c r="V48" s="559"/>
      <c r="W48" s="559"/>
      <c r="X48" s="559"/>
      <c r="Y48" s="559"/>
      <c r="Z48" s="559"/>
      <c r="AA48" s="559"/>
      <c r="AB48" s="559"/>
      <c r="AC48" s="561"/>
    </row>
    <row r="49" customFormat="false" ht="12.75" hidden="false" customHeight="true" outlineLevel="0" collapsed="false">
      <c r="A49" s="538"/>
      <c r="B49" s="539" t="n">
        <v>4</v>
      </c>
      <c r="C49" s="540"/>
      <c r="D49" s="541"/>
      <c r="E49" s="540"/>
      <c r="F49" s="542"/>
      <c r="G49" s="543" t="s">
        <v>40</v>
      </c>
      <c r="H49" s="562"/>
      <c r="I49" s="562"/>
      <c r="J49" s="546"/>
      <c r="K49" s="547"/>
      <c r="L49" s="546"/>
      <c r="M49" s="546"/>
      <c r="N49" s="546"/>
      <c r="O49" s="546"/>
      <c r="P49" s="546"/>
      <c r="Q49" s="546"/>
      <c r="R49" s="546"/>
      <c r="S49" s="546"/>
      <c r="T49" s="546"/>
      <c r="U49" s="546"/>
      <c r="V49" s="546"/>
      <c r="W49" s="546"/>
      <c r="X49" s="546"/>
      <c r="Y49" s="546"/>
      <c r="Z49" s="546"/>
      <c r="AA49" s="546"/>
      <c r="AB49" s="546"/>
      <c r="AC49" s="548"/>
    </row>
    <row r="50" customFormat="false" ht="12.75" hidden="false" customHeight="true" outlineLevel="0" collapsed="false">
      <c r="A50" s="538"/>
      <c r="B50" s="539"/>
      <c r="C50" s="540" t="n">
        <v>1</v>
      </c>
      <c r="D50" s="541"/>
      <c r="E50" s="540"/>
      <c r="F50" s="542"/>
      <c r="G50" s="543"/>
      <c r="H50" s="544" t="s">
        <v>291</v>
      </c>
      <c r="I50" s="545"/>
      <c r="J50" s="546"/>
      <c r="K50" s="547"/>
      <c r="L50" s="546"/>
      <c r="M50" s="546"/>
      <c r="N50" s="546"/>
      <c r="O50" s="546"/>
      <c r="P50" s="546"/>
      <c r="Q50" s="546"/>
      <c r="R50" s="546"/>
      <c r="S50" s="546"/>
      <c r="T50" s="546"/>
      <c r="U50" s="546"/>
      <c r="V50" s="546"/>
      <c r="W50" s="546"/>
      <c r="X50" s="546"/>
      <c r="Y50" s="546"/>
      <c r="Z50" s="546"/>
      <c r="AA50" s="546"/>
      <c r="AB50" s="546"/>
      <c r="AC50" s="548"/>
    </row>
    <row r="51" customFormat="false" ht="12.75" hidden="false" customHeight="true" outlineLevel="0" collapsed="false">
      <c r="A51" s="538"/>
      <c r="B51" s="539"/>
      <c r="C51" s="540"/>
      <c r="D51" s="541" t="n">
        <v>1</v>
      </c>
      <c r="E51" s="540" t="s">
        <v>31</v>
      </c>
      <c r="F51" s="542"/>
      <c r="G51" s="543"/>
      <c r="H51" s="544"/>
      <c r="I51" s="545" t="s">
        <v>292</v>
      </c>
      <c r="J51" s="549" t="n">
        <v>59862</v>
      </c>
      <c r="K51" s="550"/>
      <c r="L51" s="549" t="n">
        <f aca="false">SUM(J51:K51)</f>
        <v>59862</v>
      </c>
      <c r="M51" s="549" t="n">
        <v>303</v>
      </c>
      <c r="N51" s="549"/>
      <c r="O51" s="549"/>
      <c r="P51" s="549"/>
      <c r="Q51" s="549"/>
      <c r="R51" s="549" t="n">
        <v>330</v>
      </c>
      <c r="S51" s="549" t="n">
        <f aca="false">SUM(M51:R51)</f>
        <v>633</v>
      </c>
      <c r="T51" s="549" t="n">
        <f aca="false">S51+L51</f>
        <v>60495</v>
      </c>
      <c r="U51" s="549"/>
      <c r="V51" s="549"/>
      <c r="W51" s="549"/>
      <c r="X51" s="549"/>
      <c r="Y51" s="549" t="n">
        <f aca="false">961+301</f>
        <v>1262</v>
      </c>
      <c r="Z51" s="549" t="n">
        <f aca="false">SUM(U51:Y51)</f>
        <v>1262</v>
      </c>
      <c r="AA51" s="549" t="n">
        <f aca="false">Z51+T51</f>
        <v>61757</v>
      </c>
      <c r="AB51" s="549" t="n">
        <v>46906</v>
      </c>
      <c r="AC51" s="551" t="n">
        <f aca="false">AB51/AA51*100</f>
        <v>75.9525236005635</v>
      </c>
    </row>
    <row r="52" customFormat="false" ht="12.75" hidden="false" customHeight="true" outlineLevel="0" collapsed="false">
      <c r="A52" s="538"/>
      <c r="B52" s="539"/>
      <c r="C52" s="540"/>
      <c r="D52" s="541" t="n">
        <v>2</v>
      </c>
      <c r="E52" s="540" t="s">
        <v>31</v>
      </c>
      <c r="F52" s="542"/>
      <c r="G52" s="543"/>
      <c r="H52" s="544"/>
      <c r="I52" s="545" t="s">
        <v>293</v>
      </c>
      <c r="J52" s="549" t="n">
        <v>16059</v>
      </c>
      <c r="K52" s="550"/>
      <c r="L52" s="549" t="n">
        <f aca="false">SUM(J52:K52)</f>
        <v>16059</v>
      </c>
      <c r="M52" s="549" t="n">
        <v>82</v>
      </c>
      <c r="N52" s="549"/>
      <c r="O52" s="549"/>
      <c r="P52" s="549"/>
      <c r="Q52" s="549"/>
      <c r="R52" s="549" t="n">
        <v>44</v>
      </c>
      <c r="S52" s="549" t="n">
        <f aca="false">SUM(M52:R52)</f>
        <v>126</v>
      </c>
      <c r="T52" s="549" t="n">
        <f aca="false">S52+L52</f>
        <v>16185</v>
      </c>
      <c r="U52" s="549"/>
      <c r="V52" s="549"/>
      <c r="W52" s="549"/>
      <c r="X52" s="549"/>
      <c r="Y52" s="549" t="n">
        <f aca="false">130+41</f>
        <v>171</v>
      </c>
      <c r="Z52" s="549" t="n">
        <f aca="false">SUM(U52:Y52)</f>
        <v>171</v>
      </c>
      <c r="AA52" s="549" t="n">
        <f aca="false">Z52+T52</f>
        <v>16356</v>
      </c>
      <c r="AB52" s="549" t="n">
        <v>11690</v>
      </c>
      <c r="AC52" s="551" t="n">
        <f aca="false">AB52/AA52*100</f>
        <v>71.4722426021032</v>
      </c>
    </row>
    <row r="53" customFormat="false" ht="12.75" hidden="false" customHeight="true" outlineLevel="0" collapsed="false">
      <c r="A53" s="538"/>
      <c r="B53" s="539"/>
      <c r="C53" s="540"/>
      <c r="D53" s="541" t="n">
        <v>3</v>
      </c>
      <c r="E53" s="540" t="s">
        <v>31</v>
      </c>
      <c r="F53" s="542"/>
      <c r="G53" s="543"/>
      <c r="H53" s="544"/>
      <c r="I53" s="545" t="s">
        <v>294</v>
      </c>
      <c r="J53" s="549" t="n">
        <v>59190</v>
      </c>
      <c r="K53" s="550"/>
      <c r="L53" s="549" t="n">
        <f aca="false">SUM(J53:K53)</f>
        <v>59190</v>
      </c>
      <c r="M53" s="549" t="n">
        <v>4813</v>
      </c>
      <c r="N53" s="549"/>
      <c r="O53" s="549"/>
      <c r="P53" s="549"/>
      <c r="Q53" s="549"/>
      <c r="R53" s="549"/>
      <c r="S53" s="549" t="n">
        <f aca="false">SUM(M53:R53)</f>
        <v>4813</v>
      </c>
      <c r="T53" s="549" t="n">
        <f aca="false">S53+L53</f>
        <v>64003</v>
      </c>
      <c r="U53" s="549"/>
      <c r="V53" s="549"/>
      <c r="W53" s="549"/>
      <c r="X53" s="549"/>
      <c r="Y53" s="549"/>
      <c r="Z53" s="549" t="n">
        <f aca="false">SUM(U53:Y53)</f>
        <v>0</v>
      </c>
      <c r="AA53" s="549" t="n">
        <f aca="false">Z53+T53</f>
        <v>64003</v>
      </c>
      <c r="AB53" s="549" t="n">
        <v>46577</v>
      </c>
      <c r="AC53" s="551" t="n">
        <f aca="false">AB53/AA53*100</f>
        <v>72.7731512585348</v>
      </c>
    </row>
    <row r="54" customFormat="false" ht="12.75" hidden="false" customHeight="true" outlineLevel="0" collapsed="false">
      <c r="A54" s="538"/>
      <c r="B54" s="539"/>
      <c r="C54" s="540" t="n">
        <v>2</v>
      </c>
      <c r="D54" s="541"/>
      <c r="E54" s="540"/>
      <c r="F54" s="542"/>
      <c r="G54" s="543"/>
      <c r="H54" s="544" t="s">
        <v>295</v>
      </c>
      <c r="I54" s="545"/>
      <c r="J54" s="549"/>
      <c r="K54" s="550"/>
      <c r="L54" s="549"/>
      <c r="M54" s="549"/>
      <c r="N54" s="549"/>
      <c r="O54" s="549"/>
      <c r="P54" s="549"/>
      <c r="Q54" s="549"/>
      <c r="R54" s="549"/>
      <c r="S54" s="549" t="n">
        <f aca="false">SUM(M54:R54)</f>
        <v>0</v>
      </c>
      <c r="T54" s="549" t="n">
        <f aca="false">S54+L54</f>
        <v>0</v>
      </c>
      <c r="U54" s="549"/>
      <c r="V54" s="549"/>
      <c r="W54" s="549"/>
      <c r="X54" s="549"/>
      <c r="Y54" s="549"/>
      <c r="Z54" s="549" t="n">
        <f aca="false">SUM(U54:Y54)</f>
        <v>0</v>
      </c>
      <c r="AA54" s="549" t="n">
        <f aca="false">Z54+T54</f>
        <v>0</v>
      </c>
      <c r="AB54" s="549"/>
      <c r="AC54" s="551"/>
    </row>
    <row r="55" customFormat="false" ht="12.75" hidden="false" customHeight="true" outlineLevel="0" collapsed="false">
      <c r="A55" s="538"/>
      <c r="B55" s="539"/>
      <c r="C55" s="540"/>
      <c r="D55" s="541" t="n">
        <v>1</v>
      </c>
      <c r="E55" s="540" t="s">
        <v>31</v>
      </c>
      <c r="F55" s="542"/>
      <c r="G55" s="543"/>
      <c r="H55" s="544"/>
      <c r="I55" s="545" t="s">
        <v>296</v>
      </c>
      <c r="J55" s="549"/>
      <c r="K55" s="550" t="n">
        <v>1150</v>
      </c>
      <c r="L55" s="549" t="n">
        <f aca="false">SUM(J55:K55)</f>
        <v>1150</v>
      </c>
      <c r="M55" s="549" t="n">
        <v>1451</v>
      </c>
      <c r="N55" s="549"/>
      <c r="O55" s="549"/>
      <c r="P55" s="549"/>
      <c r="Q55" s="549"/>
      <c r="R55" s="549"/>
      <c r="S55" s="549" t="n">
        <f aca="false">SUM(M55:R55)</f>
        <v>1451</v>
      </c>
      <c r="T55" s="549" t="n">
        <f aca="false">S55+L55</f>
        <v>2601</v>
      </c>
      <c r="U55" s="549"/>
      <c r="V55" s="549"/>
      <c r="W55" s="549"/>
      <c r="X55" s="549"/>
      <c r="Y55" s="549"/>
      <c r="Z55" s="549" t="n">
        <f aca="false">SUM(U55:Y55)</f>
        <v>0</v>
      </c>
      <c r="AA55" s="549" t="n">
        <f aca="false">Z55+T55</f>
        <v>2601</v>
      </c>
      <c r="AB55" s="549" t="n">
        <v>1459</v>
      </c>
      <c r="AC55" s="551" t="n">
        <f aca="false">AB55/AA55*100</f>
        <v>56.0938100730488</v>
      </c>
    </row>
    <row r="56" customFormat="false" ht="12.75" hidden="false" customHeight="true" outlineLevel="0" collapsed="false">
      <c r="A56" s="538"/>
      <c r="B56" s="539"/>
      <c r="C56" s="540"/>
      <c r="D56" s="541" t="n">
        <v>2</v>
      </c>
      <c r="E56" s="540" t="s">
        <v>31</v>
      </c>
      <c r="F56" s="542"/>
      <c r="G56" s="543"/>
      <c r="H56" s="544"/>
      <c r="I56" s="545" t="s">
        <v>297</v>
      </c>
      <c r="J56" s="549"/>
      <c r="K56" s="550"/>
      <c r="L56" s="549"/>
      <c r="M56" s="549" t="n">
        <v>250</v>
      </c>
      <c r="N56" s="549"/>
      <c r="O56" s="549"/>
      <c r="P56" s="549"/>
      <c r="Q56" s="549"/>
      <c r="R56" s="549"/>
      <c r="S56" s="549" t="n">
        <f aca="false">SUM(M56:R56)</f>
        <v>250</v>
      </c>
      <c r="T56" s="549" t="n">
        <f aca="false">S56+L56</f>
        <v>250</v>
      </c>
      <c r="U56" s="549"/>
      <c r="V56" s="549"/>
      <c r="W56" s="549"/>
      <c r="X56" s="549"/>
      <c r="Y56" s="549"/>
      <c r="Z56" s="549" t="n">
        <f aca="false">SUM(U56:Y56)</f>
        <v>0</v>
      </c>
      <c r="AA56" s="549" t="n">
        <f aca="false">Z56+T56</f>
        <v>250</v>
      </c>
      <c r="AB56" s="549" t="n">
        <v>462</v>
      </c>
      <c r="AC56" s="551" t="n">
        <f aca="false">AB56/AA56*100</f>
        <v>184.8</v>
      </c>
    </row>
    <row r="57" customFormat="false" ht="12.75" hidden="false" customHeight="true" outlineLevel="0" collapsed="false">
      <c r="A57" s="538"/>
      <c r="B57" s="539"/>
      <c r="C57" s="540"/>
      <c r="D57" s="541"/>
      <c r="E57" s="540"/>
      <c r="F57" s="542"/>
      <c r="G57" s="543"/>
      <c r="H57" s="544"/>
      <c r="I57" s="545"/>
      <c r="J57" s="546"/>
      <c r="K57" s="547"/>
      <c r="L57" s="546"/>
      <c r="M57" s="546"/>
      <c r="N57" s="546"/>
      <c r="O57" s="546"/>
      <c r="P57" s="546"/>
      <c r="Q57" s="546"/>
      <c r="R57" s="546"/>
      <c r="S57" s="546"/>
      <c r="T57" s="546"/>
      <c r="U57" s="546"/>
      <c r="V57" s="546"/>
      <c r="W57" s="546"/>
      <c r="X57" s="546"/>
      <c r="Y57" s="546"/>
      <c r="Z57" s="546"/>
      <c r="AA57" s="546"/>
      <c r="AB57" s="546"/>
      <c r="AC57" s="548"/>
    </row>
    <row r="58" customFormat="false" ht="12.75" hidden="false" customHeight="true" outlineLevel="0" collapsed="false">
      <c r="A58" s="538"/>
      <c r="B58" s="539"/>
      <c r="C58" s="540"/>
      <c r="D58" s="541"/>
      <c r="E58" s="540"/>
      <c r="F58" s="552" t="s">
        <v>36</v>
      </c>
      <c r="G58" s="552"/>
      <c r="H58" s="552"/>
      <c r="I58" s="552"/>
      <c r="J58" s="553" t="n">
        <f aca="false">SUM(J51:J57)</f>
        <v>135111</v>
      </c>
      <c r="K58" s="554" t="n">
        <f aca="false">SUM(K51:K57)</f>
        <v>1150</v>
      </c>
      <c r="L58" s="553" t="n">
        <f aca="false">SUM(L51:L57)</f>
        <v>136261</v>
      </c>
      <c r="M58" s="553" t="n">
        <f aca="false">SUM(M51:M57)</f>
        <v>6899</v>
      </c>
      <c r="N58" s="553" t="n">
        <f aca="false">SUM(N51:N56)</f>
        <v>0</v>
      </c>
      <c r="O58" s="553" t="n">
        <f aca="false">SUM(O51:O56)</f>
        <v>0</v>
      </c>
      <c r="P58" s="553" t="n">
        <f aca="false">SUM(P51:P56)</f>
        <v>0</v>
      </c>
      <c r="Q58" s="553" t="n">
        <f aca="false">SUM(Q51:Q56)</f>
        <v>0</v>
      </c>
      <c r="R58" s="553" t="n">
        <f aca="false">SUM(R51:R56)</f>
        <v>374</v>
      </c>
      <c r="S58" s="553" t="n">
        <f aca="false">SUM(S51:S56)</f>
        <v>7273</v>
      </c>
      <c r="T58" s="553" t="n">
        <f aca="false">SUM(T51:T56)</f>
        <v>143534</v>
      </c>
      <c r="U58" s="553"/>
      <c r="V58" s="553"/>
      <c r="W58" s="553"/>
      <c r="X58" s="553" t="n">
        <f aca="false">SUM(X51:X57)</f>
        <v>0</v>
      </c>
      <c r="Y58" s="553" t="n">
        <f aca="false">SUM(Y51:Y57)</f>
        <v>1433</v>
      </c>
      <c r="Z58" s="553" t="n">
        <f aca="false">SUM(Z51:Z57)</f>
        <v>1433</v>
      </c>
      <c r="AA58" s="553" t="n">
        <f aca="false">SUM(AA51:AA57)</f>
        <v>144967</v>
      </c>
      <c r="AB58" s="553" t="n">
        <f aca="false">SUM(AB51:AB57)</f>
        <v>107094</v>
      </c>
      <c r="AC58" s="555" t="n">
        <f aca="false">AB58/AA58*100</f>
        <v>73.8747439072341</v>
      </c>
    </row>
    <row r="59" customFormat="false" ht="13.5" hidden="false" customHeight="true" outlineLevel="0" collapsed="false">
      <c r="A59" s="538"/>
      <c r="B59" s="539"/>
      <c r="C59" s="540"/>
      <c r="D59" s="541"/>
      <c r="E59" s="540"/>
      <c r="F59" s="542"/>
      <c r="G59" s="543"/>
      <c r="H59" s="544"/>
      <c r="I59" s="566"/>
      <c r="J59" s="567"/>
      <c r="K59" s="568"/>
      <c r="L59" s="567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9"/>
    </row>
    <row r="60" s="505" customFormat="true" ht="13.5" hidden="false" customHeight="true" outlineLevel="0" collapsed="false">
      <c r="A60" s="539"/>
      <c r="B60" s="539" t="n">
        <v>5</v>
      </c>
      <c r="C60" s="570"/>
      <c r="D60" s="570"/>
      <c r="E60" s="570"/>
      <c r="F60" s="564"/>
      <c r="G60" s="543" t="s">
        <v>41</v>
      </c>
      <c r="H60" s="562"/>
      <c r="I60" s="562"/>
      <c r="J60" s="546"/>
      <c r="K60" s="547"/>
      <c r="L60" s="546"/>
      <c r="M60" s="546"/>
      <c r="N60" s="546"/>
      <c r="O60" s="546"/>
      <c r="P60" s="546"/>
      <c r="Q60" s="546"/>
      <c r="R60" s="546"/>
      <c r="S60" s="546"/>
      <c r="T60" s="546"/>
      <c r="U60" s="546"/>
      <c r="V60" s="546"/>
      <c r="W60" s="546"/>
      <c r="X60" s="546"/>
      <c r="Y60" s="546"/>
      <c r="Z60" s="546"/>
      <c r="AA60" s="546"/>
      <c r="AB60" s="546"/>
      <c r="AC60" s="548"/>
    </row>
    <row r="61" customFormat="false" ht="13.5" hidden="false" customHeight="true" outlineLevel="0" collapsed="false">
      <c r="A61" s="538"/>
      <c r="B61" s="539"/>
      <c r="C61" s="540" t="n">
        <v>1</v>
      </c>
      <c r="D61" s="541"/>
      <c r="E61" s="540"/>
      <c r="F61" s="542"/>
      <c r="G61" s="543"/>
      <c r="H61" s="544" t="s">
        <v>291</v>
      </c>
      <c r="I61" s="545"/>
      <c r="J61" s="546"/>
      <c r="K61" s="547"/>
      <c r="L61" s="546"/>
      <c r="M61" s="546"/>
      <c r="N61" s="546"/>
      <c r="O61" s="546"/>
      <c r="P61" s="546"/>
      <c r="Q61" s="546"/>
      <c r="R61" s="546"/>
      <c r="S61" s="546"/>
      <c r="T61" s="546"/>
      <c r="U61" s="546"/>
      <c r="V61" s="546"/>
      <c r="W61" s="546"/>
      <c r="X61" s="546"/>
      <c r="Y61" s="546"/>
      <c r="Z61" s="546"/>
      <c r="AA61" s="546"/>
      <c r="AB61" s="546"/>
      <c r="AC61" s="548"/>
    </row>
    <row r="62" customFormat="false" ht="13.5" hidden="false" customHeight="true" outlineLevel="0" collapsed="false">
      <c r="A62" s="538"/>
      <c r="B62" s="539"/>
      <c r="C62" s="540"/>
      <c r="D62" s="541" t="n">
        <v>1</v>
      </c>
      <c r="E62" s="540" t="s">
        <v>31</v>
      </c>
      <c r="F62" s="542"/>
      <c r="G62" s="543"/>
      <c r="H62" s="544"/>
      <c r="I62" s="545" t="s">
        <v>292</v>
      </c>
      <c r="J62" s="549" t="n">
        <v>162279</v>
      </c>
      <c r="K62" s="550"/>
      <c r="L62" s="549" t="n">
        <f aca="false">SUM(J62:K62)</f>
        <v>162279</v>
      </c>
      <c r="M62" s="549" t="n">
        <v>1399</v>
      </c>
      <c r="N62" s="549"/>
      <c r="O62" s="549"/>
      <c r="P62" s="549"/>
      <c r="Q62" s="549" t="n">
        <v>2084</v>
      </c>
      <c r="R62" s="549" t="n">
        <v>131</v>
      </c>
      <c r="S62" s="549" t="n">
        <f aca="false">SUM(M62:R62)</f>
        <v>3614</v>
      </c>
      <c r="T62" s="549" t="n">
        <f aca="false">S62+L62</f>
        <v>165893</v>
      </c>
      <c r="U62" s="549"/>
      <c r="V62" s="549" t="n">
        <v>2271</v>
      </c>
      <c r="W62" s="549"/>
      <c r="X62" s="549"/>
      <c r="Y62" s="549" t="n">
        <f aca="false">678+223</f>
        <v>901</v>
      </c>
      <c r="Z62" s="549" t="n">
        <f aca="false">SUM(U62:Y62)</f>
        <v>3172</v>
      </c>
      <c r="AA62" s="549" t="n">
        <f aca="false">Z62+T62</f>
        <v>169065</v>
      </c>
      <c r="AB62" s="549" t="n">
        <v>124154</v>
      </c>
      <c r="AC62" s="551" t="n">
        <f aca="false">AB62/AA62*100</f>
        <v>73.4356608405051</v>
      </c>
    </row>
    <row r="63" customFormat="false" ht="13.5" hidden="false" customHeight="true" outlineLevel="0" collapsed="false">
      <c r="A63" s="538"/>
      <c r="B63" s="539"/>
      <c r="C63" s="540"/>
      <c r="D63" s="541" t="n">
        <v>2</v>
      </c>
      <c r="E63" s="540" t="s">
        <v>31</v>
      </c>
      <c r="F63" s="542"/>
      <c r="G63" s="543"/>
      <c r="H63" s="544"/>
      <c r="I63" s="545" t="s">
        <v>293</v>
      </c>
      <c r="J63" s="549" t="n">
        <v>43735</v>
      </c>
      <c r="K63" s="550"/>
      <c r="L63" s="549" t="n">
        <f aca="false">SUM(J63:K63)</f>
        <v>43735</v>
      </c>
      <c r="M63" s="549" t="n">
        <v>339</v>
      </c>
      <c r="N63" s="549"/>
      <c r="O63" s="549"/>
      <c r="P63" s="549"/>
      <c r="Q63" s="549" t="n">
        <v>563</v>
      </c>
      <c r="R63" s="549" t="n">
        <v>18</v>
      </c>
      <c r="S63" s="549" t="n">
        <f aca="false">SUM(M63:R63)</f>
        <v>920</v>
      </c>
      <c r="T63" s="549" t="n">
        <f aca="false">S63+L63</f>
        <v>44655</v>
      </c>
      <c r="U63" s="549"/>
      <c r="V63" s="549" t="n">
        <v>613</v>
      </c>
      <c r="W63" s="549"/>
      <c r="X63" s="549"/>
      <c r="Y63" s="549" t="n">
        <f aca="false">92+30</f>
        <v>122</v>
      </c>
      <c r="Z63" s="549" t="n">
        <f aca="false">SUM(U63:Y63)</f>
        <v>735</v>
      </c>
      <c r="AA63" s="549" t="n">
        <f aca="false">Z63+T63</f>
        <v>45390</v>
      </c>
      <c r="AB63" s="549" t="n">
        <v>31943</v>
      </c>
      <c r="AC63" s="551" t="n">
        <f aca="false">AB63/AA63*100</f>
        <v>70.374531835206</v>
      </c>
    </row>
    <row r="64" customFormat="false" ht="13.5" hidden="false" customHeight="true" outlineLevel="0" collapsed="false">
      <c r="A64" s="538"/>
      <c r="B64" s="539"/>
      <c r="C64" s="540"/>
      <c r="D64" s="541" t="n">
        <v>3</v>
      </c>
      <c r="E64" s="540" t="s">
        <v>31</v>
      </c>
      <c r="F64" s="542"/>
      <c r="G64" s="543"/>
      <c r="H64" s="544"/>
      <c r="I64" s="545" t="s">
        <v>294</v>
      </c>
      <c r="J64" s="549" t="n">
        <v>76514</v>
      </c>
      <c r="K64" s="550"/>
      <c r="L64" s="549" t="n">
        <f aca="false">SUM(J64:K64)</f>
        <v>76514</v>
      </c>
      <c r="M64" s="549" t="n">
        <v>2119</v>
      </c>
      <c r="N64" s="549"/>
      <c r="O64" s="549"/>
      <c r="P64" s="549"/>
      <c r="Q64" s="549"/>
      <c r="R64" s="549"/>
      <c r="S64" s="549" t="n">
        <f aca="false">SUM(M64:R64)</f>
        <v>2119</v>
      </c>
      <c r="T64" s="549" t="n">
        <f aca="false">S64+L64</f>
        <v>78633</v>
      </c>
      <c r="U64" s="549"/>
      <c r="V64" s="549"/>
      <c r="W64" s="549"/>
      <c r="X64" s="549"/>
      <c r="Y64" s="549"/>
      <c r="Z64" s="549" t="n">
        <f aca="false">SUM(U64:Y64)</f>
        <v>0</v>
      </c>
      <c r="AA64" s="549" t="n">
        <f aca="false">Z64+T64</f>
        <v>78633</v>
      </c>
      <c r="AB64" s="549" t="n">
        <v>59620</v>
      </c>
      <c r="AC64" s="551" t="n">
        <f aca="false">AB64/AA64*100</f>
        <v>75.8205842330828</v>
      </c>
    </row>
    <row r="65" customFormat="false" ht="13.5" hidden="false" customHeight="true" outlineLevel="0" collapsed="false">
      <c r="A65" s="538"/>
      <c r="B65" s="539"/>
      <c r="C65" s="540" t="n">
        <v>2</v>
      </c>
      <c r="D65" s="541"/>
      <c r="E65" s="540"/>
      <c r="F65" s="542"/>
      <c r="G65" s="543"/>
      <c r="H65" s="544" t="s">
        <v>295</v>
      </c>
      <c r="I65" s="545"/>
      <c r="J65" s="549"/>
      <c r="K65" s="550"/>
      <c r="L65" s="549" t="n">
        <f aca="false">SUM(J65:K65)</f>
        <v>0</v>
      </c>
      <c r="M65" s="549"/>
      <c r="N65" s="549"/>
      <c r="O65" s="549"/>
      <c r="P65" s="549"/>
      <c r="Q65" s="549"/>
      <c r="R65" s="549"/>
      <c r="S65" s="549" t="n">
        <f aca="false">SUM(M65:R65)</f>
        <v>0</v>
      </c>
      <c r="T65" s="549" t="n">
        <f aca="false">S65+L65</f>
        <v>0</v>
      </c>
      <c r="U65" s="549"/>
      <c r="V65" s="549"/>
      <c r="W65" s="549"/>
      <c r="X65" s="549"/>
      <c r="Y65" s="549"/>
      <c r="Z65" s="549" t="n">
        <f aca="false">SUM(U65:Y65)</f>
        <v>0</v>
      </c>
      <c r="AA65" s="549" t="n">
        <f aca="false">Z65+T65</f>
        <v>0</v>
      </c>
      <c r="AB65" s="549"/>
      <c r="AC65" s="551"/>
    </row>
    <row r="66" customFormat="false" ht="13.5" hidden="false" customHeight="true" outlineLevel="0" collapsed="false">
      <c r="A66" s="538"/>
      <c r="B66" s="539"/>
      <c r="C66" s="540"/>
      <c r="D66" s="541" t="n">
        <v>1</v>
      </c>
      <c r="E66" s="540" t="s">
        <v>31</v>
      </c>
      <c r="F66" s="542"/>
      <c r="G66" s="543"/>
      <c r="H66" s="544"/>
      <c r="I66" s="545" t="s">
        <v>296</v>
      </c>
      <c r="J66" s="549"/>
      <c r="K66" s="550" t="n">
        <v>1627</v>
      </c>
      <c r="L66" s="549" t="n">
        <f aca="false">SUM(J66:K66)</f>
        <v>1627</v>
      </c>
      <c r="M66" s="549"/>
      <c r="N66" s="549"/>
      <c r="O66" s="549"/>
      <c r="P66" s="549"/>
      <c r="Q66" s="549"/>
      <c r="R66" s="549"/>
      <c r="S66" s="549" t="n">
        <f aca="false">SUM(M66:R66)</f>
        <v>0</v>
      </c>
      <c r="T66" s="549" t="n">
        <f aca="false">S66+L66</f>
        <v>1627</v>
      </c>
      <c r="U66" s="549"/>
      <c r="V66" s="549"/>
      <c r="W66" s="549"/>
      <c r="X66" s="549"/>
      <c r="Y66" s="549"/>
      <c r="Z66" s="549" t="n">
        <f aca="false">SUM(U66:Y66)</f>
        <v>0</v>
      </c>
      <c r="AA66" s="549" t="n">
        <f aca="false">Z66+T66</f>
        <v>1627</v>
      </c>
      <c r="AB66" s="549" t="n">
        <v>1778</v>
      </c>
      <c r="AC66" s="551" t="n">
        <f aca="false">AB66/AA66*100</f>
        <v>109.280885064536</v>
      </c>
    </row>
    <row r="67" customFormat="false" ht="15" hidden="false" customHeight="false" outlineLevel="0" collapsed="false">
      <c r="A67" s="538"/>
      <c r="B67" s="539"/>
      <c r="C67" s="540"/>
      <c r="D67" s="541"/>
      <c r="E67" s="540"/>
      <c r="F67" s="542"/>
      <c r="G67" s="543"/>
      <c r="H67" s="544"/>
      <c r="I67" s="545"/>
      <c r="J67" s="546"/>
      <c r="K67" s="547"/>
      <c r="L67" s="546"/>
      <c r="M67" s="546"/>
      <c r="N67" s="546"/>
      <c r="O67" s="546"/>
      <c r="P67" s="546"/>
      <c r="Q67" s="546"/>
      <c r="R67" s="546"/>
      <c r="S67" s="546"/>
      <c r="T67" s="546"/>
      <c r="U67" s="546"/>
      <c r="V67" s="546"/>
      <c r="W67" s="546"/>
      <c r="X67" s="546"/>
      <c r="Y67" s="546"/>
      <c r="Z67" s="546"/>
      <c r="AA67" s="549" t="n">
        <f aca="false">Z67+T67</f>
        <v>0</v>
      </c>
      <c r="AB67" s="546"/>
      <c r="AC67" s="548"/>
    </row>
    <row r="68" s="505" customFormat="true" ht="13.5" hidden="false" customHeight="true" outlineLevel="0" collapsed="false">
      <c r="A68" s="539"/>
      <c r="B68" s="539"/>
      <c r="C68" s="570"/>
      <c r="D68" s="570"/>
      <c r="E68" s="570"/>
      <c r="F68" s="571" t="s">
        <v>36</v>
      </c>
      <c r="G68" s="571"/>
      <c r="H68" s="571"/>
      <c r="I68" s="571"/>
      <c r="J68" s="572" t="n">
        <f aca="false">SUM(J62:J66)</f>
        <v>282528</v>
      </c>
      <c r="K68" s="573" t="n">
        <f aca="false">SUM(K62:K66)</f>
        <v>1627</v>
      </c>
      <c r="L68" s="572" t="n">
        <f aca="false">SUM(L62:L66)</f>
        <v>284155</v>
      </c>
      <c r="M68" s="572" t="n">
        <f aca="false">SUM(M62:M66)</f>
        <v>3857</v>
      </c>
      <c r="N68" s="572" t="n">
        <f aca="false">SUM(N62:N66)</f>
        <v>0</v>
      </c>
      <c r="O68" s="572" t="n">
        <f aca="false">SUM(O62:O66)</f>
        <v>0</v>
      </c>
      <c r="P68" s="572" t="n">
        <f aca="false">SUM(P62:P66)</f>
        <v>0</v>
      </c>
      <c r="Q68" s="572" t="n">
        <f aca="false">SUM(Q62:Q66)</f>
        <v>2647</v>
      </c>
      <c r="R68" s="572" t="n">
        <f aca="false">SUM(R62:R66)</f>
        <v>149</v>
      </c>
      <c r="S68" s="572" t="n">
        <f aca="false">SUM(S62:S66)</f>
        <v>6653</v>
      </c>
      <c r="T68" s="572" t="n">
        <f aca="false">SUM(T62:T66)</f>
        <v>290808</v>
      </c>
      <c r="U68" s="572"/>
      <c r="V68" s="572" t="n">
        <f aca="false">SUM(V62:V67)</f>
        <v>2884</v>
      </c>
      <c r="W68" s="572" t="n">
        <f aca="false">SUM(W62:W67)</f>
        <v>0</v>
      </c>
      <c r="X68" s="572" t="n">
        <f aca="false">SUM(X62:X67)</f>
        <v>0</v>
      </c>
      <c r="Y68" s="572" t="n">
        <f aca="false">SUM(Y62:Y67)</f>
        <v>1023</v>
      </c>
      <c r="Z68" s="572" t="n">
        <f aca="false">SUM(Z62:Z67)</f>
        <v>3907</v>
      </c>
      <c r="AA68" s="572" t="n">
        <f aca="false">SUM(AA62:AA67)</f>
        <v>294715</v>
      </c>
      <c r="AB68" s="572" t="n">
        <f aca="false">SUM(AB62:AB67)</f>
        <v>217495</v>
      </c>
      <c r="AC68" s="555" t="n">
        <f aca="false">AB68/AA68*100</f>
        <v>73.7984154182855</v>
      </c>
    </row>
    <row r="69" customFormat="false" ht="15" hidden="false" customHeight="false" outlineLevel="0" collapsed="false">
      <c r="A69" s="538"/>
      <c r="B69" s="539"/>
      <c r="C69" s="540"/>
      <c r="D69" s="541"/>
      <c r="E69" s="540"/>
      <c r="F69" s="574"/>
      <c r="G69" s="575"/>
      <c r="H69" s="576"/>
      <c r="I69" s="577"/>
      <c r="J69" s="546"/>
      <c r="K69" s="547"/>
      <c r="L69" s="546"/>
      <c r="M69" s="546"/>
      <c r="N69" s="546"/>
      <c r="O69" s="546"/>
      <c r="P69" s="546"/>
      <c r="Q69" s="546"/>
      <c r="R69" s="546"/>
      <c r="S69" s="546"/>
      <c r="T69" s="546"/>
      <c r="U69" s="546"/>
      <c r="V69" s="546"/>
      <c r="W69" s="546"/>
      <c r="X69" s="546"/>
      <c r="Y69" s="546"/>
      <c r="Z69" s="546"/>
      <c r="AA69" s="546"/>
      <c r="AB69" s="546"/>
      <c r="AC69" s="548"/>
    </row>
    <row r="70" s="505" customFormat="true" ht="12.75" hidden="false" customHeight="true" outlineLevel="0" collapsed="false">
      <c r="A70" s="539"/>
      <c r="B70" s="539" t="n">
        <v>6</v>
      </c>
      <c r="C70" s="570"/>
      <c r="D70" s="570"/>
      <c r="E70" s="570"/>
      <c r="F70" s="564"/>
      <c r="G70" s="543" t="s">
        <v>43</v>
      </c>
      <c r="H70" s="562"/>
      <c r="I70" s="562"/>
      <c r="J70" s="546"/>
      <c r="K70" s="547"/>
      <c r="L70" s="546"/>
      <c r="M70" s="546"/>
      <c r="N70" s="546"/>
      <c r="O70" s="546"/>
      <c r="P70" s="546"/>
      <c r="Q70" s="546"/>
      <c r="R70" s="546"/>
      <c r="S70" s="546"/>
      <c r="T70" s="546"/>
      <c r="U70" s="546"/>
      <c r="V70" s="546"/>
      <c r="W70" s="546"/>
      <c r="X70" s="546"/>
      <c r="Y70" s="546"/>
      <c r="Z70" s="546"/>
      <c r="AA70" s="546"/>
      <c r="AB70" s="546"/>
      <c r="AC70" s="548"/>
    </row>
    <row r="71" customFormat="false" ht="12.75" hidden="false" customHeight="true" outlineLevel="0" collapsed="false">
      <c r="A71" s="538"/>
      <c r="B71" s="539"/>
      <c r="C71" s="540" t="n">
        <v>1</v>
      </c>
      <c r="D71" s="541"/>
      <c r="E71" s="540"/>
      <c r="F71" s="542"/>
      <c r="G71" s="543"/>
      <c r="H71" s="544" t="s">
        <v>291</v>
      </c>
      <c r="I71" s="545"/>
      <c r="J71" s="546"/>
      <c r="K71" s="547"/>
      <c r="L71" s="546"/>
      <c r="M71" s="546"/>
      <c r="N71" s="546"/>
      <c r="O71" s="546"/>
      <c r="P71" s="546"/>
      <c r="Q71" s="546"/>
      <c r="R71" s="546"/>
      <c r="S71" s="546"/>
      <c r="T71" s="546"/>
      <c r="U71" s="546"/>
      <c r="V71" s="546"/>
      <c r="W71" s="546"/>
      <c r="X71" s="546"/>
      <c r="Y71" s="546"/>
      <c r="Z71" s="546"/>
      <c r="AA71" s="546"/>
      <c r="AB71" s="546"/>
      <c r="AC71" s="548"/>
    </row>
    <row r="72" customFormat="false" ht="12.75" hidden="false" customHeight="true" outlineLevel="0" collapsed="false">
      <c r="A72" s="538"/>
      <c r="B72" s="539"/>
      <c r="C72" s="540"/>
      <c r="D72" s="541" t="n">
        <v>1</v>
      </c>
      <c r="E72" s="540" t="s">
        <v>31</v>
      </c>
      <c r="F72" s="542"/>
      <c r="G72" s="543"/>
      <c r="H72" s="544"/>
      <c r="I72" s="545" t="s">
        <v>292</v>
      </c>
      <c r="J72" s="549" t="n">
        <v>206567</v>
      </c>
      <c r="K72" s="550"/>
      <c r="L72" s="549" t="n">
        <f aca="false">SUM(J72:K72)</f>
        <v>206567</v>
      </c>
      <c r="M72" s="549" t="n">
        <v>1380</v>
      </c>
      <c r="N72" s="549"/>
      <c r="O72" s="549"/>
      <c r="P72" s="549"/>
      <c r="Q72" s="549"/>
      <c r="R72" s="549" t="n">
        <v>388</v>
      </c>
      <c r="S72" s="549" t="n">
        <f aca="false">SUM(M72:R72)</f>
        <v>1768</v>
      </c>
      <c r="T72" s="549" t="n">
        <f aca="false">S72+L72</f>
        <v>208335</v>
      </c>
      <c r="U72" s="549"/>
      <c r="V72" s="549" t="n">
        <f aca="false">2955+1062</f>
        <v>4017</v>
      </c>
      <c r="W72" s="549"/>
      <c r="X72" s="549"/>
      <c r="Y72" s="549" t="n">
        <f aca="false">638+220</f>
        <v>858</v>
      </c>
      <c r="Z72" s="549" t="n">
        <f aca="false">SUM(U72:Y72)</f>
        <v>4875</v>
      </c>
      <c r="AA72" s="549" t="n">
        <f aca="false">Z72+T72</f>
        <v>213210</v>
      </c>
      <c r="AB72" s="549" t="n">
        <v>159818</v>
      </c>
      <c r="AC72" s="551" t="n">
        <f aca="false">AB72/AA72*100</f>
        <v>74.9580226068196</v>
      </c>
    </row>
    <row r="73" customFormat="false" ht="12.75" hidden="false" customHeight="true" outlineLevel="0" collapsed="false">
      <c r="A73" s="538"/>
      <c r="B73" s="539"/>
      <c r="C73" s="540"/>
      <c r="D73" s="541" t="n">
        <v>2</v>
      </c>
      <c r="E73" s="540" t="s">
        <v>31</v>
      </c>
      <c r="F73" s="542"/>
      <c r="G73" s="543"/>
      <c r="H73" s="544"/>
      <c r="I73" s="545" t="s">
        <v>293</v>
      </c>
      <c r="J73" s="549" t="n">
        <v>55886</v>
      </c>
      <c r="K73" s="550"/>
      <c r="L73" s="549" t="n">
        <f aca="false">SUM(J73:K73)</f>
        <v>55886</v>
      </c>
      <c r="M73" s="549" t="n">
        <v>336</v>
      </c>
      <c r="N73" s="549"/>
      <c r="O73" s="549"/>
      <c r="P73" s="549"/>
      <c r="Q73" s="549"/>
      <c r="R73" s="549" t="n">
        <v>62</v>
      </c>
      <c r="S73" s="549" t="n">
        <f aca="false">SUM(M73:R73)</f>
        <v>398</v>
      </c>
      <c r="T73" s="549" t="n">
        <f aca="false">S73+L73</f>
        <v>56284</v>
      </c>
      <c r="U73" s="549"/>
      <c r="V73" s="549" t="n">
        <f aca="false">797+258</f>
        <v>1055</v>
      </c>
      <c r="W73" s="549"/>
      <c r="X73" s="549"/>
      <c r="Y73" s="549" t="n">
        <f aca="false">86+29</f>
        <v>115</v>
      </c>
      <c r="Z73" s="549" t="n">
        <f aca="false">SUM(U73:Y73)</f>
        <v>1170</v>
      </c>
      <c r="AA73" s="549" t="n">
        <f aca="false">Z73+T73</f>
        <v>57454</v>
      </c>
      <c r="AB73" s="549" t="n">
        <v>40427</v>
      </c>
      <c r="AC73" s="551" t="n">
        <f aca="false">AB73/AA73*100</f>
        <v>70.3641173808612</v>
      </c>
    </row>
    <row r="74" customFormat="false" ht="12.75" hidden="false" customHeight="true" outlineLevel="0" collapsed="false">
      <c r="A74" s="538"/>
      <c r="B74" s="539"/>
      <c r="C74" s="540"/>
      <c r="D74" s="541" t="n">
        <v>3</v>
      </c>
      <c r="E74" s="540" t="s">
        <v>31</v>
      </c>
      <c r="F74" s="542"/>
      <c r="G74" s="543"/>
      <c r="H74" s="544"/>
      <c r="I74" s="545" t="s">
        <v>294</v>
      </c>
      <c r="J74" s="549" t="n">
        <v>92418</v>
      </c>
      <c r="K74" s="550"/>
      <c r="L74" s="549" t="n">
        <f aca="false">SUM(J74:K74)</f>
        <v>92418</v>
      </c>
      <c r="M74" s="549" t="n">
        <v>5488</v>
      </c>
      <c r="N74" s="549"/>
      <c r="O74" s="549"/>
      <c r="P74" s="549"/>
      <c r="Q74" s="549"/>
      <c r="R74" s="549" t="n">
        <v>27</v>
      </c>
      <c r="S74" s="549" t="n">
        <f aca="false">SUM(M74:R74)</f>
        <v>5515</v>
      </c>
      <c r="T74" s="549" t="n">
        <f aca="false">S74+L74</f>
        <v>97933</v>
      </c>
      <c r="U74" s="549"/>
      <c r="V74" s="549"/>
      <c r="W74" s="549"/>
      <c r="X74" s="549"/>
      <c r="Y74" s="549" t="n">
        <v>1080</v>
      </c>
      <c r="Z74" s="549" t="n">
        <f aca="false">SUM(U74:Y74)</f>
        <v>1080</v>
      </c>
      <c r="AA74" s="549" t="n">
        <f aca="false">Z74+T74</f>
        <v>99013</v>
      </c>
      <c r="AB74" s="549" t="n">
        <v>71609</v>
      </c>
      <c r="AC74" s="551" t="n">
        <f aca="false">AB74/AA74*100</f>
        <v>72.3228262955369</v>
      </c>
    </row>
    <row r="75" customFormat="false" ht="12.75" hidden="false" customHeight="true" outlineLevel="0" collapsed="false">
      <c r="A75" s="538"/>
      <c r="B75" s="539"/>
      <c r="C75" s="540" t="n">
        <v>2</v>
      </c>
      <c r="D75" s="541"/>
      <c r="E75" s="540"/>
      <c r="F75" s="542"/>
      <c r="G75" s="543"/>
      <c r="H75" s="544" t="s">
        <v>295</v>
      </c>
      <c r="I75" s="545"/>
      <c r="J75" s="549"/>
      <c r="K75" s="550"/>
      <c r="L75" s="549" t="n">
        <f aca="false">SUM(J75:K75)</f>
        <v>0</v>
      </c>
      <c r="M75" s="549"/>
      <c r="N75" s="549"/>
      <c r="O75" s="549"/>
      <c r="P75" s="549"/>
      <c r="Q75" s="549"/>
      <c r="R75" s="549"/>
      <c r="S75" s="549" t="n">
        <f aca="false">SUM(M75:R75)</f>
        <v>0</v>
      </c>
      <c r="T75" s="549" t="n">
        <f aca="false">S75+L75</f>
        <v>0</v>
      </c>
      <c r="U75" s="549"/>
      <c r="V75" s="549"/>
      <c r="W75" s="549"/>
      <c r="X75" s="549"/>
      <c r="Y75" s="549"/>
      <c r="Z75" s="549" t="n">
        <f aca="false">SUM(U75:Y75)</f>
        <v>0</v>
      </c>
      <c r="AA75" s="549" t="n">
        <f aca="false">Z75+T75</f>
        <v>0</v>
      </c>
      <c r="AB75" s="549"/>
      <c r="AC75" s="551"/>
    </row>
    <row r="76" customFormat="false" ht="12.75" hidden="false" customHeight="true" outlineLevel="0" collapsed="false">
      <c r="A76" s="538"/>
      <c r="B76" s="539"/>
      <c r="C76" s="540"/>
      <c r="D76" s="541" t="n">
        <v>1</v>
      </c>
      <c r="E76" s="540" t="s">
        <v>31</v>
      </c>
      <c r="F76" s="542"/>
      <c r="G76" s="543"/>
      <c r="H76" s="544"/>
      <c r="I76" s="545" t="s">
        <v>296</v>
      </c>
      <c r="J76" s="549"/>
      <c r="K76" s="550" t="n">
        <v>127</v>
      </c>
      <c r="L76" s="549" t="n">
        <f aca="false">SUM(J76:K76)</f>
        <v>127</v>
      </c>
      <c r="M76" s="549" t="n">
        <v>152</v>
      </c>
      <c r="N76" s="549"/>
      <c r="O76" s="549"/>
      <c r="P76" s="549"/>
      <c r="Q76" s="549"/>
      <c r="R76" s="549"/>
      <c r="S76" s="549" t="n">
        <f aca="false">SUM(M76:R76)</f>
        <v>152</v>
      </c>
      <c r="T76" s="549" t="n">
        <f aca="false">S76+L76</f>
        <v>279</v>
      </c>
      <c r="U76" s="549"/>
      <c r="V76" s="549" t="n">
        <v>421</v>
      </c>
      <c r="W76" s="549"/>
      <c r="X76" s="549"/>
      <c r="Y76" s="549"/>
      <c r="Z76" s="549" t="n">
        <f aca="false">SUM(U76:Y76)</f>
        <v>421</v>
      </c>
      <c r="AA76" s="549" t="n">
        <f aca="false">Z76+T76</f>
        <v>700</v>
      </c>
      <c r="AB76" s="549" t="n">
        <v>700</v>
      </c>
      <c r="AC76" s="551" t="n">
        <f aca="false">AB76/AA76*100</f>
        <v>100</v>
      </c>
    </row>
    <row r="77" customFormat="false" ht="12.75" hidden="false" customHeight="true" outlineLevel="0" collapsed="false">
      <c r="A77" s="538"/>
      <c r="B77" s="539"/>
      <c r="C77" s="540"/>
      <c r="D77" s="541"/>
      <c r="E77" s="540"/>
      <c r="F77" s="542"/>
      <c r="G77" s="543"/>
      <c r="H77" s="544"/>
      <c r="I77" s="545"/>
      <c r="J77" s="546"/>
      <c r="K77" s="547"/>
      <c r="L77" s="546"/>
      <c r="M77" s="546"/>
      <c r="N77" s="546"/>
      <c r="O77" s="546"/>
      <c r="P77" s="546"/>
      <c r="Q77" s="546"/>
      <c r="R77" s="546"/>
      <c r="S77" s="546"/>
      <c r="T77" s="546"/>
      <c r="U77" s="546"/>
      <c r="V77" s="546"/>
      <c r="W77" s="546"/>
      <c r="X77" s="546"/>
      <c r="Y77" s="546"/>
      <c r="Z77" s="546"/>
      <c r="AA77" s="546"/>
      <c r="AB77" s="546"/>
      <c r="AC77" s="548"/>
    </row>
    <row r="78" s="505" customFormat="true" ht="12.75" hidden="false" customHeight="true" outlineLevel="0" collapsed="false">
      <c r="A78" s="539"/>
      <c r="B78" s="539"/>
      <c r="C78" s="570"/>
      <c r="D78" s="570"/>
      <c r="E78" s="570"/>
      <c r="F78" s="571" t="s">
        <v>36</v>
      </c>
      <c r="G78" s="571"/>
      <c r="H78" s="571"/>
      <c r="I78" s="571"/>
      <c r="J78" s="572" t="n">
        <f aca="false">SUM(J69:J77)</f>
        <v>354871</v>
      </c>
      <c r="K78" s="573" t="n">
        <f aca="false">SUM(K69:K77)</f>
        <v>127</v>
      </c>
      <c r="L78" s="572" t="n">
        <f aca="false">SUM(L69:L77)</f>
        <v>354998</v>
      </c>
      <c r="M78" s="572" t="n">
        <f aca="false">SUM(M69:M77)</f>
        <v>7356</v>
      </c>
      <c r="N78" s="572" t="n">
        <f aca="false">SUM(N72:N76)</f>
        <v>0</v>
      </c>
      <c r="O78" s="572" t="n">
        <f aca="false">SUM(O72:O76)</f>
        <v>0</v>
      </c>
      <c r="P78" s="572" t="n">
        <f aca="false">SUM(P72:P76)</f>
        <v>0</v>
      </c>
      <c r="Q78" s="572" t="n">
        <f aca="false">SUM(Q72:Q76)</f>
        <v>0</v>
      </c>
      <c r="R78" s="572" t="n">
        <f aca="false">SUM(R72:R76)</f>
        <v>477</v>
      </c>
      <c r="S78" s="572" t="n">
        <f aca="false">SUM(S72:S76)</f>
        <v>7833</v>
      </c>
      <c r="T78" s="572" t="n">
        <f aca="false">SUM(T72:T76)</f>
        <v>362831</v>
      </c>
      <c r="U78" s="572"/>
      <c r="V78" s="572" t="n">
        <f aca="false">SUM(V72:V77)</f>
        <v>5493</v>
      </c>
      <c r="W78" s="572" t="n">
        <f aca="false">SUM(W72:W77)</f>
        <v>0</v>
      </c>
      <c r="X78" s="572" t="n">
        <f aca="false">SUM(X72:X77)</f>
        <v>0</v>
      </c>
      <c r="Y78" s="572" t="n">
        <f aca="false">SUM(Y72:Y77)</f>
        <v>2053</v>
      </c>
      <c r="Z78" s="572" t="n">
        <f aca="false">SUM(Z72:Z77)</f>
        <v>7546</v>
      </c>
      <c r="AA78" s="572" t="n">
        <f aca="false">SUM(AA72:AA77)</f>
        <v>370377</v>
      </c>
      <c r="AB78" s="572" t="n">
        <f aca="false">SUM(AB72:AB77)</f>
        <v>272554</v>
      </c>
      <c r="AC78" s="555" t="n">
        <f aca="false">AB78/AA78*100</f>
        <v>73.5882627700964</v>
      </c>
    </row>
    <row r="79" customFormat="false" ht="12.75" hidden="false" customHeight="true" outlineLevel="0" collapsed="false">
      <c r="A79" s="538"/>
      <c r="B79" s="539"/>
      <c r="C79" s="540"/>
      <c r="D79" s="541"/>
      <c r="E79" s="540"/>
      <c r="F79" s="542"/>
      <c r="G79" s="543"/>
      <c r="H79" s="544"/>
      <c r="I79" s="566"/>
      <c r="J79" s="567"/>
      <c r="K79" s="568"/>
      <c r="L79" s="567"/>
      <c r="M79" s="567"/>
      <c r="N79" s="567"/>
      <c r="O79" s="567"/>
      <c r="P79" s="567"/>
      <c r="Q79" s="567"/>
      <c r="R79" s="567"/>
      <c r="S79" s="567"/>
      <c r="T79" s="567"/>
      <c r="U79" s="567"/>
      <c r="V79" s="567"/>
      <c r="W79" s="567"/>
      <c r="X79" s="567"/>
      <c r="Y79" s="567"/>
      <c r="Z79" s="567"/>
      <c r="AA79" s="567"/>
      <c r="AB79" s="567"/>
      <c r="AC79" s="569"/>
    </row>
    <row r="80" s="505" customFormat="true" ht="12.75" hidden="false" customHeight="true" outlineLevel="0" collapsed="false">
      <c r="A80" s="539"/>
      <c r="B80" s="539" t="n">
        <v>7</v>
      </c>
      <c r="C80" s="570"/>
      <c r="D80" s="570"/>
      <c r="E80" s="570"/>
      <c r="F80" s="564"/>
      <c r="G80" s="543" t="s">
        <v>44</v>
      </c>
      <c r="H80" s="562"/>
      <c r="I80" s="562"/>
      <c r="J80" s="546"/>
      <c r="K80" s="547"/>
      <c r="L80" s="546"/>
      <c r="M80" s="546"/>
      <c r="N80" s="546"/>
      <c r="O80" s="546"/>
      <c r="P80" s="546"/>
      <c r="Q80" s="546"/>
      <c r="R80" s="546"/>
      <c r="S80" s="546"/>
      <c r="T80" s="546"/>
      <c r="U80" s="546"/>
      <c r="V80" s="546"/>
      <c r="W80" s="546"/>
      <c r="X80" s="546"/>
      <c r="Y80" s="546"/>
      <c r="Z80" s="546"/>
      <c r="AA80" s="546"/>
      <c r="AB80" s="546"/>
      <c r="AC80" s="548"/>
    </row>
    <row r="81" customFormat="false" ht="12.75" hidden="false" customHeight="true" outlineLevel="0" collapsed="false">
      <c r="A81" s="538"/>
      <c r="B81" s="539"/>
      <c r="C81" s="540" t="n">
        <v>1</v>
      </c>
      <c r="D81" s="541"/>
      <c r="E81" s="540"/>
      <c r="F81" s="542"/>
      <c r="G81" s="543"/>
      <c r="H81" s="544" t="s">
        <v>291</v>
      </c>
      <c r="I81" s="545"/>
      <c r="J81" s="546"/>
      <c r="K81" s="547"/>
      <c r="L81" s="546"/>
      <c r="M81" s="546"/>
      <c r="N81" s="546"/>
      <c r="O81" s="546"/>
      <c r="P81" s="546"/>
      <c r="Q81" s="546"/>
      <c r="R81" s="546"/>
      <c r="S81" s="546"/>
      <c r="T81" s="546"/>
      <c r="U81" s="546"/>
      <c r="V81" s="546"/>
      <c r="W81" s="546"/>
      <c r="X81" s="546"/>
      <c r="Y81" s="546"/>
      <c r="Z81" s="546"/>
      <c r="AA81" s="546"/>
      <c r="AB81" s="546"/>
      <c r="AC81" s="548"/>
    </row>
    <row r="82" customFormat="false" ht="12.75" hidden="false" customHeight="true" outlineLevel="0" collapsed="false">
      <c r="A82" s="538"/>
      <c r="B82" s="539"/>
      <c r="C82" s="540"/>
      <c r="D82" s="541" t="n">
        <v>1</v>
      </c>
      <c r="E82" s="540" t="s">
        <v>31</v>
      </c>
      <c r="F82" s="542"/>
      <c r="G82" s="543"/>
      <c r="H82" s="544"/>
      <c r="I82" s="545" t="s">
        <v>292</v>
      </c>
      <c r="J82" s="549" t="n">
        <v>194388</v>
      </c>
      <c r="K82" s="550"/>
      <c r="L82" s="549" t="n">
        <f aca="false">SUM(J82:K82)</f>
        <v>194388</v>
      </c>
      <c r="M82" s="549" t="n">
        <v>1344</v>
      </c>
      <c r="N82" s="549"/>
      <c r="O82" s="549"/>
      <c r="P82" s="549"/>
      <c r="Q82" s="549" t="n">
        <v>597</v>
      </c>
      <c r="R82" s="549" t="n">
        <v>257</v>
      </c>
      <c r="S82" s="549" t="n">
        <f aca="false">SUM(M82:R82)</f>
        <v>2198</v>
      </c>
      <c r="T82" s="549" t="n">
        <f aca="false">S82+L82</f>
        <v>196586</v>
      </c>
      <c r="U82" s="549"/>
      <c r="V82" s="549" t="n">
        <f aca="false">3297+298</f>
        <v>3595</v>
      </c>
      <c r="W82" s="549"/>
      <c r="X82" s="549"/>
      <c r="Y82" s="549" t="n">
        <f aca="false">109+35</f>
        <v>144</v>
      </c>
      <c r="Z82" s="549" t="n">
        <f aca="false">SUM(U82:Y82)</f>
        <v>3739</v>
      </c>
      <c r="AA82" s="549" t="n">
        <f aca="false">Z82+T82</f>
        <v>200325</v>
      </c>
      <c r="AB82" s="549" t="n">
        <v>152701</v>
      </c>
      <c r="AC82" s="551" t="n">
        <f aca="false">AB82/AA82*100</f>
        <v>76.2266317234494</v>
      </c>
    </row>
    <row r="83" customFormat="false" ht="12.75" hidden="false" customHeight="true" outlineLevel="0" collapsed="false">
      <c r="A83" s="538"/>
      <c r="B83" s="539"/>
      <c r="C83" s="540"/>
      <c r="D83" s="541" t="n">
        <v>2</v>
      </c>
      <c r="E83" s="540" t="s">
        <v>31</v>
      </c>
      <c r="F83" s="542"/>
      <c r="G83" s="543"/>
      <c r="H83" s="544"/>
      <c r="I83" s="545" t="s">
        <v>293</v>
      </c>
      <c r="J83" s="549" t="n">
        <v>52499</v>
      </c>
      <c r="K83" s="550"/>
      <c r="L83" s="549" t="n">
        <f aca="false">SUM(J83:K83)</f>
        <v>52499</v>
      </c>
      <c r="M83" s="549" t="n">
        <v>323</v>
      </c>
      <c r="N83" s="549"/>
      <c r="O83" s="549"/>
      <c r="P83" s="549"/>
      <c r="Q83" s="549" t="n">
        <v>161</v>
      </c>
      <c r="R83" s="549" t="n">
        <v>70</v>
      </c>
      <c r="S83" s="549" t="n">
        <f aca="false">SUM(M83:R83)</f>
        <v>554</v>
      </c>
      <c r="T83" s="549" t="n">
        <f aca="false">S83+L83</f>
        <v>53053</v>
      </c>
      <c r="U83" s="549"/>
      <c r="V83" s="549" t="n">
        <f aca="false">890+81</f>
        <v>971</v>
      </c>
      <c r="W83" s="549"/>
      <c r="X83" s="549"/>
      <c r="Y83" s="549" t="n">
        <v>20</v>
      </c>
      <c r="Z83" s="549" t="n">
        <f aca="false">SUM(U83:Y83)</f>
        <v>991</v>
      </c>
      <c r="AA83" s="549" t="n">
        <f aca="false">Z83+T83</f>
        <v>54044</v>
      </c>
      <c r="AB83" s="549" t="n">
        <v>40164</v>
      </c>
      <c r="AC83" s="551" t="n">
        <f aca="false">AB83/AA83*100</f>
        <v>74.3172230034787</v>
      </c>
    </row>
    <row r="84" customFormat="false" ht="12.75" hidden="false" customHeight="true" outlineLevel="0" collapsed="false">
      <c r="A84" s="538"/>
      <c r="B84" s="539"/>
      <c r="C84" s="540"/>
      <c r="D84" s="541" t="n">
        <v>3</v>
      </c>
      <c r="E84" s="540" t="s">
        <v>31</v>
      </c>
      <c r="F84" s="542"/>
      <c r="G84" s="543"/>
      <c r="H84" s="544"/>
      <c r="I84" s="545" t="s">
        <v>294</v>
      </c>
      <c r="J84" s="549" t="n">
        <v>86996</v>
      </c>
      <c r="K84" s="550"/>
      <c r="L84" s="549" t="n">
        <f aca="false">SUM(J84:K84)</f>
        <v>86996</v>
      </c>
      <c r="M84" s="549" t="n">
        <v>7192</v>
      </c>
      <c r="N84" s="549"/>
      <c r="O84" s="549"/>
      <c r="P84" s="549"/>
      <c r="Q84" s="549"/>
      <c r="R84" s="549"/>
      <c r="S84" s="549" t="n">
        <f aca="false">SUM(M84:R84)</f>
        <v>7192</v>
      </c>
      <c r="T84" s="549" t="n">
        <f aca="false">S84+L84</f>
        <v>94188</v>
      </c>
      <c r="U84" s="549"/>
      <c r="V84" s="549"/>
      <c r="W84" s="549"/>
      <c r="X84" s="549"/>
      <c r="Y84" s="549"/>
      <c r="Z84" s="549" t="n">
        <f aca="false">SUM(U84:Y84)</f>
        <v>0</v>
      </c>
      <c r="AA84" s="549" t="n">
        <f aca="false">Z84+T84</f>
        <v>94188</v>
      </c>
      <c r="AB84" s="549" t="n">
        <v>67707</v>
      </c>
      <c r="AC84" s="551" t="n">
        <f aca="false">AB84/AA84*100</f>
        <v>71.8849534972608</v>
      </c>
    </row>
    <row r="85" customFormat="false" ht="12.75" hidden="false" customHeight="true" outlineLevel="0" collapsed="false">
      <c r="A85" s="538"/>
      <c r="B85" s="539"/>
      <c r="C85" s="540" t="n">
        <v>2</v>
      </c>
      <c r="D85" s="541"/>
      <c r="E85" s="540"/>
      <c r="F85" s="542"/>
      <c r="G85" s="543"/>
      <c r="H85" s="544" t="s">
        <v>295</v>
      </c>
      <c r="I85" s="545"/>
      <c r="J85" s="549"/>
      <c r="K85" s="550"/>
      <c r="L85" s="549"/>
      <c r="M85" s="549"/>
      <c r="N85" s="549"/>
      <c r="O85" s="549"/>
      <c r="P85" s="549"/>
      <c r="Q85" s="549"/>
      <c r="R85" s="549"/>
      <c r="S85" s="549" t="n">
        <f aca="false">SUM(M85:R85)</f>
        <v>0</v>
      </c>
      <c r="T85" s="549" t="n">
        <f aca="false">S85+L85</f>
        <v>0</v>
      </c>
      <c r="U85" s="549"/>
      <c r="V85" s="549"/>
      <c r="W85" s="549"/>
      <c r="X85" s="549"/>
      <c r="Y85" s="549"/>
      <c r="Z85" s="549" t="n">
        <f aca="false">SUM(U85:Y85)</f>
        <v>0</v>
      </c>
      <c r="AA85" s="549" t="n">
        <f aca="false">Z85+T85</f>
        <v>0</v>
      </c>
      <c r="AB85" s="549"/>
      <c r="AC85" s="551"/>
    </row>
    <row r="86" customFormat="false" ht="12.75" hidden="false" customHeight="true" outlineLevel="0" collapsed="false">
      <c r="A86" s="538"/>
      <c r="B86" s="539"/>
      <c r="C86" s="540"/>
      <c r="D86" s="541" t="n">
        <v>1</v>
      </c>
      <c r="E86" s="540" t="s">
        <v>31</v>
      </c>
      <c r="F86" s="542"/>
      <c r="G86" s="543"/>
      <c r="H86" s="544"/>
      <c r="I86" s="545" t="s">
        <v>296</v>
      </c>
      <c r="J86" s="549"/>
      <c r="K86" s="550" t="n">
        <v>127</v>
      </c>
      <c r="L86" s="549" t="n">
        <f aca="false">SUM(J86:K86)</f>
        <v>127</v>
      </c>
      <c r="M86" s="549" t="n">
        <v>432</v>
      </c>
      <c r="N86" s="549"/>
      <c r="O86" s="549"/>
      <c r="P86" s="549"/>
      <c r="Q86" s="549"/>
      <c r="R86" s="549"/>
      <c r="S86" s="549" t="n">
        <f aca="false">SUM(M86:R86)</f>
        <v>432</v>
      </c>
      <c r="T86" s="549" t="n">
        <f aca="false">S86+L86</f>
        <v>559</v>
      </c>
      <c r="U86" s="549"/>
      <c r="V86" s="549"/>
      <c r="W86" s="549"/>
      <c r="X86" s="549"/>
      <c r="Y86" s="549"/>
      <c r="Z86" s="549" t="n">
        <f aca="false">SUM(U86:Y86)</f>
        <v>0</v>
      </c>
      <c r="AA86" s="549" t="n">
        <f aca="false">Z86+T86</f>
        <v>559</v>
      </c>
      <c r="AB86" s="549" t="n">
        <v>719</v>
      </c>
      <c r="AC86" s="551" t="n">
        <f aca="false">AB86/AA86*100</f>
        <v>128.622540250447</v>
      </c>
    </row>
    <row r="87" customFormat="false" ht="7.5" hidden="false" customHeight="true" outlineLevel="0" collapsed="false">
      <c r="A87" s="538"/>
      <c r="B87" s="539"/>
      <c r="C87" s="540"/>
      <c r="D87" s="541"/>
      <c r="E87" s="540"/>
      <c r="F87" s="542"/>
      <c r="G87" s="543"/>
      <c r="H87" s="544"/>
      <c r="I87" s="545"/>
      <c r="J87" s="546"/>
      <c r="K87" s="547"/>
      <c r="L87" s="546"/>
      <c r="M87" s="546"/>
      <c r="N87" s="546"/>
      <c r="O87" s="546"/>
      <c r="P87" s="546"/>
      <c r="Q87" s="546"/>
      <c r="R87" s="546"/>
      <c r="S87" s="546"/>
      <c r="T87" s="546"/>
      <c r="U87" s="546"/>
      <c r="V87" s="546"/>
      <c r="W87" s="546"/>
      <c r="X87" s="546"/>
      <c r="Y87" s="546"/>
      <c r="Z87" s="546"/>
      <c r="AA87" s="546"/>
      <c r="AB87" s="546"/>
      <c r="AC87" s="548"/>
    </row>
    <row r="88" s="505" customFormat="true" ht="12.75" hidden="false" customHeight="true" outlineLevel="0" collapsed="false">
      <c r="A88" s="539"/>
      <c r="B88" s="539"/>
      <c r="C88" s="570"/>
      <c r="D88" s="570"/>
      <c r="E88" s="570"/>
      <c r="F88" s="571" t="s">
        <v>36</v>
      </c>
      <c r="G88" s="571"/>
      <c r="H88" s="571"/>
      <c r="I88" s="571"/>
      <c r="J88" s="572" t="n">
        <f aca="false">SUM(J79:J87)</f>
        <v>333883</v>
      </c>
      <c r="K88" s="573" t="n">
        <f aca="false">SUM(K79:K87)</f>
        <v>127</v>
      </c>
      <c r="L88" s="572" t="n">
        <f aca="false">SUM(L79:L87)</f>
        <v>334010</v>
      </c>
      <c r="M88" s="572" t="n">
        <f aca="false">SUM(M79:M87)</f>
        <v>9291</v>
      </c>
      <c r="N88" s="572" t="n">
        <f aca="false">SUM(N82:N86)</f>
        <v>0</v>
      </c>
      <c r="O88" s="572" t="n">
        <f aca="false">SUM(O82:O86)</f>
        <v>0</v>
      </c>
      <c r="P88" s="572" t="n">
        <f aca="false">SUM(P82:P86)</f>
        <v>0</v>
      </c>
      <c r="Q88" s="572" t="n">
        <f aca="false">SUM(Q82:Q86)</f>
        <v>758</v>
      </c>
      <c r="R88" s="572" t="n">
        <f aca="false">SUM(R82:R86)</f>
        <v>327</v>
      </c>
      <c r="S88" s="572" t="n">
        <f aca="false">SUM(S82:S86)</f>
        <v>10376</v>
      </c>
      <c r="T88" s="572" t="n">
        <f aca="false">SUM(T82:T86)</f>
        <v>344386</v>
      </c>
      <c r="U88" s="572" t="n">
        <f aca="false">SUM(U82:U87)</f>
        <v>0</v>
      </c>
      <c r="V88" s="572" t="n">
        <f aca="false">SUM(V82:V87)</f>
        <v>4566</v>
      </c>
      <c r="W88" s="572" t="n">
        <f aca="false">SUM(W82:W87)</f>
        <v>0</v>
      </c>
      <c r="X88" s="572" t="n">
        <f aca="false">SUM(X82:X87)</f>
        <v>0</v>
      </c>
      <c r="Y88" s="572" t="n">
        <f aca="false">SUM(Y82:Y87)</f>
        <v>164</v>
      </c>
      <c r="Z88" s="572" t="n">
        <f aca="false">SUM(Z82:Z87)</f>
        <v>4730</v>
      </c>
      <c r="AA88" s="572" t="n">
        <f aca="false">SUM(AA82:AA87)</f>
        <v>349116</v>
      </c>
      <c r="AB88" s="572" t="n">
        <f aca="false">SUM(AB82:AB87)</f>
        <v>261291</v>
      </c>
      <c r="AC88" s="555" t="n">
        <f aca="false">AB88/AA88*100</f>
        <v>74.8436049908913</v>
      </c>
    </row>
    <row r="89" customFormat="false" ht="12.75" hidden="false" customHeight="true" outlineLevel="0" collapsed="false">
      <c r="A89" s="538"/>
      <c r="B89" s="539"/>
      <c r="C89" s="540"/>
      <c r="D89" s="541"/>
      <c r="E89" s="540"/>
      <c r="F89" s="578"/>
      <c r="G89" s="557"/>
      <c r="H89" s="558"/>
      <c r="I89" s="578"/>
      <c r="J89" s="567"/>
      <c r="K89" s="568"/>
      <c r="L89" s="567"/>
      <c r="M89" s="567"/>
      <c r="N89" s="567"/>
      <c r="O89" s="567"/>
      <c r="P89" s="567"/>
      <c r="Q89" s="567"/>
      <c r="R89" s="567"/>
      <c r="S89" s="567"/>
      <c r="T89" s="567"/>
      <c r="U89" s="567"/>
      <c r="V89" s="567"/>
      <c r="W89" s="567"/>
      <c r="X89" s="567"/>
      <c r="Y89" s="567"/>
      <c r="Z89" s="567"/>
      <c r="AA89" s="567"/>
      <c r="AB89" s="567"/>
      <c r="AC89" s="569"/>
    </row>
    <row r="90" s="505" customFormat="true" ht="12.75" hidden="false" customHeight="true" outlineLevel="0" collapsed="false">
      <c r="A90" s="539"/>
      <c r="B90" s="61" t="n">
        <v>8</v>
      </c>
      <c r="C90" s="97"/>
      <c r="D90" s="97"/>
      <c r="E90" s="97"/>
      <c r="F90" s="115"/>
      <c r="G90" s="81" t="s">
        <v>45</v>
      </c>
      <c r="H90" s="562"/>
      <c r="I90" s="562"/>
      <c r="J90" s="546"/>
      <c r="K90" s="547"/>
      <c r="L90" s="546"/>
      <c r="M90" s="546"/>
      <c r="N90" s="546"/>
      <c r="O90" s="546"/>
      <c r="P90" s="546"/>
      <c r="Q90" s="546"/>
      <c r="R90" s="546"/>
      <c r="S90" s="546"/>
      <c r="T90" s="546"/>
      <c r="U90" s="546"/>
      <c r="V90" s="546"/>
      <c r="W90" s="546"/>
      <c r="X90" s="546"/>
      <c r="Y90" s="546"/>
      <c r="Z90" s="546"/>
      <c r="AA90" s="546"/>
      <c r="AB90" s="546"/>
      <c r="AC90" s="548"/>
    </row>
    <row r="91" customFormat="false" ht="12.75" hidden="false" customHeight="true" outlineLevel="0" collapsed="false">
      <c r="A91" s="538"/>
      <c r="B91" s="539"/>
      <c r="C91" s="540" t="n">
        <v>1</v>
      </c>
      <c r="D91" s="541"/>
      <c r="E91" s="540"/>
      <c r="F91" s="542"/>
      <c r="G91" s="543"/>
      <c r="H91" s="544" t="s">
        <v>291</v>
      </c>
      <c r="I91" s="545"/>
      <c r="J91" s="546"/>
      <c r="K91" s="547"/>
      <c r="L91" s="546"/>
      <c r="M91" s="546"/>
      <c r="N91" s="546"/>
      <c r="O91" s="546"/>
      <c r="P91" s="546"/>
      <c r="Q91" s="546"/>
      <c r="R91" s="546"/>
      <c r="S91" s="546"/>
      <c r="T91" s="546"/>
      <c r="U91" s="546"/>
      <c r="V91" s="546"/>
      <c r="W91" s="546"/>
      <c r="X91" s="546"/>
      <c r="Y91" s="546"/>
      <c r="Z91" s="546"/>
      <c r="AA91" s="546"/>
      <c r="AB91" s="546"/>
      <c r="AC91" s="548"/>
    </row>
    <row r="92" customFormat="false" ht="12.75" hidden="false" customHeight="true" outlineLevel="0" collapsed="false">
      <c r="A92" s="538"/>
      <c r="B92" s="539"/>
      <c r="C92" s="540"/>
      <c r="D92" s="541" t="n">
        <v>1</v>
      </c>
      <c r="E92" s="540" t="s">
        <v>31</v>
      </c>
      <c r="F92" s="542"/>
      <c r="G92" s="543"/>
      <c r="H92" s="544"/>
      <c r="I92" s="545" t="s">
        <v>292</v>
      </c>
      <c r="J92" s="549" t="n">
        <v>170366</v>
      </c>
      <c r="K92" s="550"/>
      <c r="L92" s="549" t="n">
        <f aca="false">SUM(J92:K92)</f>
        <v>170366</v>
      </c>
      <c r="M92" s="549" t="n">
        <v>143</v>
      </c>
      <c r="N92" s="549"/>
      <c r="O92" s="549" t="n">
        <v>8784</v>
      </c>
      <c r="P92" s="549"/>
      <c r="Q92" s="549"/>
      <c r="R92" s="549"/>
      <c r="S92" s="549" t="n">
        <f aca="false">SUM(M92:R92)</f>
        <v>8927</v>
      </c>
      <c r="T92" s="549" t="n">
        <f aca="false">S92+L92</f>
        <v>179293</v>
      </c>
      <c r="U92" s="549"/>
      <c r="V92" s="549" t="n">
        <f aca="false">128+772+1200</f>
        <v>2100</v>
      </c>
      <c r="W92" s="549"/>
      <c r="X92" s="549"/>
      <c r="Y92" s="549"/>
      <c r="Z92" s="549" t="n">
        <f aca="false">SUM(U92:Y92)</f>
        <v>2100</v>
      </c>
      <c r="AA92" s="549" t="n">
        <f aca="false">Z92+T92</f>
        <v>181393</v>
      </c>
      <c r="AB92" s="549" t="n">
        <v>137276</v>
      </c>
      <c r="AC92" s="551" t="n">
        <f aca="false">AB92/AA92*100</f>
        <v>75.6787748149047</v>
      </c>
    </row>
    <row r="93" customFormat="false" ht="12.75" hidden="false" customHeight="true" outlineLevel="0" collapsed="false">
      <c r="A93" s="538"/>
      <c r="B93" s="539"/>
      <c r="C93" s="540"/>
      <c r="D93" s="541" t="n">
        <v>2</v>
      </c>
      <c r="E93" s="540" t="s">
        <v>31</v>
      </c>
      <c r="F93" s="542"/>
      <c r="G93" s="543"/>
      <c r="H93" s="544"/>
      <c r="I93" s="545" t="s">
        <v>293</v>
      </c>
      <c r="J93" s="549" t="n">
        <v>44820</v>
      </c>
      <c r="K93" s="550"/>
      <c r="L93" s="549" t="n">
        <f aca="false">SUM(J93:K93)</f>
        <v>44820</v>
      </c>
      <c r="M93" s="549"/>
      <c r="N93" s="549"/>
      <c r="O93" s="549" t="n">
        <v>2368</v>
      </c>
      <c r="P93" s="549"/>
      <c r="Q93" s="549"/>
      <c r="R93" s="549"/>
      <c r="S93" s="549" t="n">
        <f aca="false">SUM(M93:R93)</f>
        <v>2368</v>
      </c>
      <c r="T93" s="549" t="n">
        <f aca="false">S93+L93</f>
        <v>47188</v>
      </c>
      <c r="U93" s="549"/>
      <c r="V93" s="549" t="n">
        <f aca="false">35+208+324</f>
        <v>567</v>
      </c>
      <c r="W93" s="549"/>
      <c r="X93" s="549"/>
      <c r="Y93" s="549"/>
      <c r="Z93" s="549" t="n">
        <f aca="false">SUM(U93:Y93)</f>
        <v>567</v>
      </c>
      <c r="AA93" s="549" t="n">
        <f aca="false">Z93+T93</f>
        <v>47755</v>
      </c>
      <c r="AB93" s="549" t="n">
        <v>29847</v>
      </c>
      <c r="AC93" s="551" t="n">
        <f aca="false">AB93/AA93*100</f>
        <v>62.5002617526961</v>
      </c>
    </row>
    <row r="94" customFormat="false" ht="12.75" hidden="false" customHeight="true" outlineLevel="0" collapsed="false">
      <c r="A94" s="538"/>
      <c r="B94" s="539"/>
      <c r="C94" s="540"/>
      <c r="D94" s="541" t="n">
        <v>3</v>
      </c>
      <c r="E94" s="540" t="s">
        <v>31</v>
      </c>
      <c r="F94" s="542"/>
      <c r="G94" s="543"/>
      <c r="H94" s="544"/>
      <c r="I94" s="545" t="s">
        <v>294</v>
      </c>
      <c r="J94" s="549" t="n">
        <v>164751</v>
      </c>
      <c r="K94" s="550"/>
      <c r="L94" s="549" t="n">
        <f aca="false">SUM(J94:K94)</f>
        <v>164751</v>
      </c>
      <c r="M94" s="549" t="n">
        <v>10434</v>
      </c>
      <c r="N94" s="549"/>
      <c r="O94" s="549" t="n">
        <v>46178</v>
      </c>
      <c r="P94" s="549"/>
      <c r="Q94" s="549"/>
      <c r="R94" s="549" t="n">
        <v>1100</v>
      </c>
      <c r="S94" s="549" t="n">
        <f aca="false">SUM(M94:R94)</f>
        <v>57712</v>
      </c>
      <c r="T94" s="549" t="n">
        <f aca="false">S94+L94</f>
        <v>222463</v>
      </c>
      <c r="U94" s="549"/>
      <c r="V94" s="549"/>
      <c r="W94" s="549"/>
      <c r="X94" s="549"/>
      <c r="Y94" s="549"/>
      <c r="Z94" s="549" t="n">
        <f aca="false">SUM(U94:Y94)</f>
        <v>0</v>
      </c>
      <c r="AA94" s="549" t="n">
        <f aca="false">Z94+T94</f>
        <v>222463</v>
      </c>
      <c r="AB94" s="549" t="n">
        <v>123685</v>
      </c>
      <c r="AC94" s="551" t="n">
        <f aca="false">AB94/AA94*100</f>
        <v>55.5980095566454</v>
      </c>
    </row>
    <row r="95" customFormat="false" ht="12.75" hidden="false" customHeight="true" outlineLevel="0" collapsed="false">
      <c r="A95" s="538"/>
      <c r="B95" s="539"/>
      <c r="C95" s="540" t="n">
        <v>2</v>
      </c>
      <c r="D95" s="541"/>
      <c r="E95" s="540"/>
      <c r="F95" s="542"/>
      <c r="G95" s="543"/>
      <c r="H95" s="544" t="s">
        <v>295</v>
      </c>
      <c r="I95" s="545"/>
      <c r="J95" s="549"/>
      <c r="K95" s="550"/>
      <c r="L95" s="549" t="n">
        <f aca="false">SUM(J95:K95)</f>
        <v>0</v>
      </c>
      <c r="M95" s="549"/>
      <c r="N95" s="549"/>
      <c r="O95" s="549"/>
      <c r="P95" s="549"/>
      <c r="Q95" s="549"/>
      <c r="R95" s="549"/>
      <c r="S95" s="549" t="n">
        <f aca="false">SUM(M95:R95)</f>
        <v>0</v>
      </c>
      <c r="T95" s="549" t="n">
        <f aca="false">S95+L95</f>
        <v>0</v>
      </c>
      <c r="U95" s="549"/>
      <c r="V95" s="549"/>
      <c r="W95" s="549"/>
      <c r="X95" s="549"/>
      <c r="Y95" s="549"/>
      <c r="Z95" s="549" t="n">
        <f aca="false">SUM(U95:Y95)</f>
        <v>0</v>
      </c>
      <c r="AA95" s="549" t="n">
        <f aca="false">Z95+T95</f>
        <v>0</v>
      </c>
      <c r="AB95" s="549"/>
      <c r="AC95" s="551"/>
    </row>
    <row r="96" customFormat="false" ht="12.75" hidden="false" customHeight="true" outlineLevel="0" collapsed="false">
      <c r="A96" s="538"/>
      <c r="B96" s="539"/>
      <c r="C96" s="540"/>
      <c r="D96" s="541" t="n">
        <v>1</v>
      </c>
      <c r="E96" s="540" t="s">
        <v>31</v>
      </c>
      <c r="F96" s="542"/>
      <c r="G96" s="543"/>
      <c r="H96" s="544"/>
      <c r="I96" s="545" t="s">
        <v>296</v>
      </c>
      <c r="J96" s="549"/>
      <c r="K96" s="550" t="n">
        <v>127</v>
      </c>
      <c r="L96" s="549" t="n">
        <f aca="false">SUM(J96:K96)</f>
        <v>127</v>
      </c>
      <c r="M96" s="549"/>
      <c r="N96" s="549"/>
      <c r="O96" s="549"/>
      <c r="P96" s="549"/>
      <c r="Q96" s="549"/>
      <c r="R96" s="549"/>
      <c r="S96" s="549" t="n">
        <f aca="false">SUM(M96:R96)</f>
        <v>0</v>
      </c>
      <c r="T96" s="549" t="n">
        <f aca="false">S96+L96</f>
        <v>127</v>
      </c>
      <c r="U96" s="549"/>
      <c r="V96" s="549"/>
      <c r="W96" s="549"/>
      <c r="X96" s="549"/>
      <c r="Y96" s="549"/>
      <c r="Z96" s="549" t="n">
        <f aca="false">SUM(U96:Y96)</f>
        <v>0</v>
      </c>
      <c r="AA96" s="549" t="n">
        <f aca="false">Z96+T96</f>
        <v>127</v>
      </c>
      <c r="AB96" s="549" t="n">
        <v>534</v>
      </c>
      <c r="AC96" s="551" t="n">
        <f aca="false">AB96/AA96*100</f>
        <v>420.472440944882</v>
      </c>
    </row>
    <row r="97" customFormat="false" ht="6" hidden="false" customHeight="true" outlineLevel="0" collapsed="false">
      <c r="A97" s="538"/>
      <c r="B97" s="539"/>
      <c r="C97" s="540"/>
      <c r="D97" s="541"/>
      <c r="E97" s="540"/>
      <c r="F97" s="542"/>
      <c r="G97" s="543"/>
      <c r="H97" s="544"/>
      <c r="I97" s="545"/>
      <c r="J97" s="546"/>
      <c r="K97" s="547"/>
      <c r="L97" s="546"/>
      <c r="M97" s="546"/>
      <c r="N97" s="546"/>
      <c r="O97" s="546"/>
      <c r="P97" s="546"/>
      <c r="Q97" s="546"/>
      <c r="R97" s="546"/>
      <c r="S97" s="546"/>
      <c r="T97" s="546"/>
      <c r="U97" s="546"/>
      <c r="V97" s="546"/>
      <c r="W97" s="546"/>
      <c r="X97" s="546"/>
      <c r="Y97" s="546"/>
      <c r="Z97" s="546"/>
      <c r="AA97" s="546"/>
      <c r="AB97" s="546"/>
      <c r="AC97" s="548"/>
    </row>
    <row r="98" s="505" customFormat="true" ht="12.75" hidden="false" customHeight="true" outlineLevel="0" collapsed="false">
      <c r="A98" s="539"/>
      <c r="B98" s="539"/>
      <c r="C98" s="570"/>
      <c r="D98" s="570"/>
      <c r="E98" s="570"/>
      <c r="F98" s="571" t="s">
        <v>36</v>
      </c>
      <c r="G98" s="571"/>
      <c r="H98" s="571"/>
      <c r="I98" s="571"/>
      <c r="J98" s="572" t="n">
        <f aca="false">SUM(J92:J97)</f>
        <v>379937</v>
      </c>
      <c r="K98" s="573" t="n">
        <f aca="false">SUM(K92:K97)</f>
        <v>127</v>
      </c>
      <c r="L98" s="572" t="n">
        <f aca="false">SUM(L92:L97)</f>
        <v>380064</v>
      </c>
      <c r="M98" s="572" t="n">
        <f aca="false">SUM(M92:M97)</f>
        <v>10577</v>
      </c>
      <c r="N98" s="572" t="n">
        <f aca="false">SUM(N92:N96)</f>
        <v>0</v>
      </c>
      <c r="O98" s="572" t="n">
        <f aca="false">SUM(O92:O96)</f>
        <v>57330</v>
      </c>
      <c r="P98" s="572" t="n">
        <f aca="false">SUM(P92:P96)</f>
        <v>0</v>
      </c>
      <c r="Q98" s="572" t="n">
        <f aca="false">SUM(Q92:Q96)</f>
        <v>0</v>
      </c>
      <c r="R98" s="572" t="n">
        <f aca="false">SUM(R92:R96)</f>
        <v>1100</v>
      </c>
      <c r="S98" s="572" t="n">
        <f aca="false">SUM(S92:S96)</f>
        <v>69007</v>
      </c>
      <c r="T98" s="572" t="n">
        <f aca="false">SUM(T92:T96)</f>
        <v>449071</v>
      </c>
      <c r="U98" s="572"/>
      <c r="V98" s="572" t="n">
        <f aca="false">SUM(V92:V96)</f>
        <v>2667</v>
      </c>
      <c r="W98" s="572"/>
      <c r="X98" s="572"/>
      <c r="Y98" s="572" t="n">
        <f aca="false">SUM(Y92:Y97)</f>
        <v>0</v>
      </c>
      <c r="Z98" s="572" t="n">
        <f aca="false">SUM(Z92:Z97)</f>
        <v>2667</v>
      </c>
      <c r="AA98" s="572" t="n">
        <f aca="false">SUM(AA92:AA97)</f>
        <v>451738</v>
      </c>
      <c r="AB98" s="572" t="n">
        <f aca="false">SUM(AB92:AB97)</f>
        <v>291342</v>
      </c>
      <c r="AC98" s="555" t="n">
        <f aca="false">AB98/AA98*100</f>
        <v>64.4935781359992</v>
      </c>
    </row>
    <row r="99" customFormat="false" ht="12.75" hidden="false" customHeight="true" outlineLevel="0" collapsed="false">
      <c r="A99" s="538"/>
      <c r="B99" s="539"/>
      <c r="C99" s="540"/>
      <c r="D99" s="541"/>
      <c r="E99" s="540"/>
      <c r="F99" s="578"/>
      <c r="G99" s="557"/>
      <c r="H99" s="558"/>
      <c r="I99" s="578"/>
      <c r="J99" s="567"/>
      <c r="K99" s="568"/>
      <c r="L99" s="567"/>
      <c r="M99" s="567"/>
      <c r="N99" s="567"/>
      <c r="O99" s="567"/>
      <c r="P99" s="567"/>
      <c r="Q99" s="567"/>
      <c r="R99" s="567"/>
      <c r="S99" s="567"/>
      <c r="T99" s="567"/>
      <c r="U99" s="567"/>
      <c r="V99" s="567"/>
      <c r="W99" s="567"/>
      <c r="X99" s="567"/>
      <c r="Y99" s="567"/>
      <c r="Z99" s="567"/>
      <c r="AA99" s="567"/>
      <c r="AB99" s="567"/>
      <c r="AC99" s="569"/>
    </row>
    <row r="100" s="505" customFormat="true" ht="12.75" hidden="false" customHeight="true" outlineLevel="0" collapsed="false">
      <c r="A100" s="539"/>
      <c r="B100" s="61" t="n">
        <v>9</v>
      </c>
      <c r="C100" s="97"/>
      <c r="D100" s="97"/>
      <c r="E100" s="97"/>
      <c r="F100" s="115"/>
      <c r="G100" s="81" t="s">
        <v>46</v>
      </c>
      <c r="H100" s="562"/>
      <c r="I100" s="562"/>
      <c r="J100" s="546"/>
      <c r="K100" s="547"/>
      <c r="L100" s="546"/>
      <c r="M100" s="546"/>
      <c r="N100" s="546"/>
      <c r="O100" s="546"/>
      <c r="P100" s="546"/>
      <c r="Q100" s="546"/>
      <c r="R100" s="546"/>
      <c r="S100" s="546"/>
      <c r="T100" s="546"/>
      <c r="U100" s="546"/>
      <c r="V100" s="546"/>
      <c r="W100" s="546"/>
      <c r="X100" s="546"/>
      <c r="Y100" s="546"/>
      <c r="Z100" s="546"/>
      <c r="AA100" s="546"/>
      <c r="AB100" s="546"/>
      <c r="AC100" s="548"/>
    </row>
    <row r="101" customFormat="false" ht="12.75" hidden="false" customHeight="true" outlineLevel="0" collapsed="false">
      <c r="A101" s="538"/>
      <c r="B101" s="539"/>
      <c r="C101" s="540" t="n">
        <v>1</v>
      </c>
      <c r="D101" s="541"/>
      <c r="E101" s="540"/>
      <c r="F101" s="542"/>
      <c r="G101" s="543"/>
      <c r="H101" s="544" t="s">
        <v>291</v>
      </c>
      <c r="I101" s="545"/>
      <c r="J101" s="546"/>
      <c r="K101" s="547"/>
      <c r="L101" s="546"/>
      <c r="M101" s="546"/>
      <c r="N101" s="546"/>
      <c r="O101" s="546"/>
      <c r="P101" s="546"/>
      <c r="Q101" s="546"/>
      <c r="R101" s="546"/>
      <c r="S101" s="546"/>
      <c r="T101" s="546"/>
      <c r="U101" s="546"/>
      <c r="V101" s="546"/>
      <c r="W101" s="546"/>
      <c r="X101" s="546"/>
      <c r="Y101" s="546"/>
      <c r="Z101" s="546"/>
      <c r="AA101" s="546"/>
      <c r="AB101" s="546"/>
      <c r="AC101" s="548"/>
    </row>
    <row r="102" customFormat="false" ht="12.75" hidden="false" customHeight="true" outlineLevel="0" collapsed="false">
      <c r="A102" s="538"/>
      <c r="B102" s="539"/>
      <c r="C102" s="540"/>
      <c r="D102" s="541" t="n">
        <v>1</v>
      </c>
      <c r="E102" s="540" t="s">
        <v>31</v>
      </c>
      <c r="F102" s="542"/>
      <c r="G102" s="543"/>
      <c r="H102" s="544"/>
      <c r="I102" s="545" t="s">
        <v>292</v>
      </c>
      <c r="J102" s="549" t="n">
        <v>227325</v>
      </c>
      <c r="K102" s="550"/>
      <c r="L102" s="549" t="n">
        <f aca="false">SUM(J102:K102)</f>
        <v>227325</v>
      </c>
      <c r="M102" s="549" t="n">
        <v>21072</v>
      </c>
      <c r="N102" s="549"/>
      <c r="O102" s="549"/>
      <c r="P102" s="549"/>
      <c r="Q102" s="549"/>
      <c r="R102" s="549"/>
      <c r="S102" s="549" t="n">
        <f aca="false">SUM(M102:R102)</f>
        <v>21072</v>
      </c>
      <c r="T102" s="549" t="n">
        <f aca="false">S102+L102</f>
        <v>248397</v>
      </c>
      <c r="U102" s="549"/>
      <c r="V102" s="549"/>
      <c r="W102" s="549"/>
      <c r="X102" s="549"/>
      <c r="Y102" s="549"/>
      <c r="Z102" s="549" t="n">
        <f aca="false">SUM(U102:Y102)</f>
        <v>0</v>
      </c>
      <c r="AA102" s="549" t="n">
        <f aca="false">Z102+T102</f>
        <v>248397</v>
      </c>
      <c r="AB102" s="549" t="n">
        <v>178976</v>
      </c>
      <c r="AC102" s="551" t="n">
        <f aca="false">AB102/AA102*100</f>
        <v>72.0523999887277</v>
      </c>
    </row>
    <row r="103" customFormat="false" ht="12.75" hidden="false" customHeight="true" outlineLevel="0" collapsed="false">
      <c r="A103" s="538"/>
      <c r="B103" s="539"/>
      <c r="C103" s="540"/>
      <c r="D103" s="541" t="n">
        <v>1</v>
      </c>
      <c r="E103" s="540" t="s">
        <v>34</v>
      </c>
      <c r="F103" s="542"/>
      <c r="G103" s="543"/>
      <c r="H103" s="544"/>
      <c r="I103" s="545" t="s">
        <v>292</v>
      </c>
      <c r="J103" s="549" t="n">
        <v>10000</v>
      </c>
      <c r="K103" s="550"/>
      <c r="L103" s="549" t="n">
        <f aca="false">SUM(J103:K103)</f>
        <v>10000</v>
      </c>
      <c r="M103" s="549" t="n">
        <v>307</v>
      </c>
      <c r="N103" s="549"/>
      <c r="O103" s="549"/>
      <c r="P103" s="549"/>
      <c r="Q103" s="549"/>
      <c r="R103" s="549"/>
      <c r="S103" s="549" t="n">
        <f aca="false">SUM(M103:R103)</f>
        <v>307</v>
      </c>
      <c r="T103" s="549" t="n">
        <f aca="false">S103+L103</f>
        <v>10307</v>
      </c>
      <c r="U103" s="549"/>
      <c r="V103" s="549"/>
      <c r="W103" s="549"/>
      <c r="X103" s="549"/>
      <c r="Y103" s="549"/>
      <c r="Z103" s="549" t="n">
        <f aca="false">SUM(U103:Y103)</f>
        <v>0</v>
      </c>
      <c r="AA103" s="549" t="n">
        <f aca="false">Z103+T103</f>
        <v>10307</v>
      </c>
      <c r="AB103" s="549" t="n">
        <v>4529</v>
      </c>
      <c r="AC103" s="551" t="n">
        <f aca="false">AB103/AA103*100</f>
        <v>43.9410109634229</v>
      </c>
    </row>
    <row r="104" customFormat="false" ht="12.75" hidden="false" customHeight="true" outlineLevel="0" collapsed="false">
      <c r="A104" s="538"/>
      <c r="B104" s="539"/>
      <c r="C104" s="540"/>
      <c r="D104" s="541" t="n">
        <v>2</v>
      </c>
      <c r="E104" s="540" t="s">
        <v>31</v>
      </c>
      <c r="F104" s="542"/>
      <c r="G104" s="543"/>
      <c r="H104" s="544"/>
      <c r="I104" s="545" t="s">
        <v>293</v>
      </c>
      <c r="J104" s="549" t="n">
        <v>60564</v>
      </c>
      <c r="K104" s="550"/>
      <c r="L104" s="549" t="n">
        <f aca="false">SUM(J104:K104)</f>
        <v>60564</v>
      </c>
      <c r="M104" s="549" t="n">
        <v>5418</v>
      </c>
      <c r="N104" s="549"/>
      <c r="O104" s="549"/>
      <c r="P104" s="549"/>
      <c r="Q104" s="549"/>
      <c r="R104" s="549"/>
      <c r="S104" s="549" t="n">
        <f aca="false">SUM(M104:R104)</f>
        <v>5418</v>
      </c>
      <c r="T104" s="549" t="n">
        <f aca="false">S104+L104</f>
        <v>65982</v>
      </c>
      <c r="U104" s="549"/>
      <c r="V104" s="549"/>
      <c r="W104" s="549"/>
      <c r="X104" s="549"/>
      <c r="Y104" s="549"/>
      <c r="Z104" s="549" t="n">
        <f aca="false">SUM(U104:Y104)</f>
        <v>0</v>
      </c>
      <c r="AA104" s="549" t="n">
        <f aca="false">Z104+T104</f>
        <v>65982</v>
      </c>
      <c r="AB104" s="549" t="n">
        <v>42911</v>
      </c>
      <c r="AC104" s="551" t="n">
        <f aca="false">AB104/AA104*100</f>
        <v>65.0344033221182</v>
      </c>
    </row>
    <row r="105" customFormat="false" ht="12.75" hidden="false" customHeight="true" outlineLevel="0" collapsed="false">
      <c r="A105" s="538"/>
      <c r="B105" s="539"/>
      <c r="C105" s="540"/>
      <c r="D105" s="541" t="n">
        <v>2</v>
      </c>
      <c r="E105" s="540" t="s">
        <v>34</v>
      </c>
      <c r="F105" s="542"/>
      <c r="G105" s="543"/>
      <c r="H105" s="544"/>
      <c r="I105" s="545" t="s">
        <v>293</v>
      </c>
      <c r="J105" s="549" t="n">
        <v>2430</v>
      </c>
      <c r="K105" s="550"/>
      <c r="L105" s="549" t="n">
        <f aca="false">SUM(J105:K105)</f>
        <v>2430</v>
      </c>
      <c r="M105" s="549" t="n">
        <v>75</v>
      </c>
      <c r="N105" s="549"/>
      <c r="O105" s="549"/>
      <c r="P105" s="549"/>
      <c r="Q105" s="549"/>
      <c r="R105" s="549"/>
      <c r="S105" s="549" t="n">
        <f aca="false">SUM(M105:R105)</f>
        <v>75</v>
      </c>
      <c r="T105" s="549" t="n">
        <f aca="false">S105+L105</f>
        <v>2505</v>
      </c>
      <c r="U105" s="549"/>
      <c r="V105" s="549"/>
      <c r="W105" s="549"/>
      <c r="X105" s="549"/>
      <c r="Y105" s="549"/>
      <c r="Z105" s="549" t="n">
        <f aca="false">SUM(U105:Y105)</f>
        <v>0</v>
      </c>
      <c r="AA105" s="549" t="n">
        <f aca="false">Z105+T105</f>
        <v>2505</v>
      </c>
      <c r="AB105" s="549" t="n">
        <v>1101</v>
      </c>
      <c r="AC105" s="551" t="n">
        <f aca="false">AB105/AA105*100</f>
        <v>43.9520958083832</v>
      </c>
    </row>
    <row r="106" customFormat="false" ht="12.75" hidden="false" customHeight="true" outlineLevel="0" collapsed="false">
      <c r="A106" s="538"/>
      <c r="B106" s="539"/>
      <c r="C106" s="540"/>
      <c r="D106" s="541" t="n">
        <v>3</v>
      </c>
      <c r="E106" s="540" t="s">
        <v>31</v>
      </c>
      <c r="F106" s="542"/>
      <c r="G106" s="543"/>
      <c r="H106" s="544"/>
      <c r="I106" s="545" t="s">
        <v>294</v>
      </c>
      <c r="J106" s="549" t="n">
        <v>185850</v>
      </c>
      <c r="K106" s="550"/>
      <c r="L106" s="549" t="n">
        <f aca="false">SUM(J106:K106)</f>
        <v>185850</v>
      </c>
      <c r="M106" s="549" t="n">
        <v>42312</v>
      </c>
      <c r="N106" s="549"/>
      <c r="O106" s="549"/>
      <c r="P106" s="549"/>
      <c r="Q106" s="549"/>
      <c r="R106" s="549" t="n">
        <v>750</v>
      </c>
      <c r="S106" s="549" t="n">
        <f aca="false">SUM(M106:R106)</f>
        <v>43062</v>
      </c>
      <c r="T106" s="549" t="n">
        <f aca="false">S106+L106</f>
        <v>228912</v>
      </c>
      <c r="U106" s="549"/>
      <c r="V106" s="549"/>
      <c r="W106" s="549"/>
      <c r="X106" s="549"/>
      <c r="Y106" s="549"/>
      <c r="Z106" s="549" t="n">
        <f aca="false">SUM(U106:Y106)</f>
        <v>0</v>
      </c>
      <c r="AA106" s="549" t="n">
        <f aca="false">Z106+T106</f>
        <v>228912</v>
      </c>
      <c r="AB106" s="549" t="n">
        <v>118843</v>
      </c>
      <c r="AC106" s="551" t="n">
        <f aca="false">AB106/AA106*100</f>
        <v>51.9164569791011</v>
      </c>
    </row>
    <row r="107" customFormat="false" ht="12.75" hidden="false" customHeight="true" outlineLevel="0" collapsed="false">
      <c r="A107" s="538"/>
      <c r="B107" s="539"/>
      <c r="C107" s="540"/>
      <c r="D107" s="541" t="n">
        <v>3</v>
      </c>
      <c r="E107" s="540" t="s">
        <v>34</v>
      </c>
      <c r="F107" s="542"/>
      <c r="G107" s="543"/>
      <c r="H107" s="544"/>
      <c r="I107" s="545" t="s">
        <v>294</v>
      </c>
      <c r="J107" s="549" t="n">
        <v>5570</v>
      </c>
      <c r="K107" s="550"/>
      <c r="L107" s="549" t="n">
        <f aca="false">SUM(J107:K107)</f>
        <v>5570</v>
      </c>
      <c r="M107" s="549"/>
      <c r="N107" s="549"/>
      <c r="O107" s="549"/>
      <c r="P107" s="549"/>
      <c r="Q107" s="549"/>
      <c r="R107" s="549"/>
      <c r="S107" s="549" t="n">
        <f aca="false">SUM(M107:R107)</f>
        <v>0</v>
      </c>
      <c r="T107" s="549" t="n">
        <f aca="false">S107+L107</f>
        <v>5570</v>
      </c>
      <c r="U107" s="549"/>
      <c r="V107" s="549" t="n">
        <v>200</v>
      </c>
      <c r="W107" s="549"/>
      <c r="X107" s="549" t="n">
        <v>950</v>
      </c>
      <c r="Y107" s="549"/>
      <c r="Z107" s="549" t="n">
        <f aca="false">SUM(U107:Y107)</f>
        <v>1150</v>
      </c>
      <c r="AA107" s="549" t="n">
        <f aca="false">Z107+T107</f>
        <v>6720</v>
      </c>
      <c r="AB107" s="549" t="n">
        <v>7094</v>
      </c>
      <c r="AC107" s="551" t="n">
        <f aca="false">AB107/AA107*100</f>
        <v>105.565476190476</v>
      </c>
    </row>
    <row r="108" customFormat="false" ht="12.75" hidden="false" customHeight="true" outlineLevel="0" collapsed="false">
      <c r="A108" s="538"/>
      <c r="B108" s="539"/>
      <c r="C108" s="540" t="n">
        <v>2</v>
      </c>
      <c r="D108" s="541"/>
      <c r="E108" s="540"/>
      <c r="F108" s="542"/>
      <c r="G108" s="543"/>
      <c r="H108" s="544" t="s">
        <v>295</v>
      </c>
      <c r="I108" s="545"/>
      <c r="J108" s="549"/>
      <c r="K108" s="550"/>
      <c r="L108" s="549" t="n">
        <f aca="false">SUM(J108:K108)</f>
        <v>0</v>
      </c>
      <c r="M108" s="549"/>
      <c r="N108" s="549"/>
      <c r="O108" s="549"/>
      <c r="P108" s="549"/>
      <c r="Q108" s="549"/>
      <c r="R108" s="549"/>
      <c r="S108" s="549" t="n">
        <f aca="false">SUM(M108:R108)</f>
        <v>0</v>
      </c>
      <c r="T108" s="549" t="n">
        <f aca="false">S108+L108</f>
        <v>0</v>
      </c>
      <c r="U108" s="549"/>
      <c r="V108" s="549"/>
      <c r="W108" s="549"/>
      <c r="X108" s="549"/>
      <c r="Y108" s="549"/>
      <c r="Z108" s="549" t="n">
        <f aca="false">SUM(U108:Y108)</f>
        <v>0</v>
      </c>
      <c r="AA108" s="549" t="n">
        <f aca="false">Z108+T108</f>
        <v>0</v>
      </c>
      <c r="AB108" s="549"/>
      <c r="AC108" s="551"/>
    </row>
    <row r="109" customFormat="false" ht="12.75" hidden="false" customHeight="true" outlineLevel="0" collapsed="false">
      <c r="A109" s="538"/>
      <c r="B109" s="539"/>
      <c r="C109" s="540"/>
      <c r="D109" s="541" t="n">
        <v>1</v>
      </c>
      <c r="E109" s="540" t="s">
        <v>31</v>
      </c>
      <c r="F109" s="542"/>
      <c r="G109" s="543"/>
      <c r="H109" s="544"/>
      <c r="I109" s="545" t="s">
        <v>296</v>
      </c>
      <c r="J109" s="549"/>
      <c r="K109" s="550" t="n">
        <v>500</v>
      </c>
      <c r="L109" s="549" t="n">
        <f aca="false">SUM(J109:K109)</f>
        <v>500</v>
      </c>
      <c r="M109" s="549"/>
      <c r="N109" s="549"/>
      <c r="O109" s="549"/>
      <c r="P109" s="549"/>
      <c r="Q109" s="549"/>
      <c r="R109" s="549"/>
      <c r="S109" s="549" t="n">
        <f aca="false">SUM(M109:R109)</f>
        <v>0</v>
      </c>
      <c r="T109" s="549" t="n">
        <f aca="false">S109+L109</f>
        <v>500</v>
      </c>
      <c r="U109" s="549"/>
      <c r="V109" s="549"/>
      <c r="W109" s="549"/>
      <c r="X109" s="549"/>
      <c r="Y109" s="549"/>
      <c r="Z109" s="549" t="n">
        <f aca="false">SUM(U109:Y109)</f>
        <v>0</v>
      </c>
      <c r="AA109" s="549" t="n">
        <f aca="false">Z109+T109</f>
        <v>500</v>
      </c>
      <c r="AB109" s="549" t="n">
        <v>366</v>
      </c>
      <c r="AC109" s="551" t="n">
        <f aca="false">AB109/AA109*100</f>
        <v>73.2</v>
      </c>
    </row>
    <row r="110" customFormat="false" ht="12.75" hidden="false" customHeight="true" outlineLevel="0" collapsed="false">
      <c r="A110" s="538"/>
      <c r="B110" s="539"/>
      <c r="C110" s="540"/>
      <c r="D110" s="541" t="n">
        <v>2</v>
      </c>
      <c r="E110" s="540" t="s">
        <v>31</v>
      </c>
      <c r="F110" s="542"/>
      <c r="G110" s="543"/>
      <c r="H110" s="544"/>
      <c r="I110" s="545" t="s">
        <v>299</v>
      </c>
      <c r="J110" s="549"/>
      <c r="K110" s="550"/>
      <c r="L110" s="549"/>
      <c r="M110" s="549" t="n">
        <v>15306</v>
      </c>
      <c r="N110" s="549"/>
      <c r="O110" s="549"/>
      <c r="P110" s="549"/>
      <c r="Q110" s="549"/>
      <c r="R110" s="549"/>
      <c r="S110" s="549" t="n">
        <f aca="false">SUM(M110:R110)</f>
        <v>15306</v>
      </c>
      <c r="T110" s="549" t="n">
        <f aca="false">S110+L110</f>
        <v>15306</v>
      </c>
      <c r="U110" s="549"/>
      <c r="V110" s="549"/>
      <c r="W110" s="549"/>
      <c r="X110" s="549"/>
      <c r="Y110" s="549"/>
      <c r="Z110" s="549" t="n">
        <f aca="false">SUM(U110:Y110)</f>
        <v>0</v>
      </c>
      <c r="AA110" s="549" t="n">
        <f aca="false">Z110+T110</f>
        <v>15306</v>
      </c>
      <c r="AB110" s="549" t="n">
        <v>6918</v>
      </c>
      <c r="AC110" s="551" t="n">
        <f aca="false">AB110/AA110*100</f>
        <v>45.1979615836927</v>
      </c>
    </row>
    <row r="111" customFormat="false" ht="6.75" hidden="false" customHeight="true" outlineLevel="0" collapsed="false">
      <c r="A111" s="538"/>
      <c r="B111" s="539"/>
      <c r="C111" s="540"/>
      <c r="D111" s="541"/>
      <c r="E111" s="540"/>
      <c r="F111" s="542"/>
      <c r="G111" s="543"/>
      <c r="H111" s="544"/>
      <c r="I111" s="545"/>
      <c r="J111" s="546"/>
      <c r="K111" s="547"/>
      <c r="L111" s="546"/>
      <c r="M111" s="546"/>
      <c r="N111" s="546"/>
      <c r="O111" s="546"/>
      <c r="P111" s="546"/>
      <c r="Q111" s="546"/>
      <c r="R111" s="546"/>
      <c r="S111" s="546"/>
      <c r="T111" s="546"/>
      <c r="U111" s="546"/>
      <c r="V111" s="546"/>
      <c r="W111" s="546"/>
      <c r="X111" s="546"/>
      <c r="Y111" s="546"/>
      <c r="Z111" s="546"/>
      <c r="AA111" s="546"/>
      <c r="AB111" s="546"/>
      <c r="AC111" s="548"/>
    </row>
    <row r="112" s="505" customFormat="true" ht="12.75" hidden="false" customHeight="true" outlineLevel="0" collapsed="false">
      <c r="A112" s="539"/>
      <c r="B112" s="539"/>
      <c r="C112" s="570"/>
      <c r="D112" s="570"/>
      <c r="E112" s="570"/>
      <c r="F112" s="571" t="s">
        <v>36</v>
      </c>
      <c r="G112" s="571"/>
      <c r="H112" s="571"/>
      <c r="I112" s="571"/>
      <c r="J112" s="572" t="n">
        <f aca="false">SUM(J102:J111)</f>
        <v>491739</v>
      </c>
      <c r="K112" s="573" t="n">
        <f aca="false">SUM(K102:K111)</f>
        <v>500</v>
      </c>
      <c r="L112" s="572" t="n">
        <f aca="false">SUM(L102:L111)</f>
        <v>492239</v>
      </c>
      <c r="M112" s="572" t="n">
        <f aca="false">SUM(M102:M111)</f>
        <v>84490</v>
      </c>
      <c r="N112" s="572" t="n">
        <f aca="false">SUM(N102:N110)</f>
        <v>0</v>
      </c>
      <c r="O112" s="572" t="n">
        <f aca="false">SUM(O102:O110)</f>
        <v>0</v>
      </c>
      <c r="P112" s="572" t="n">
        <f aca="false">SUM(P102:P110)</f>
        <v>0</v>
      </c>
      <c r="Q112" s="572" t="n">
        <f aca="false">SUM(Q102:Q110)</f>
        <v>0</v>
      </c>
      <c r="R112" s="572" t="n">
        <f aca="false">SUM(R102:R110)</f>
        <v>750</v>
      </c>
      <c r="S112" s="572" t="n">
        <f aca="false">SUM(S102:S110)</f>
        <v>85240</v>
      </c>
      <c r="T112" s="572" t="n">
        <f aca="false">SUM(T102:T110)</f>
        <v>577479</v>
      </c>
      <c r="U112" s="572"/>
      <c r="V112" s="572" t="n">
        <f aca="false">SUM(V102:V111)</f>
        <v>200</v>
      </c>
      <c r="W112" s="572" t="n">
        <f aca="false">SUM(W102:W111)</f>
        <v>0</v>
      </c>
      <c r="X112" s="572" t="n">
        <f aca="false">SUM(X102:X111)</f>
        <v>950</v>
      </c>
      <c r="Y112" s="572" t="n">
        <f aca="false">SUM(Y102:Y111)</f>
        <v>0</v>
      </c>
      <c r="Z112" s="572" t="n">
        <f aca="false">SUM(Z102:Z111)</f>
        <v>1150</v>
      </c>
      <c r="AA112" s="572" t="n">
        <f aca="false">SUM(AA102:AA111)</f>
        <v>578629</v>
      </c>
      <c r="AB112" s="572" t="n">
        <f aca="false">SUM(AB102:AB111)</f>
        <v>360738</v>
      </c>
      <c r="AC112" s="555" t="n">
        <f aca="false">AB112/AA112*100</f>
        <v>62.3435742073073</v>
      </c>
    </row>
    <row r="113" customFormat="false" ht="12.75" hidden="false" customHeight="true" outlineLevel="0" collapsed="false">
      <c r="A113" s="538"/>
      <c r="B113" s="539"/>
      <c r="C113" s="540"/>
      <c r="D113" s="541"/>
      <c r="E113" s="540"/>
      <c r="F113" s="578"/>
      <c r="G113" s="557"/>
      <c r="H113" s="558"/>
      <c r="I113" s="578"/>
      <c r="J113" s="567"/>
      <c r="K113" s="568"/>
      <c r="L113" s="567"/>
      <c r="M113" s="567"/>
      <c r="N113" s="567"/>
      <c r="O113" s="567"/>
      <c r="P113" s="567"/>
      <c r="Q113" s="567"/>
      <c r="R113" s="567"/>
      <c r="S113" s="567"/>
      <c r="T113" s="567"/>
      <c r="U113" s="567"/>
      <c r="V113" s="567"/>
      <c r="W113" s="567"/>
      <c r="X113" s="567"/>
      <c r="Y113" s="567"/>
      <c r="Z113" s="567"/>
      <c r="AA113" s="567"/>
      <c r="AB113" s="567"/>
      <c r="AC113" s="569"/>
    </row>
    <row r="114" s="505" customFormat="true" ht="12.75" hidden="false" customHeight="true" outlineLevel="0" collapsed="false">
      <c r="A114" s="539"/>
      <c r="B114" s="61" t="n">
        <v>10</v>
      </c>
      <c r="C114" s="97"/>
      <c r="D114" s="97"/>
      <c r="E114" s="97"/>
      <c r="F114" s="115"/>
      <c r="G114" s="81" t="s">
        <v>47</v>
      </c>
      <c r="H114" s="562"/>
      <c r="I114" s="562"/>
      <c r="J114" s="546"/>
      <c r="K114" s="547"/>
      <c r="L114" s="546"/>
      <c r="M114" s="546"/>
      <c r="N114" s="546"/>
      <c r="O114" s="546"/>
      <c r="P114" s="546"/>
      <c r="Q114" s="546"/>
      <c r="R114" s="546"/>
      <c r="S114" s="546"/>
      <c r="T114" s="546"/>
      <c r="U114" s="546"/>
      <c r="V114" s="546"/>
      <c r="W114" s="546"/>
      <c r="X114" s="546"/>
      <c r="Y114" s="546"/>
      <c r="Z114" s="546"/>
      <c r="AA114" s="546"/>
      <c r="AB114" s="546"/>
      <c r="AC114" s="548"/>
    </row>
    <row r="115" customFormat="false" ht="12.75" hidden="false" customHeight="true" outlineLevel="0" collapsed="false">
      <c r="A115" s="538"/>
      <c r="B115" s="539"/>
      <c r="C115" s="540" t="n">
        <v>1</v>
      </c>
      <c r="D115" s="541"/>
      <c r="E115" s="540"/>
      <c r="F115" s="542"/>
      <c r="G115" s="543"/>
      <c r="H115" s="544" t="s">
        <v>291</v>
      </c>
      <c r="I115" s="545"/>
      <c r="J115" s="546"/>
      <c r="K115" s="547"/>
      <c r="L115" s="546"/>
      <c r="M115" s="546"/>
      <c r="N115" s="546"/>
      <c r="O115" s="546"/>
      <c r="P115" s="546"/>
      <c r="Q115" s="546"/>
      <c r="R115" s="546"/>
      <c r="S115" s="546"/>
      <c r="T115" s="546"/>
      <c r="U115" s="546"/>
      <c r="V115" s="546"/>
      <c r="W115" s="546"/>
      <c r="X115" s="546"/>
      <c r="Y115" s="546"/>
      <c r="Z115" s="546"/>
      <c r="AA115" s="546"/>
      <c r="AB115" s="546"/>
      <c r="AC115" s="548"/>
    </row>
    <row r="116" customFormat="false" ht="12.75" hidden="false" customHeight="true" outlineLevel="0" collapsed="false">
      <c r="A116" s="538"/>
      <c r="B116" s="539"/>
      <c r="C116" s="540"/>
      <c r="D116" s="541" t="n">
        <v>1</v>
      </c>
      <c r="E116" s="540" t="s">
        <v>31</v>
      </c>
      <c r="F116" s="542"/>
      <c r="G116" s="543"/>
      <c r="H116" s="544"/>
      <c r="I116" s="545" t="s">
        <v>292</v>
      </c>
      <c r="J116" s="549" t="n">
        <v>42141</v>
      </c>
      <c r="K116" s="550"/>
      <c r="L116" s="549" t="n">
        <f aca="false">SUM(J116:K116)</f>
        <v>42141</v>
      </c>
      <c r="M116" s="549" t="n">
        <v>2259</v>
      </c>
      <c r="N116" s="549"/>
      <c r="O116" s="549"/>
      <c r="P116" s="549"/>
      <c r="Q116" s="549"/>
      <c r="R116" s="549"/>
      <c r="S116" s="549" t="n">
        <f aca="false">SUM(M116:R116)</f>
        <v>2259</v>
      </c>
      <c r="T116" s="549" t="n">
        <f aca="false">S116+L116</f>
        <v>44400</v>
      </c>
      <c r="U116" s="549"/>
      <c r="V116" s="549" t="n">
        <f aca="false">40+1339</f>
        <v>1379</v>
      </c>
      <c r="W116" s="549"/>
      <c r="X116" s="549"/>
      <c r="Y116" s="549"/>
      <c r="Z116" s="549" t="n">
        <f aca="false">SUM(U116:Y116)</f>
        <v>1379</v>
      </c>
      <c r="AA116" s="549" t="n">
        <f aca="false">Z116+T116</f>
        <v>45779</v>
      </c>
      <c r="AB116" s="549" t="n">
        <v>32804</v>
      </c>
      <c r="AC116" s="551" t="n">
        <f aca="false">AB116/AA116*100</f>
        <v>71.6573101203609</v>
      </c>
    </row>
    <row r="117" customFormat="false" ht="12.75" hidden="false" customHeight="true" outlineLevel="0" collapsed="false">
      <c r="A117" s="538"/>
      <c r="B117" s="539"/>
      <c r="C117" s="540"/>
      <c r="D117" s="541" t="n">
        <v>1</v>
      </c>
      <c r="E117" s="540" t="s">
        <v>34</v>
      </c>
      <c r="F117" s="542"/>
      <c r="G117" s="543"/>
      <c r="H117" s="544"/>
      <c r="I117" s="545" t="s">
        <v>292</v>
      </c>
      <c r="J117" s="549"/>
      <c r="K117" s="550"/>
      <c r="L117" s="549"/>
      <c r="M117" s="549"/>
      <c r="N117" s="549"/>
      <c r="O117" s="549"/>
      <c r="P117" s="549"/>
      <c r="Q117" s="549" t="n">
        <v>80</v>
      </c>
      <c r="R117" s="549"/>
      <c r="S117" s="549" t="n">
        <f aca="false">SUM(M117:R117)</f>
        <v>80</v>
      </c>
      <c r="T117" s="549" t="n">
        <f aca="false">S117+L117</f>
        <v>80</v>
      </c>
      <c r="U117" s="549"/>
      <c r="V117" s="549"/>
      <c r="W117" s="549"/>
      <c r="X117" s="549"/>
      <c r="Y117" s="549"/>
      <c r="Z117" s="549" t="n">
        <f aca="false">SUM(U117:Y117)</f>
        <v>0</v>
      </c>
      <c r="AA117" s="549" t="n">
        <f aca="false">Z117+T117</f>
        <v>80</v>
      </c>
      <c r="AB117" s="549" t="n">
        <v>79</v>
      </c>
      <c r="AC117" s="551" t="n">
        <f aca="false">AB117/AA117*100</f>
        <v>98.75</v>
      </c>
    </row>
    <row r="118" customFormat="false" ht="12.75" hidden="false" customHeight="true" outlineLevel="0" collapsed="false">
      <c r="A118" s="538"/>
      <c r="B118" s="539"/>
      <c r="C118" s="540"/>
      <c r="D118" s="541" t="n">
        <v>2</v>
      </c>
      <c r="E118" s="540" t="s">
        <v>31</v>
      </c>
      <c r="F118" s="542"/>
      <c r="G118" s="543"/>
      <c r="H118" s="544"/>
      <c r="I118" s="545" t="s">
        <v>293</v>
      </c>
      <c r="J118" s="549" t="n">
        <v>11135</v>
      </c>
      <c r="K118" s="550"/>
      <c r="L118" s="549" t="n">
        <f aca="false">SUM(J118:K118)</f>
        <v>11135</v>
      </c>
      <c r="M118" s="549" t="n">
        <v>356</v>
      </c>
      <c r="N118" s="549"/>
      <c r="O118" s="549"/>
      <c r="P118" s="549"/>
      <c r="Q118" s="549"/>
      <c r="R118" s="549"/>
      <c r="S118" s="549" t="n">
        <f aca="false">SUM(M118:R118)</f>
        <v>356</v>
      </c>
      <c r="T118" s="549" t="n">
        <f aca="false">S118+L118</f>
        <v>11491</v>
      </c>
      <c r="U118" s="549"/>
      <c r="V118" s="549" t="n">
        <f aca="false">11+362</f>
        <v>373</v>
      </c>
      <c r="W118" s="549"/>
      <c r="X118" s="549"/>
      <c r="Y118" s="549"/>
      <c r="Z118" s="549" t="n">
        <f aca="false">SUM(U118:Y118)</f>
        <v>373</v>
      </c>
      <c r="AA118" s="549" t="n">
        <f aca="false">Z118+T118</f>
        <v>11864</v>
      </c>
      <c r="AB118" s="549" t="n">
        <v>8185</v>
      </c>
      <c r="AC118" s="551" t="n">
        <f aca="false">AB118/AA118*100</f>
        <v>68.990222521915</v>
      </c>
    </row>
    <row r="119" customFormat="false" ht="12.75" hidden="false" customHeight="true" outlineLevel="0" collapsed="false">
      <c r="A119" s="538"/>
      <c r="B119" s="539"/>
      <c r="C119" s="540"/>
      <c r="D119" s="541" t="n">
        <v>2</v>
      </c>
      <c r="E119" s="540" t="s">
        <v>34</v>
      </c>
      <c r="F119" s="542"/>
      <c r="G119" s="543"/>
      <c r="H119" s="544"/>
      <c r="I119" s="545" t="s">
        <v>293</v>
      </c>
      <c r="J119" s="549"/>
      <c r="K119" s="550"/>
      <c r="L119" s="549"/>
      <c r="M119" s="549"/>
      <c r="N119" s="549"/>
      <c r="O119" s="549"/>
      <c r="P119" s="549"/>
      <c r="Q119" s="549" t="n">
        <v>11</v>
      </c>
      <c r="R119" s="549"/>
      <c r="S119" s="549" t="n">
        <f aca="false">SUM(M119:R119)</f>
        <v>11</v>
      </c>
      <c r="T119" s="549" t="n">
        <f aca="false">S119+L119</f>
        <v>11</v>
      </c>
      <c r="U119" s="549"/>
      <c r="V119" s="549"/>
      <c r="W119" s="549"/>
      <c r="X119" s="549"/>
      <c r="Y119" s="549"/>
      <c r="Z119" s="549" t="n">
        <f aca="false">SUM(U119:Y119)</f>
        <v>0</v>
      </c>
      <c r="AA119" s="549" t="n">
        <f aca="false">Z119+T119</f>
        <v>11</v>
      </c>
      <c r="AB119" s="549" t="n">
        <v>41</v>
      </c>
      <c r="AC119" s="551" t="n">
        <f aca="false">AB119/AA119*100</f>
        <v>372.727272727273</v>
      </c>
    </row>
    <row r="120" customFormat="false" ht="12.75" hidden="false" customHeight="true" outlineLevel="0" collapsed="false">
      <c r="A120" s="538"/>
      <c r="B120" s="539"/>
      <c r="C120" s="540"/>
      <c r="D120" s="541" t="n">
        <v>3</v>
      </c>
      <c r="E120" s="540" t="s">
        <v>31</v>
      </c>
      <c r="F120" s="542"/>
      <c r="G120" s="543"/>
      <c r="H120" s="544"/>
      <c r="I120" s="545" t="s">
        <v>294</v>
      </c>
      <c r="J120" s="549" t="n">
        <v>23358</v>
      </c>
      <c r="K120" s="550"/>
      <c r="L120" s="549" t="n">
        <f aca="false">SUM(J120:K120)</f>
        <v>23358</v>
      </c>
      <c r="M120" s="549" t="n">
        <v>953</v>
      </c>
      <c r="N120" s="549"/>
      <c r="O120" s="549"/>
      <c r="P120" s="549"/>
      <c r="Q120" s="549"/>
      <c r="R120" s="549" t="n">
        <v>1300</v>
      </c>
      <c r="S120" s="549" t="n">
        <f aca="false">SUM(M120:R120)</f>
        <v>2253</v>
      </c>
      <c r="T120" s="549" t="n">
        <f aca="false">S120+L120</f>
        <v>25611</v>
      </c>
      <c r="U120" s="549"/>
      <c r="V120" s="549" t="n">
        <v>696</v>
      </c>
      <c r="W120" s="549"/>
      <c r="X120" s="549"/>
      <c r="Y120" s="549"/>
      <c r="Z120" s="549" t="n">
        <f aca="false">SUM(U120:Y120)</f>
        <v>696</v>
      </c>
      <c r="AA120" s="549" t="n">
        <f aca="false">Z120+T120</f>
        <v>26307</v>
      </c>
      <c r="AB120" s="549" t="n">
        <v>16786</v>
      </c>
      <c r="AC120" s="551" t="n">
        <f aca="false">AB120/AA120*100</f>
        <v>63.8081119093777</v>
      </c>
    </row>
    <row r="121" customFormat="false" ht="12.75" hidden="false" customHeight="true" outlineLevel="0" collapsed="false">
      <c r="A121" s="538"/>
      <c r="B121" s="539"/>
      <c r="C121" s="540"/>
      <c r="D121" s="541" t="n">
        <v>3</v>
      </c>
      <c r="E121" s="540" t="s">
        <v>34</v>
      </c>
      <c r="F121" s="542"/>
      <c r="G121" s="543"/>
      <c r="H121" s="544"/>
      <c r="I121" s="545" t="s">
        <v>294</v>
      </c>
      <c r="J121" s="549"/>
      <c r="K121" s="550"/>
      <c r="L121" s="549"/>
      <c r="M121" s="549"/>
      <c r="N121" s="549"/>
      <c r="O121" s="549"/>
      <c r="P121" s="549"/>
      <c r="Q121" s="549" t="n">
        <v>59</v>
      </c>
      <c r="R121" s="549"/>
      <c r="S121" s="549" t="n">
        <f aca="false">SUM(M121:R121)</f>
        <v>59</v>
      </c>
      <c r="T121" s="549" t="n">
        <f aca="false">S121+L121</f>
        <v>59</v>
      </c>
      <c r="U121" s="549"/>
      <c r="V121" s="549" t="n">
        <v>68</v>
      </c>
      <c r="W121" s="549"/>
      <c r="X121" s="549"/>
      <c r="Y121" s="549"/>
      <c r="Z121" s="549" t="n">
        <f aca="false">SUM(U121:Y121)</f>
        <v>68</v>
      </c>
      <c r="AA121" s="549" t="n">
        <f aca="false">Z121+T121</f>
        <v>127</v>
      </c>
      <c r="AB121" s="549" t="n">
        <v>59</v>
      </c>
      <c r="AC121" s="551" t="n">
        <f aca="false">AB121/AA121*100</f>
        <v>46.4566929133858</v>
      </c>
    </row>
    <row r="122" customFormat="false" ht="12.75" hidden="false" customHeight="true" outlineLevel="0" collapsed="false">
      <c r="A122" s="538"/>
      <c r="B122" s="539"/>
      <c r="C122" s="540" t="n">
        <v>2</v>
      </c>
      <c r="D122" s="541"/>
      <c r="E122" s="540"/>
      <c r="F122" s="542"/>
      <c r="G122" s="543"/>
      <c r="H122" s="544" t="s">
        <v>295</v>
      </c>
      <c r="I122" s="545"/>
      <c r="J122" s="549"/>
      <c r="K122" s="550"/>
      <c r="L122" s="549" t="n">
        <f aca="false">SUM(J122:K122)</f>
        <v>0</v>
      </c>
      <c r="M122" s="549"/>
      <c r="N122" s="549"/>
      <c r="O122" s="549"/>
      <c r="P122" s="549"/>
      <c r="Q122" s="549"/>
      <c r="R122" s="549"/>
      <c r="S122" s="549" t="n">
        <f aca="false">SUM(M122:R122)</f>
        <v>0</v>
      </c>
      <c r="T122" s="549" t="n">
        <f aca="false">S122+L122</f>
        <v>0</v>
      </c>
      <c r="U122" s="549"/>
      <c r="V122" s="549"/>
      <c r="W122" s="549"/>
      <c r="X122" s="549"/>
      <c r="Y122" s="549"/>
      <c r="Z122" s="549" t="n">
        <f aca="false">SUM(U122:Y122)</f>
        <v>0</v>
      </c>
      <c r="AA122" s="549" t="n">
        <f aca="false">Z122+T122</f>
        <v>0</v>
      </c>
      <c r="AB122" s="549"/>
      <c r="AC122" s="551"/>
    </row>
    <row r="123" customFormat="false" ht="12.75" hidden="false" customHeight="true" outlineLevel="0" collapsed="false">
      <c r="A123" s="538"/>
      <c r="B123" s="539"/>
      <c r="C123" s="540"/>
      <c r="D123" s="541" t="n">
        <v>1</v>
      </c>
      <c r="E123" s="540" t="s">
        <v>31</v>
      </c>
      <c r="F123" s="542"/>
      <c r="G123" s="543"/>
      <c r="H123" s="544"/>
      <c r="I123" s="545" t="s">
        <v>296</v>
      </c>
      <c r="J123" s="549"/>
      <c r="K123" s="550" t="n">
        <v>500</v>
      </c>
      <c r="L123" s="549"/>
      <c r="M123" s="549" t="n">
        <v>200</v>
      </c>
      <c r="N123" s="549"/>
      <c r="O123" s="549"/>
      <c r="P123" s="549"/>
      <c r="Q123" s="549"/>
      <c r="R123" s="549"/>
      <c r="S123" s="549" t="n">
        <f aca="false">SUM(M123:R123)</f>
        <v>200</v>
      </c>
      <c r="T123" s="549" t="n">
        <f aca="false">S123+L123</f>
        <v>200</v>
      </c>
      <c r="U123" s="549"/>
      <c r="V123" s="549"/>
      <c r="W123" s="549"/>
      <c r="X123" s="549"/>
      <c r="Y123" s="549"/>
      <c r="Z123" s="549" t="n">
        <f aca="false">SUM(U123:Y123)</f>
        <v>0</v>
      </c>
      <c r="AA123" s="549" t="n">
        <f aca="false">Z123+T123</f>
        <v>200</v>
      </c>
      <c r="AB123" s="549" t="n">
        <v>157</v>
      </c>
      <c r="AC123" s="551" t="n">
        <f aca="false">AB123/AA123*100</f>
        <v>78.5</v>
      </c>
    </row>
    <row r="124" customFormat="false" ht="12.75" hidden="false" customHeight="true" outlineLevel="0" collapsed="false">
      <c r="A124" s="538"/>
      <c r="B124" s="539"/>
      <c r="C124" s="540"/>
      <c r="D124" s="541" t="n">
        <v>2</v>
      </c>
      <c r="E124" s="540" t="s">
        <v>31</v>
      </c>
      <c r="F124" s="542"/>
      <c r="G124" s="543"/>
      <c r="H124" s="544"/>
      <c r="I124" s="545" t="s">
        <v>297</v>
      </c>
      <c r="J124" s="549"/>
      <c r="K124" s="550"/>
      <c r="L124" s="549"/>
      <c r="M124" s="549"/>
      <c r="N124" s="549"/>
      <c r="O124" s="549"/>
      <c r="P124" s="549"/>
      <c r="Q124" s="549"/>
      <c r="R124" s="549"/>
      <c r="S124" s="549"/>
      <c r="T124" s="549"/>
      <c r="U124" s="549"/>
      <c r="V124" s="549"/>
      <c r="W124" s="549"/>
      <c r="X124" s="549"/>
      <c r="Y124" s="549"/>
      <c r="Z124" s="549"/>
      <c r="AA124" s="549"/>
      <c r="AB124" s="549" t="n">
        <v>286</v>
      </c>
      <c r="AC124" s="551"/>
    </row>
    <row r="125" customFormat="false" ht="6.75" hidden="false" customHeight="true" outlineLevel="0" collapsed="false">
      <c r="A125" s="538"/>
      <c r="B125" s="539"/>
      <c r="C125" s="540"/>
      <c r="D125" s="541"/>
      <c r="E125" s="540"/>
      <c r="F125" s="542"/>
      <c r="G125" s="543"/>
      <c r="H125" s="544"/>
      <c r="I125" s="545"/>
      <c r="J125" s="546"/>
      <c r="K125" s="547"/>
      <c r="L125" s="546"/>
      <c r="M125" s="546"/>
      <c r="N125" s="546"/>
      <c r="O125" s="546"/>
      <c r="P125" s="546"/>
      <c r="Q125" s="546"/>
      <c r="R125" s="546"/>
      <c r="S125" s="546"/>
      <c r="T125" s="546"/>
      <c r="U125" s="546"/>
      <c r="V125" s="546"/>
      <c r="W125" s="546"/>
      <c r="X125" s="546"/>
      <c r="Y125" s="546"/>
      <c r="Z125" s="546"/>
      <c r="AA125" s="546"/>
      <c r="AB125" s="546"/>
      <c r="AC125" s="548"/>
    </row>
    <row r="126" s="505" customFormat="true" ht="12.75" hidden="false" customHeight="true" outlineLevel="0" collapsed="false">
      <c r="A126" s="539"/>
      <c r="B126" s="539"/>
      <c r="C126" s="570"/>
      <c r="D126" s="570"/>
      <c r="E126" s="570"/>
      <c r="F126" s="571" t="s">
        <v>36</v>
      </c>
      <c r="G126" s="571"/>
      <c r="H126" s="571"/>
      <c r="I126" s="571"/>
      <c r="J126" s="572" t="n">
        <f aca="false">SUM(J116:J125)</f>
        <v>76634</v>
      </c>
      <c r="K126" s="573" t="n">
        <f aca="false">SUM(K116:K125)</f>
        <v>500</v>
      </c>
      <c r="L126" s="572" t="n">
        <f aca="false">SUM(L116:L125)</f>
        <v>76634</v>
      </c>
      <c r="M126" s="572" t="n">
        <f aca="false">SUM(M116:M125)</f>
        <v>3768</v>
      </c>
      <c r="N126" s="572" t="n">
        <f aca="false">SUM(N116:N123)</f>
        <v>0</v>
      </c>
      <c r="O126" s="572" t="n">
        <f aca="false">SUM(O116:O123)</f>
        <v>0</v>
      </c>
      <c r="P126" s="572" t="n">
        <f aca="false">SUM(P116:P123)</f>
        <v>0</v>
      </c>
      <c r="Q126" s="572" t="n">
        <f aca="false">SUM(Q116:Q123)</f>
        <v>150</v>
      </c>
      <c r="R126" s="572" t="n">
        <f aca="false">SUM(R116:R123)</f>
        <v>1300</v>
      </c>
      <c r="S126" s="572" t="n">
        <f aca="false">SUM(S116:S123)</f>
        <v>5218</v>
      </c>
      <c r="T126" s="572" t="n">
        <f aca="false">SUM(T116:T123)</f>
        <v>81852</v>
      </c>
      <c r="U126" s="572" t="n">
        <f aca="false">SUM(U116:U125)</f>
        <v>0</v>
      </c>
      <c r="V126" s="572" t="n">
        <f aca="false">SUM(V116:V125)</f>
        <v>2516</v>
      </c>
      <c r="W126" s="572" t="n">
        <f aca="false">SUM(W116:W125)</f>
        <v>0</v>
      </c>
      <c r="X126" s="572" t="n">
        <f aca="false">SUM(X116:X125)</f>
        <v>0</v>
      </c>
      <c r="Y126" s="572" t="n">
        <f aca="false">SUM(Y116:Y125)</f>
        <v>0</v>
      </c>
      <c r="Z126" s="572" t="n">
        <f aca="false">SUM(Z116:Z125)</f>
        <v>2516</v>
      </c>
      <c r="AA126" s="572" t="n">
        <f aca="false">SUM(AA116:AA125)</f>
        <v>84368</v>
      </c>
      <c r="AB126" s="572" t="n">
        <f aca="false">SUM(AB116:AB125)</f>
        <v>58397</v>
      </c>
      <c r="AC126" s="555" t="n">
        <f aca="false">AB126/AA126*100</f>
        <v>69.2170017068083</v>
      </c>
    </row>
    <row r="127" customFormat="false" ht="12.75" hidden="false" customHeight="true" outlineLevel="0" collapsed="false">
      <c r="A127" s="538"/>
      <c r="B127" s="539"/>
      <c r="C127" s="540"/>
      <c r="D127" s="541"/>
      <c r="E127" s="540"/>
      <c r="F127" s="542"/>
      <c r="G127" s="543"/>
      <c r="H127" s="544"/>
      <c r="I127" s="545"/>
      <c r="J127" s="546"/>
      <c r="K127" s="547"/>
      <c r="L127" s="546"/>
      <c r="M127" s="546"/>
      <c r="N127" s="546"/>
      <c r="O127" s="546"/>
      <c r="P127" s="546"/>
      <c r="Q127" s="546"/>
      <c r="R127" s="546"/>
      <c r="S127" s="546"/>
      <c r="T127" s="546"/>
      <c r="U127" s="546"/>
      <c r="V127" s="546"/>
      <c r="W127" s="546"/>
      <c r="X127" s="546"/>
      <c r="Y127" s="546"/>
      <c r="Z127" s="546"/>
      <c r="AA127" s="546"/>
      <c r="AB127" s="546"/>
      <c r="AC127" s="548"/>
    </row>
    <row r="128" s="505" customFormat="true" ht="12.75" hidden="false" customHeight="true" outlineLevel="0" collapsed="false">
      <c r="A128" s="539"/>
      <c r="B128" s="539" t="n">
        <v>11</v>
      </c>
      <c r="C128" s="570"/>
      <c r="D128" s="570"/>
      <c r="E128" s="570"/>
      <c r="F128" s="564"/>
      <c r="G128" s="543" t="s">
        <v>29</v>
      </c>
      <c r="H128" s="562"/>
      <c r="I128" s="562"/>
      <c r="J128" s="546"/>
      <c r="K128" s="547"/>
      <c r="L128" s="546"/>
      <c r="M128" s="546"/>
      <c r="N128" s="546"/>
      <c r="O128" s="546"/>
      <c r="P128" s="546"/>
      <c r="Q128" s="546"/>
      <c r="R128" s="546"/>
      <c r="S128" s="546"/>
      <c r="T128" s="546"/>
      <c r="U128" s="546"/>
      <c r="V128" s="546"/>
      <c r="W128" s="546"/>
      <c r="X128" s="546"/>
      <c r="Y128" s="546"/>
      <c r="Z128" s="546"/>
      <c r="AA128" s="546"/>
      <c r="AB128" s="546"/>
      <c r="AC128" s="548"/>
    </row>
    <row r="129" customFormat="false" ht="12.75" hidden="false" customHeight="true" outlineLevel="0" collapsed="false">
      <c r="A129" s="538"/>
      <c r="B129" s="539"/>
      <c r="C129" s="540" t="n">
        <v>1</v>
      </c>
      <c r="D129" s="541"/>
      <c r="E129" s="540"/>
      <c r="F129" s="542"/>
      <c r="G129" s="543"/>
      <c r="H129" s="544" t="s">
        <v>291</v>
      </c>
      <c r="I129" s="545"/>
      <c r="J129" s="546"/>
      <c r="K129" s="547"/>
      <c r="L129" s="546"/>
      <c r="M129" s="546"/>
      <c r="N129" s="546"/>
      <c r="O129" s="546"/>
      <c r="P129" s="546"/>
      <c r="Q129" s="546"/>
      <c r="R129" s="546"/>
      <c r="S129" s="546"/>
      <c r="T129" s="546"/>
      <c r="U129" s="546"/>
      <c r="V129" s="546"/>
      <c r="W129" s="546"/>
      <c r="X129" s="546"/>
      <c r="Y129" s="546"/>
      <c r="Z129" s="546"/>
      <c r="AA129" s="546"/>
      <c r="AB129" s="546"/>
      <c r="AC129" s="548"/>
    </row>
    <row r="130" customFormat="false" ht="12.75" hidden="false" customHeight="true" outlineLevel="0" collapsed="false">
      <c r="A130" s="538"/>
      <c r="B130" s="539"/>
      <c r="C130" s="540"/>
      <c r="D130" s="541" t="n">
        <v>1</v>
      </c>
      <c r="E130" s="540" t="s">
        <v>31</v>
      </c>
      <c r="F130" s="542"/>
      <c r="G130" s="543"/>
      <c r="H130" s="544"/>
      <c r="I130" s="545" t="s">
        <v>292</v>
      </c>
      <c r="J130" s="549" t="n">
        <v>379991</v>
      </c>
      <c r="K130" s="550"/>
      <c r="L130" s="549" t="n">
        <f aca="false">SUM(J130:K130)</f>
        <v>379991</v>
      </c>
      <c r="M130" s="549" t="n">
        <v>3100</v>
      </c>
      <c r="N130" s="549"/>
      <c r="O130" s="549"/>
      <c r="P130" s="549"/>
      <c r="Q130" s="549" t="n">
        <v>2680</v>
      </c>
      <c r="R130" s="549"/>
      <c r="S130" s="549" t="n">
        <f aca="false">SUM(M130:R130)</f>
        <v>5780</v>
      </c>
      <c r="T130" s="549" t="n">
        <f aca="false">S130+L130</f>
        <v>385771</v>
      </c>
      <c r="U130" s="549"/>
      <c r="V130" s="549" t="n">
        <f aca="false">245+1457-2539</f>
        <v>-837</v>
      </c>
      <c r="W130" s="549"/>
      <c r="X130" s="549"/>
      <c r="Y130" s="549"/>
      <c r="Z130" s="549" t="n">
        <f aca="false">SUM(U130:Y130)</f>
        <v>-837</v>
      </c>
      <c r="AA130" s="549" t="n">
        <f aca="false">Z130+T130</f>
        <v>384934</v>
      </c>
      <c r="AB130" s="549" t="n">
        <v>277121</v>
      </c>
      <c r="AC130" s="551" t="n">
        <f aca="false">AB130/AA130*100</f>
        <v>71.9918219746762</v>
      </c>
    </row>
    <row r="131" customFormat="false" ht="12.75" hidden="false" customHeight="true" outlineLevel="0" collapsed="false">
      <c r="A131" s="538"/>
      <c r="B131" s="539"/>
      <c r="C131" s="540"/>
      <c r="D131" s="541" t="n">
        <v>1</v>
      </c>
      <c r="E131" s="540" t="s">
        <v>34</v>
      </c>
      <c r="F131" s="542"/>
      <c r="G131" s="543"/>
      <c r="H131" s="544"/>
      <c r="I131" s="545" t="s">
        <v>292</v>
      </c>
      <c r="J131" s="549" t="n">
        <v>22087</v>
      </c>
      <c r="K131" s="550"/>
      <c r="L131" s="549" t="n">
        <f aca="false">SUM(J131:K131)</f>
        <v>22087</v>
      </c>
      <c r="M131" s="549"/>
      <c r="N131" s="549"/>
      <c r="O131" s="549"/>
      <c r="P131" s="549"/>
      <c r="Q131" s="549"/>
      <c r="R131" s="549"/>
      <c r="S131" s="549" t="n">
        <f aca="false">SUM(M131:R131)</f>
        <v>0</v>
      </c>
      <c r="T131" s="549" t="n">
        <f aca="false">S131+L131</f>
        <v>22087</v>
      </c>
      <c r="U131" s="549"/>
      <c r="V131" s="549"/>
      <c r="W131" s="549"/>
      <c r="X131" s="549"/>
      <c r="Y131" s="549"/>
      <c r="Z131" s="549" t="n">
        <f aca="false">SUM(U131:Y131)</f>
        <v>0</v>
      </c>
      <c r="AA131" s="549" t="n">
        <f aca="false">Z131+T131</f>
        <v>22087</v>
      </c>
      <c r="AB131" s="549" t="n">
        <v>13553</v>
      </c>
      <c r="AC131" s="551" t="n">
        <f aca="false">AB131/AA131*100</f>
        <v>61.3618870828994</v>
      </c>
    </row>
    <row r="132" customFormat="false" ht="12.75" hidden="false" customHeight="true" outlineLevel="0" collapsed="false">
      <c r="A132" s="538"/>
      <c r="B132" s="539"/>
      <c r="C132" s="540"/>
      <c r="D132" s="541" t="n">
        <v>2</v>
      </c>
      <c r="E132" s="540" t="s">
        <v>31</v>
      </c>
      <c r="F132" s="542"/>
      <c r="G132" s="543"/>
      <c r="H132" s="544"/>
      <c r="I132" s="545" t="s">
        <v>293</v>
      </c>
      <c r="J132" s="549" t="n">
        <v>100907</v>
      </c>
      <c r="K132" s="550"/>
      <c r="L132" s="549" t="n">
        <f aca="false">SUM(J132:K132)</f>
        <v>100907</v>
      </c>
      <c r="M132" s="549" t="n">
        <v>207</v>
      </c>
      <c r="N132" s="549"/>
      <c r="O132" s="549"/>
      <c r="P132" s="549"/>
      <c r="Q132" s="549" t="n">
        <v>705</v>
      </c>
      <c r="R132" s="549"/>
      <c r="S132" s="549" t="n">
        <f aca="false">SUM(M132:R132)</f>
        <v>912</v>
      </c>
      <c r="T132" s="549" t="n">
        <f aca="false">S132+L132</f>
        <v>101819</v>
      </c>
      <c r="U132" s="549"/>
      <c r="V132" s="549" t="n">
        <f aca="false">66+393-686</f>
        <v>-227</v>
      </c>
      <c r="W132" s="549"/>
      <c r="X132" s="549"/>
      <c r="Y132" s="549"/>
      <c r="Z132" s="549" t="n">
        <f aca="false">SUM(U132:Y132)</f>
        <v>-227</v>
      </c>
      <c r="AA132" s="549" t="n">
        <f aca="false">Z132+T132</f>
        <v>101592</v>
      </c>
      <c r="AB132" s="549" t="n">
        <v>65941</v>
      </c>
      <c r="AC132" s="551" t="n">
        <f aca="false">AB132/AA132*100</f>
        <v>64.9076698952673</v>
      </c>
    </row>
    <row r="133" customFormat="false" ht="12.75" hidden="false" customHeight="true" outlineLevel="0" collapsed="false">
      <c r="A133" s="538"/>
      <c r="B133" s="539"/>
      <c r="C133" s="540"/>
      <c r="D133" s="541" t="n">
        <v>2</v>
      </c>
      <c r="E133" s="540" t="s">
        <v>34</v>
      </c>
      <c r="F133" s="542"/>
      <c r="G133" s="543"/>
      <c r="H133" s="544"/>
      <c r="I133" s="545" t="s">
        <v>293</v>
      </c>
      <c r="J133" s="549" t="n">
        <v>4683</v>
      </c>
      <c r="K133" s="550"/>
      <c r="L133" s="549" t="n">
        <f aca="false">SUM(J133:K133)</f>
        <v>4683</v>
      </c>
      <c r="M133" s="549"/>
      <c r="N133" s="549"/>
      <c r="O133" s="549"/>
      <c r="P133" s="549"/>
      <c r="Q133" s="549"/>
      <c r="R133" s="549"/>
      <c r="S133" s="549" t="n">
        <f aca="false">SUM(M133:R133)</f>
        <v>0</v>
      </c>
      <c r="T133" s="549" t="n">
        <f aca="false">S133+L133</f>
        <v>4683</v>
      </c>
      <c r="U133" s="549"/>
      <c r="V133" s="549"/>
      <c r="W133" s="549"/>
      <c r="X133" s="549"/>
      <c r="Y133" s="549"/>
      <c r="Z133" s="549" t="n">
        <f aca="false">SUM(U133:Y133)</f>
        <v>0</v>
      </c>
      <c r="AA133" s="549" t="n">
        <f aca="false">Z133+T133</f>
        <v>4683</v>
      </c>
      <c r="AB133" s="549" t="n">
        <v>2934</v>
      </c>
      <c r="AC133" s="551" t="n">
        <f aca="false">AB133/AA133*100</f>
        <v>62.6521460602178</v>
      </c>
    </row>
    <row r="134" customFormat="false" ht="12.75" hidden="false" customHeight="true" outlineLevel="0" collapsed="false">
      <c r="A134" s="538"/>
      <c r="B134" s="539"/>
      <c r="C134" s="540"/>
      <c r="D134" s="541" t="n">
        <v>3</v>
      </c>
      <c r="E134" s="540" t="s">
        <v>31</v>
      </c>
      <c r="F134" s="542"/>
      <c r="G134" s="543"/>
      <c r="H134" s="544"/>
      <c r="I134" s="545" t="s">
        <v>294</v>
      </c>
      <c r="J134" s="549" t="n">
        <v>1041082</v>
      </c>
      <c r="K134" s="550"/>
      <c r="L134" s="549" t="n">
        <f aca="false">SUM(J134:K134)</f>
        <v>1041082</v>
      </c>
      <c r="M134" s="549" t="n">
        <v>12149</v>
      </c>
      <c r="N134" s="549"/>
      <c r="O134" s="549" t="n">
        <v>-53077</v>
      </c>
      <c r="P134" s="549"/>
      <c r="Q134" s="549" t="n">
        <v>3500</v>
      </c>
      <c r="R134" s="549"/>
      <c r="S134" s="549" t="n">
        <f aca="false">SUM(M134:R134)</f>
        <v>-37428</v>
      </c>
      <c r="T134" s="549" t="n">
        <f aca="false">S134+L134</f>
        <v>1003654</v>
      </c>
      <c r="U134" s="549"/>
      <c r="V134" s="549"/>
      <c r="W134" s="549"/>
      <c r="X134" s="549"/>
      <c r="Y134" s="549"/>
      <c r="Z134" s="549" t="n">
        <f aca="false">SUM(U134:Y134)</f>
        <v>0</v>
      </c>
      <c r="AA134" s="549" t="n">
        <f aca="false">Z134+T134</f>
        <v>1003654</v>
      </c>
      <c r="AB134" s="549" t="n">
        <v>650957</v>
      </c>
      <c r="AC134" s="551" t="n">
        <f aca="false">AB134/AA134*100</f>
        <v>64.8587062872265</v>
      </c>
    </row>
    <row r="135" customFormat="false" ht="12.75" hidden="false" customHeight="true" outlineLevel="0" collapsed="false">
      <c r="A135" s="538"/>
      <c r="B135" s="539"/>
      <c r="C135" s="540"/>
      <c r="D135" s="541" t="n">
        <v>3</v>
      </c>
      <c r="E135" s="540" t="s">
        <v>34</v>
      </c>
      <c r="F135" s="542"/>
      <c r="G135" s="543"/>
      <c r="H135" s="544"/>
      <c r="I135" s="545" t="s">
        <v>294</v>
      </c>
      <c r="J135" s="549" t="n">
        <v>4487</v>
      </c>
      <c r="K135" s="550"/>
      <c r="L135" s="549" t="n">
        <f aca="false">SUM(J135:K135)</f>
        <v>4487</v>
      </c>
      <c r="M135" s="549"/>
      <c r="N135" s="549"/>
      <c r="O135" s="549"/>
      <c r="P135" s="549"/>
      <c r="Q135" s="549" t="n">
        <v>40</v>
      </c>
      <c r="R135" s="549"/>
      <c r="S135" s="549" t="n">
        <f aca="false">SUM(M135:R135)</f>
        <v>40</v>
      </c>
      <c r="T135" s="549" t="n">
        <f aca="false">S135+L135</f>
        <v>4527</v>
      </c>
      <c r="U135" s="549"/>
      <c r="V135" s="549"/>
      <c r="W135" s="549"/>
      <c r="X135" s="549"/>
      <c r="Y135" s="549"/>
      <c r="Z135" s="549" t="n">
        <f aca="false">SUM(U135:Y135)</f>
        <v>0</v>
      </c>
      <c r="AA135" s="549" t="n">
        <f aca="false">Z135+T135</f>
        <v>4527</v>
      </c>
      <c r="AB135" s="549" t="n">
        <v>22658</v>
      </c>
      <c r="AC135" s="551" t="n">
        <f aca="false">AB135/AA135*100</f>
        <v>500.508062734703</v>
      </c>
    </row>
    <row r="136" customFormat="false" ht="12.75" hidden="false" customHeight="true" outlineLevel="0" collapsed="false">
      <c r="A136" s="538"/>
      <c r="B136" s="539"/>
      <c r="C136" s="540"/>
      <c r="D136" s="541" t="n">
        <v>5</v>
      </c>
      <c r="E136" s="540" t="s">
        <v>31</v>
      </c>
      <c r="F136" s="542"/>
      <c r="G136" s="543"/>
      <c r="H136" s="544"/>
      <c r="I136" s="545" t="s">
        <v>300</v>
      </c>
      <c r="J136" s="549"/>
      <c r="K136" s="550"/>
      <c r="L136" s="549"/>
      <c r="M136" s="549"/>
      <c r="N136" s="549"/>
      <c r="O136" s="549"/>
      <c r="P136" s="549"/>
      <c r="Q136" s="549"/>
      <c r="R136" s="549"/>
      <c r="S136" s="549"/>
      <c r="T136" s="549"/>
      <c r="U136" s="549"/>
      <c r="V136" s="549"/>
      <c r="W136" s="549"/>
      <c r="X136" s="549"/>
      <c r="Y136" s="549"/>
      <c r="Z136" s="549" t="n">
        <f aca="false">SUM(U136:Y136)</f>
        <v>0</v>
      </c>
      <c r="AA136" s="549" t="n">
        <f aca="false">Z136+T136</f>
        <v>0</v>
      </c>
      <c r="AB136" s="549" t="n">
        <v>1100</v>
      </c>
      <c r="AC136" s="551"/>
    </row>
    <row r="137" customFormat="false" ht="12.75" hidden="false" customHeight="true" outlineLevel="0" collapsed="false">
      <c r="A137" s="538"/>
      <c r="B137" s="539"/>
      <c r="C137" s="540" t="n">
        <v>2</v>
      </c>
      <c r="D137" s="541"/>
      <c r="E137" s="540"/>
      <c r="F137" s="542"/>
      <c r="G137" s="543"/>
      <c r="H137" s="544" t="s">
        <v>295</v>
      </c>
      <c r="I137" s="545"/>
      <c r="J137" s="549"/>
      <c r="K137" s="550"/>
      <c r="L137" s="549"/>
      <c r="M137" s="549"/>
      <c r="N137" s="549"/>
      <c r="O137" s="549"/>
      <c r="P137" s="549"/>
      <c r="Q137" s="549"/>
      <c r="R137" s="549"/>
      <c r="S137" s="549" t="n">
        <f aca="false">SUM(M137:R137)</f>
        <v>0</v>
      </c>
      <c r="T137" s="549" t="n">
        <f aca="false">S137+L137</f>
        <v>0</v>
      </c>
      <c r="U137" s="549"/>
      <c r="V137" s="549"/>
      <c r="W137" s="549"/>
      <c r="X137" s="549"/>
      <c r="Y137" s="549"/>
      <c r="Z137" s="549" t="n">
        <f aca="false">SUM(U137:Y137)</f>
        <v>0</v>
      </c>
      <c r="AA137" s="549" t="n">
        <f aca="false">Z137+T137</f>
        <v>0</v>
      </c>
      <c r="AB137" s="549"/>
      <c r="AC137" s="551"/>
    </row>
    <row r="138" customFormat="false" ht="12.75" hidden="false" customHeight="true" outlineLevel="0" collapsed="false">
      <c r="A138" s="538"/>
      <c r="B138" s="539"/>
      <c r="C138" s="540"/>
      <c r="D138" s="541" t="n">
        <v>1</v>
      </c>
      <c r="E138" s="540" t="s">
        <v>31</v>
      </c>
      <c r="F138" s="542"/>
      <c r="G138" s="543"/>
      <c r="H138" s="544"/>
      <c r="I138" s="545" t="s">
        <v>296</v>
      </c>
      <c r="J138" s="549"/>
      <c r="K138" s="550" t="n">
        <v>15000</v>
      </c>
      <c r="L138" s="549" t="n">
        <f aca="false">SUM(J138:K138)</f>
        <v>15000</v>
      </c>
      <c r="M138" s="549" t="n">
        <v>1602</v>
      </c>
      <c r="N138" s="549"/>
      <c r="O138" s="549"/>
      <c r="P138" s="549"/>
      <c r="Q138" s="549"/>
      <c r="R138" s="549"/>
      <c r="S138" s="549" t="n">
        <f aca="false">SUM(M138:R138)</f>
        <v>1602</v>
      </c>
      <c r="T138" s="549" t="n">
        <f aca="false">S138+L138</f>
        <v>16602</v>
      </c>
      <c r="U138" s="549"/>
      <c r="V138" s="549"/>
      <c r="W138" s="549"/>
      <c r="X138" s="549"/>
      <c r="Y138" s="549"/>
      <c r="Z138" s="549" t="n">
        <f aca="false">SUM(U138:Y138)</f>
        <v>0</v>
      </c>
      <c r="AA138" s="549" t="n">
        <f aca="false">Z138+T138</f>
        <v>16602</v>
      </c>
      <c r="AB138" s="549" t="n">
        <v>13247</v>
      </c>
      <c r="AC138" s="551" t="n">
        <f aca="false">AB138/AA138*100</f>
        <v>79.7915913745332</v>
      </c>
    </row>
    <row r="139" customFormat="false" ht="12.75" hidden="false" customHeight="true" outlineLevel="0" collapsed="false">
      <c r="A139" s="538"/>
      <c r="B139" s="539"/>
      <c r="C139" s="540"/>
      <c r="D139" s="541" t="n">
        <v>2</v>
      </c>
      <c r="E139" s="540" t="s">
        <v>31</v>
      </c>
      <c r="F139" s="563"/>
      <c r="G139" s="543"/>
      <c r="H139" s="544"/>
      <c r="I139" s="545" t="s">
        <v>297</v>
      </c>
      <c r="J139" s="549"/>
      <c r="K139" s="550"/>
      <c r="L139" s="549"/>
      <c r="M139" s="549" t="n">
        <v>4288</v>
      </c>
      <c r="N139" s="549"/>
      <c r="O139" s="549"/>
      <c r="P139" s="549"/>
      <c r="Q139" s="549"/>
      <c r="R139" s="549"/>
      <c r="S139" s="549" t="n">
        <f aca="false">SUM(M139:R139)</f>
        <v>4288</v>
      </c>
      <c r="T139" s="549" t="n">
        <f aca="false">S139+L139</f>
        <v>4288</v>
      </c>
      <c r="U139" s="549"/>
      <c r="V139" s="549"/>
      <c r="W139" s="549"/>
      <c r="X139" s="549"/>
      <c r="Y139" s="549"/>
      <c r="Z139" s="549" t="n">
        <f aca="false">SUM(U139:Y139)</f>
        <v>0</v>
      </c>
      <c r="AA139" s="549" t="n">
        <f aca="false">Z139+T139</f>
        <v>4288</v>
      </c>
      <c r="AB139" s="549" t="n">
        <v>4507</v>
      </c>
      <c r="AC139" s="551" t="n">
        <f aca="false">AB139/AA139*100</f>
        <v>105.107276119403</v>
      </c>
    </row>
    <row r="140" customFormat="false" ht="6" hidden="false" customHeight="true" outlineLevel="0" collapsed="false">
      <c r="A140" s="538"/>
      <c r="B140" s="539"/>
      <c r="C140" s="540"/>
      <c r="D140" s="541"/>
      <c r="E140" s="540"/>
      <c r="F140" s="563"/>
      <c r="G140" s="543"/>
      <c r="H140" s="544"/>
      <c r="I140" s="545"/>
      <c r="J140" s="546"/>
      <c r="K140" s="579"/>
      <c r="L140" s="549"/>
      <c r="M140" s="549"/>
      <c r="N140" s="549"/>
      <c r="O140" s="549"/>
      <c r="P140" s="549"/>
      <c r="Q140" s="549"/>
      <c r="R140" s="549"/>
      <c r="S140" s="549"/>
      <c r="T140" s="549"/>
      <c r="U140" s="549"/>
      <c r="V140" s="549"/>
      <c r="W140" s="549"/>
      <c r="X140" s="549"/>
      <c r="Y140" s="549"/>
      <c r="Z140" s="549"/>
      <c r="AA140" s="549"/>
      <c r="AB140" s="549"/>
      <c r="AC140" s="548"/>
    </row>
    <row r="141" s="505" customFormat="true" ht="12.75" hidden="false" customHeight="true" outlineLevel="0" collapsed="false">
      <c r="A141" s="539"/>
      <c r="B141" s="539"/>
      <c r="C141" s="570"/>
      <c r="D141" s="570"/>
      <c r="E141" s="570"/>
      <c r="F141" s="571" t="s">
        <v>36</v>
      </c>
      <c r="G141" s="571"/>
      <c r="H141" s="571"/>
      <c r="I141" s="571"/>
      <c r="J141" s="572" t="n">
        <f aca="false">SUM(J130:J140)</f>
        <v>1553237</v>
      </c>
      <c r="K141" s="573" t="n">
        <f aca="false">SUM(K130:K140)</f>
        <v>15000</v>
      </c>
      <c r="L141" s="572" t="n">
        <f aca="false">SUM(L130:L140)</f>
        <v>1568237</v>
      </c>
      <c r="M141" s="572" t="n">
        <f aca="false">SUM(M130:M140)</f>
        <v>21346</v>
      </c>
      <c r="N141" s="572" t="n">
        <f aca="false">SUM(N130:N139)</f>
        <v>0</v>
      </c>
      <c r="O141" s="572" t="n">
        <f aca="false">SUM(O130:O139)</f>
        <v>-53077</v>
      </c>
      <c r="P141" s="572" t="n">
        <f aca="false">SUM(P130:P139)</f>
        <v>0</v>
      </c>
      <c r="Q141" s="572" t="n">
        <f aca="false">SUM(Q130:Q139)</f>
        <v>6925</v>
      </c>
      <c r="R141" s="572" t="n">
        <f aca="false">SUM(R130:R139)</f>
        <v>0</v>
      </c>
      <c r="S141" s="572" t="n">
        <f aca="false">SUM(S130:S139)</f>
        <v>-24806</v>
      </c>
      <c r="T141" s="572" t="n">
        <f aca="false">SUM(T130:T139)</f>
        <v>1543431</v>
      </c>
      <c r="U141" s="572"/>
      <c r="V141" s="572" t="n">
        <f aca="false">SUM(V130:V140)</f>
        <v>-1064</v>
      </c>
      <c r="W141" s="572" t="n">
        <f aca="false">SUM(W130:W140)</f>
        <v>0</v>
      </c>
      <c r="X141" s="572" t="n">
        <f aca="false">SUM(X130:X140)</f>
        <v>0</v>
      </c>
      <c r="Y141" s="572" t="n">
        <f aca="false">SUM(Y130:Y140)</f>
        <v>0</v>
      </c>
      <c r="Z141" s="572" t="n">
        <f aca="false">SUM(Z130:Z140)</f>
        <v>-1064</v>
      </c>
      <c r="AA141" s="572" t="n">
        <f aca="false">SUM(AA130:AA140)</f>
        <v>1542367</v>
      </c>
      <c r="AB141" s="572" t="n">
        <f aca="false">SUM(AB130:AB140)</f>
        <v>1052018</v>
      </c>
      <c r="AC141" s="555" t="n">
        <f aca="false">AB141/AA141*100</f>
        <v>68.2080205294849</v>
      </c>
    </row>
    <row r="142" customFormat="false" ht="12.75" hidden="false" customHeight="true" outlineLevel="0" collapsed="false">
      <c r="A142" s="538"/>
      <c r="B142" s="539"/>
      <c r="C142" s="540"/>
      <c r="D142" s="541"/>
      <c r="E142" s="540"/>
      <c r="F142" s="542"/>
      <c r="G142" s="543"/>
      <c r="H142" s="544"/>
      <c r="I142" s="545"/>
      <c r="J142" s="546"/>
      <c r="K142" s="547"/>
      <c r="L142" s="546"/>
      <c r="M142" s="546"/>
      <c r="N142" s="546"/>
      <c r="O142" s="546"/>
      <c r="P142" s="546"/>
      <c r="Q142" s="546"/>
      <c r="R142" s="546"/>
      <c r="S142" s="546"/>
      <c r="T142" s="546"/>
      <c r="U142" s="546"/>
      <c r="V142" s="546"/>
      <c r="W142" s="546"/>
      <c r="X142" s="546"/>
      <c r="Y142" s="546"/>
      <c r="Z142" s="546"/>
      <c r="AA142" s="546"/>
      <c r="AB142" s="546"/>
      <c r="AC142" s="548"/>
    </row>
    <row r="143" customFormat="false" ht="12.75" hidden="false" customHeight="true" outlineLevel="0" collapsed="false">
      <c r="A143" s="538" t="n">
        <v>1</v>
      </c>
      <c r="B143" s="539"/>
      <c r="C143" s="540"/>
      <c r="D143" s="541"/>
      <c r="E143" s="540"/>
      <c r="F143" s="542" t="s">
        <v>29</v>
      </c>
      <c r="G143" s="564"/>
      <c r="H143" s="542"/>
      <c r="I143" s="542"/>
      <c r="J143" s="546"/>
      <c r="K143" s="547"/>
      <c r="L143" s="546"/>
      <c r="M143" s="546"/>
      <c r="N143" s="546"/>
      <c r="O143" s="546"/>
      <c r="P143" s="546"/>
      <c r="Q143" s="546"/>
      <c r="R143" s="546"/>
      <c r="S143" s="546"/>
      <c r="T143" s="546"/>
      <c r="U143" s="546"/>
      <c r="V143" s="546"/>
      <c r="W143" s="546"/>
      <c r="X143" s="546"/>
      <c r="Y143" s="546"/>
      <c r="Z143" s="546"/>
      <c r="AA143" s="546"/>
      <c r="AB143" s="546"/>
      <c r="AC143" s="548"/>
    </row>
    <row r="144" customFormat="false" ht="12.75" hidden="false" customHeight="true" outlineLevel="0" collapsed="false">
      <c r="A144" s="538"/>
      <c r="B144" s="539"/>
      <c r="C144" s="540" t="n">
        <v>1</v>
      </c>
      <c r="D144" s="541"/>
      <c r="E144" s="540"/>
      <c r="F144" s="542"/>
      <c r="G144" s="543"/>
      <c r="H144" s="544" t="s">
        <v>291</v>
      </c>
      <c r="I144" s="545"/>
      <c r="J144" s="546"/>
      <c r="K144" s="547"/>
      <c r="L144" s="546"/>
      <c r="M144" s="546"/>
      <c r="N144" s="546"/>
      <c r="O144" s="546"/>
      <c r="P144" s="546"/>
      <c r="Q144" s="546"/>
      <c r="R144" s="546"/>
      <c r="S144" s="546"/>
      <c r="T144" s="546"/>
      <c r="U144" s="546"/>
      <c r="V144" s="546"/>
      <c r="W144" s="546"/>
      <c r="X144" s="546"/>
      <c r="Y144" s="546"/>
      <c r="Z144" s="546"/>
      <c r="AA144" s="546"/>
      <c r="AB144" s="546"/>
      <c r="AC144" s="548"/>
    </row>
    <row r="145" customFormat="false" ht="12.75" hidden="false" customHeight="true" outlineLevel="0" collapsed="false">
      <c r="A145" s="538"/>
      <c r="B145" s="539"/>
      <c r="C145" s="540"/>
      <c r="D145" s="541" t="n">
        <v>1</v>
      </c>
      <c r="E145" s="540" t="s">
        <v>31</v>
      </c>
      <c r="F145" s="542"/>
      <c r="G145" s="543"/>
      <c r="H145" s="544"/>
      <c r="I145" s="545" t="s">
        <v>292</v>
      </c>
      <c r="J145" s="549" t="n">
        <f aca="false">J130+J116+J102+J92+J82+J72+J62+J51+J37+J26+J12</f>
        <v>1796809</v>
      </c>
      <c r="K145" s="550" t="n">
        <f aca="false">K130+K116+K102+K92+K82+K72+K62+K51+K37+K26+K12</f>
        <v>0</v>
      </c>
      <c r="L145" s="549" t="n">
        <f aca="false">L130+L116+L102+L92+L82+L72+L62+L51+L37+L26+L12</f>
        <v>1796809</v>
      </c>
      <c r="M145" s="549" t="n">
        <f aca="false">M130+M116+M102+M92+M82+M72+M62+M51+M37+M26+M12</f>
        <v>39404</v>
      </c>
      <c r="N145" s="549"/>
      <c r="O145" s="549" t="n">
        <v>13643</v>
      </c>
      <c r="P145" s="549"/>
      <c r="Q145" s="549" t="n">
        <v>5361</v>
      </c>
      <c r="R145" s="549" t="n">
        <v>1906</v>
      </c>
      <c r="S145" s="549" t="n">
        <f aca="false">SUM(M145:R145)</f>
        <v>60314</v>
      </c>
      <c r="T145" s="549" t="n">
        <f aca="false">S145+L145</f>
        <v>1857123</v>
      </c>
      <c r="U145" s="549" t="n">
        <f aca="false">U130+U116+U102+U92+U82+U72+U62+U51+U37+U26+U12</f>
        <v>0</v>
      </c>
      <c r="V145" s="549" t="n">
        <f aca="false">V130+V116+V102+V92+V82+V72+V62+V51+V37+V26+V12</f>
        <v>15525</v>
      </c>
      <c r="W145" s="549" t="n">
        <f aca="false">W130+W116+W102+W92+W82+W72+W62+W51+W37+W26+W12</f>
        <v>0</v>
      </c>
      <c r="X145" s="549" t="n">
        <f aca="false">X130+X116+X102+X92+X82+X72+X62+X51+X37+X26+X12</f>
        <v>0</v>
      </c>
      <c r="Y145" s="549" t="n">
        <f aca="false">Y130+Y116+Y102+Y92+Y82+Y72+Y62+Y51+Y37+Y26+Y12</f>
        <v>4462</v>
      </c>
      <c r="Z145" s="549" t="n">
        <f aca="false">Z130+Z116+Z102+Z92+Z82+Z72+Z62+Z51+Z37+Z26+Z12</f>
        <v>19987</v>
      </c>
      <c r="AA145" s="549" t="n">
        <f aca="false">AA130+AA116+AA102+AA92+AA82+AA72+AA62+AA51+AA37+AA26+AA12</f>
        <v>1877110</v>
      </c>
      <c r="AB145" s="549" t="n">
        <f aca="false">AB130+AB116+AB102+AB92+AB82+AB72+AB62+AB51+AB37+AB26+AB12</f>
        <v>1381998</v>
      </c>
      <c r="AC145" s="551" t="n">
        <f aca="false">AB145/AA145*100</f>
        <v>73.6237087863791</v>
      </c>
    </row>
    <row r="146" customFormat="false" ht="12.75" hidden="false" customHeight="true" outlineLevel="0" collapsed="false">
      <c r="A146" s="538"/>
      <c r="B146" s="539"/>
      <c r="C146" s="540"/>
      <c r="D146" s="541" t="n">
        <v>1</v>
      </c>
      <c r="E146" s="540" t="s">
        <v>34</v>
      </c>
      <c r="F146" s="542"/>
      <c r="G146" s="543"/>
      <c r="H146" s="544"/>
      <c r="I146" s="545" t="s">
        <v>292</v>
      </c>
      <c r="J146" s="549" t="n">
        <f aca="false">J131+J103+J38+J13</f>
        <v>39530</v>
      </c>
      <c r="K146" s="550" t="n">
        <f aca="false">K131+K103+K38+K13</f>
        <v>0</v>
      </c>
      <c r="L146" s="549" t="n">
        <f aca="false">L131+L103+L38+L13</f>
        <v>39530</v>
      </c>
      <c r="M146" s="549" t="n">
        <f aca="false">M131+M103+M38+M13</f>
        <v>526</v>
      </c>
      <c r="N146" s="549"/>
      <c r="O146" s="549" t="n">
        <v>3520</v>
      </c>
      <c r="P146" s="549"/>
      <c r="Q146" s="549" t="n">
        <v>80</v>
      </c>
      <c r="R146" s="549"/>
      <c r="S146" s="549" t="n">
        <f aca="false">SUM(M146:R146)</f>
        <v>4126</v>
      </c>
      <c r="T146" s="549" t="n">
        <f aca="false">S146+L146</f>
        <v>43656</v>
      </c>
      <c r="U146" s="549" t="n">
        <f aca="false">U131+U117+U103+U38+U13</f>
        <v>0</v>
      </c>
      <c r="V146" s="549" t="n">
        <f aca="false">V131+V117+V103+V38+V13</f>
        <v>0</v>
      </c>
      <c r="W146" s="549" t="n">
        <f aca="false">W131+W117+W103+W38+W13</f>
        <v>0</v>
      </c>
      <c r="X146" s="549" t="n">
        <f aca="false">X131+X117+X103+X38+X13</f>
        <v>0</v>
      </c>
      <c r="Y146" s="549" t="n">
        <f aca="false">Y131+Y117+Y103+Y38+Y13</f>
        <v>0</v>
      </c>
      <c r="Z146" s="549" t="n">
        <f aca="false">Z131+Z117+Z103+Z38+Z13</f>
        <v>0</v>
      </c>
      <c r="AA146" s="549" t="n">
        <f aca="false">AA131+AA117+AA103+AA38+AA13</f>
        <v>43656</v>
      </c>
      <c r="AB146" s="549" t="n">
        <f aca="false">AB131+AB117+AB103+AB38+AB13</f>
        <v>20533</v>
      </c>
      <c r="AC146" s="551" t="n">
        <f aca="false">AB146/AA146*100</f>
        <v>47.033626534726</v>
      </c>
    </row>
    <row r="147" customFormat="false" ht="12.75" hidden="false" customHeight="true" outlineLevel="0" collapsed="false">
      <c r="A147" s="538"/>
      <c r="B147" s="539"/>
      <c r="C147" s="540"/>
      <c r="D147" s="541" t="n">
        <v>2</v>
      </c>
      <c r="E147" s="540" t="s">
        <v>31</v>
      </c>
      <c r="F147" s="542"/>
      <c r="G147" s="543"/>
      <c r="H147" s="544"/>
      <c r="I147" s="545" t="s">
        <v>293</v>
      </c>
      <c r="J147" s="549" t="n">
        <f aca="false">J132+J118+J104+J93+J83+J73+J63+J52+J39+J27+J14</f>
        <v>477500</v>
      </c>
      <c r="K147" s="550" t="n">
        <f aca="false">K132+K118+K104+K93+K83+K73+K63+K52+K39+K27+K14</f>
        <v>0</v>
      </c>
      <c r="L147" s="549" t="n">
        <f aca="false">L132+L118+L104+L93+L83+L73+L63+L52+L39+L27+L14</f>
        <v>477500</v>
      </c>
      <c r="M147" s="549" t="n">
        <f aca="false">M132+M118+M104+M93+M83+M73+M63+M52+M39+M27+M14</f>
        <v>9081</v>
      </c>
      <c r="N147" s="549"/>
      <c r="O147" s="549" t="n">
        <v>3680</v>
      </c>
      <c r="P147" s="549"/>
      <c r="Q147" s="549" t="n">
        <v>1429</v>
      </c>
      <c r="R147" s="549" t="n">
        <v>194</v>
      </c>
      <c r="S147" s="549" t="n">
        <f aca="false">SUM(M147:R147)</f>
        <v>14384</v>
      </c>
      <c r="T147" s="549" t="n">
        <f aca="false">S147+L147</f>
        <v>491884</v>
      </c>
      <c r="U147" s="549" t="n">
        <f aca="false">U132+U118+U104+U93+U83+U73+U63+U52+U39+U27+U14</f>
        <v>0</v>
      </c>
      <c r="V147" s="549" t="n">
        <f aca="false">V132+V118+V104+V93+V83+V73+V63+V52+V39+V27+V14</f>
        <v>4162</v>
      </c>
      <c r="W147" s="549" t="n">
        <f aca="false">W132+W118+W104+W93+W83+W73+W63+W52+W39+W27+W14</f>
        <v>0</v>
      </c>
      <c r="X147" s="549" t="n">
        <f aca="false">X132+X118+X104+X93+X83+X73+X63+X52+X39+X27+X14</f>
        <v>0</v>
      </c>
      <c r="Y147" s="549" t="n">
        <f aca="false">Y132+Y118+Y104+Y93+Y83+Y73+Y63+Y52+Y39+Y27+Y14</f>
        <v>603</v>
      </c>
      <c r="Z147" s="549" t="n">
        <f aca="false">Z132+Z118+Z104+Z93+Z83+Z73+Z63+Z52+Z39+Z27+Z14</f>
        <v>4765</v>
      </c>
      <c r="AA147" s="549" t="n">
        <f aca="false">AA132+AA118+AA104+AA93+AA83+AA73+AA63+AA52+AA39+AA27+AA14</f>
        <v>496649</v>
      </c>
      <c r="AB147" s="549" t="n">
        <f aca="false">AB132+AB118+AB104+AB93+AB83+AB73+AB63+AB52+AB39+AB27+AB14</f>
        <v>337066</v>
      </c>
      <c r="AC147" s="551" t="n">
        <f aca="false">AB147/AA147*100</f>
        <v>67.8680516823753</v>
      </c>
    </row>
    <row r="148" customFormat="false" ht="12.75" hidden="false" customHeight="true" outlineLevel="0" collapsed="false">
      <c r="A148" s="538"/>
      <c r="B148" s="539"/>
      <c r="C148" s="540"/>
      <c r="D148" s="541" t="n">
        <v>2</v>
      </c>
      <c r="E148" s="540" t="s">
        <v>34</v>
      </c>
      <c r="F148" s="542"/>
      <c r="G148" s="543"/>
      <c r="H148" s="544"/>
      <c r="I148" s="545" t="s">
        <v>293</v>
      </c>
      <c r="J148" s="549" t="n">
        <f aca="false">J133+J105+J40+J15</f>
        <v>8866</v>
      </c>
      <c r="K148" s="550" t="n">
        <f aca="false">K133+K105+K40+K15</f>
        <v>0</v>
      </c>
      <c r="L148" s="549" t="n">
        <f aca="false">L133+L105+L40+L15</f>
        <v>8866</v>
      </c>
      <c r="M148" s="549" t="n">
        <f aca="false">M133+M105+M40+M15</f>
        <v>135</v>
      </c>
      <c r="N148" s="549"/>
      <c r="O148" s="549" t="n">
        <v>645</v>
      </c>
      <c r="P148" s="549"/>
      <c r="Q148" s="549" t="n">
        <v>11</v>
      </c>
      <c r="R148" s="549"/>
      <c r="S148" s="549" t="n">
        <f aca="false">SUM(M148:R148)</f>
        <v>791</v>
      </c>
      <c r="T148" s="549" t="n">
        <f aca="false">S148+L148</f>
        <v>9657</v>
      </c>
      <c r="U148" s="549" t="n">
        <f aca="false">U133+U119+U105+U40+U15</f>
        <v>0</v>
      </c>
      <c r="V148" s="549" t="n">
        <f aca="false">V133+V119+V105+V40+V15</f>
        <v>0</v>
      </c>
      <c r="W148" s="549" t="n">
        <f aca="false">W133+W119+W105+W40+W15</f>
        <v>0</v>
      </c>
      <c r="X148" s="549" t="n">
        <f aca="false">X133+X119+X105+X40+X15</f>
        <v>0</v>
      </c>
      <c r="Y148" s="549" t="n">
        <f aca="false">Y133+Y119+Y105+Y40+Y15</f>
        <v>0</v>
      </c>
      <c r="Z148" s="549" t="n">
        <f aca="false">Z133+Z119+Z105+Z40+Z15</f>
        <v>0</v>
      </c>
      <c r="AA148" s="549" t="n">
        <f aca="false">AA133+AA119+AA105+AA40+AA15</f>
        <v>9657</v>
      </c>
      <c r="AB148" s="549" t="n">
        <f aca="false">AB133+AB119+AB105+AB40+AB15</f>
        <v>4379</v>
      </c>
      <c r="AC148" s="551" t="n">
        <f aca="false">AB148/AA148*100</f>
        <v>45.3453453453453</v>
      </c>
    </row>
    <row r="149" customFormat="false" ht="12.75" hidden="false" customHeight="true" outlineLevel="0" collapsed="false">
      <c r="A149" s="538"/>
      <c r="B149" s="539"/>
      <c r="C149" s="540"/>
      <c r="D149" s="541" t="n">
        <v>3</v>
      </c>
      <c r="E149" s="540" t="s">
        <v>31</v>
      </c>
      <c r="F149" s="542"/>
      <c r="G149" s="543"/>
      <c r="H149" s="544"/>
      <c r="I149" s="545" t="s">
        <v>294</v>
      </c>
      <c r="J149" s="549" t="n">
        <f aca="false">J134+J120+J106+J94+J84+J74+J64+J53+J41+J28+J16</f>
        <v>2125927</v>
      </c>
      <c r="K149" s="550" t="n">
        <f aca="false">K134+K120+K106+K94+K84+K74+K64+K53+K41+K28+K16</f>
        <v>0</v>
      </c>
      <c r="L149" s="549" t="n">
        <f aca="false">L134+L120+L106+L94+L84+L74+L64+L53+L41+L28+L16</f>
        <v>2125927</v>
      </c>
      <c r="M149" s="549" t="n">
        <f aca="false">M134+M120+M106+M94+M84+M74+M64+M53+M41+M28+M16</f>
        <v>100951</v>
      </c>
      <c r="N149" s="549" t="n">
        <v>3872</v>
      </c>
      <c r="O149" s="549" t="n">
        <v>-5309</v>
      </c>
      <c r="P149" s="549"/>
      <c r="Q149" s="549" t="n">
        <v>8606</v>
      </c>
      <c r="R149" s="549" t="n">
        <v>4677</v>
      </c>
      <c r="S149" s="549" t="n">
        <f aca="false">SUM(M149:R149)</f>
        <v>112797</v>
      </c>
      <c r="T149" s="549" t="n">
        <f aca="false">S149+L149</f>
        <v>2238724</v>
      </c>
      <c r="U149" s="549" t="n">
        <f aca="false">U134+U120+U106+U94+U84+U74+U64+U53+U41+U28+U16</f>
        <v>0</v>
      </c>
      <c r="V149" s="549" t="n">
        <f aca="false">V134+V120+V106+V94+V84+V74+V64+V53+V41+V28+V16</f>
        <v>14519</v>
      </c>
      <c r="W149" s="549" t="n">
        <f aca="false">W134+W120+W106+W94+W84+W74+W64+W53+W41+W28+W16</f>
        <v>0</v>
      </c>
      <c r="X149" s="549" t="n">
        <f aca="false">X134+X120+X106+X94+X84+X74+X64+X53+X41+X28+X16</f>
        <v>0</v>
      </c>
      <c r="Y149" s="549" t="n">
        <f aca="false">Y134+Y120+Y106+Y94+Y84+Y74+Y64+Y53+Y41+Y28+Y16</f>
        <v>1080</v>
      </c>
      <c r="Z149" s="549" t="n">
        <f aca="false">Z134+Z120+Z106+Z94+Z84+Z74+Z64+Z53+Z41+Z28+Z16</f>
        <v>15599</v>
      </c>
      <c r="AA149" s="549" t="n">
        <f aca="false">AA134+AA120+AA106+AA94+AA84+AA74+AA64+AA53+AA41+AA28+AA16</f>
        <v>2254323</v>
      </c>
      <c r="AB149" s="549" t="n">
        <f aca="false">AB134+AB120+AB106+AB94+AB84+AB74+AB64+AB53+AB41+AB28+AB16</f>
        <v>1463535</v>
      </c>
      <c r="AC149" s="551" t="n">
        <f aca="false">AB149/AA149*100</f>
        <v>64.9212646102622</v>
      </c>
    </row>
    <row r="150" customFormat="false" ht="12.75" hidden="false" customHeight="true" outlineLevel="0" collapsed="false">
      <c r="A150" s="538"/>
      <c r="B150" s="539"/>
      <c r="C150" s="540"/>
      <c r="D150" s="541" t="n">
        <v>3</v>
      </c>
      <c r="E150" s="540" t="s">
        <v>34</v>
      </c>
      <c r="F150" s="542"/>
      <c r="G150" s="543"/>
      <c r="H150" s="544"/>
      <c r="I150" s="545" t="s">
        <v>294</v>
      </c>
      <c r="J150" s="549" t="n">
        <f aca="false">J135+J107+J42+J17</f>
        <v>11819</v>
      </c>
      <c r="K150" s="550" t="n">
        <f aca="false">K135+K107+K42+K17</f>
        <v>0</v>
      </c>
      <c r="L150" s="549" t="n">
        <f aca="false">L135+L107+L42+L17</f>
        <v>11819</v>
      </c>
      <c r="M150" s="549" t="n">
        <f aca="false">M135+M107+M42+M17</f>
        <v>0</v>
      </c>
      <c r="N150" s="549"/>
      <c r="O150" s="549" t="n">
        <v>3035</v>
      </c>
      <c r="P150" s="549"/>
      <c r="Q150" s="549" t="n">
        <v>299</v>
      </c>
      <c r="R150" s="549"/>
      <c r="S150" s="549" t="n">
        <f aca="false">SUM(M150:R150)</f>
        <v>3334</v>
      </c>
      <c r="T150" s="549" t="n">
        <f aca="false">S150+L150</f>
        <v>15153</v>
      </c>
      <c r="U150" s="549" t="n">
        <f aca="false">U135+U121+U107+U42+U17</f>
        <v>0</v>
      </c>
      <c r="V150" s="549" t="n">
        <f aca="false">V135+V121+V107+V42+V17</f>
        <v>268</v>
      </c>
      <c r="W150" s="549" t="n">
        <f aca="false">W135+W121+W107+W42+W17</f>
        <v>0</v>
      </c>
      <c r="X150" s="549" t="n">
        <f aca="false">X135+X121+X107+X42+X17</f>
        <v>1170</v>
      </c>
      <c r="Y150" s="549" t="n">
        <f aca="false">Y135+Y121+Y107+Y42+Y17</f>
        <v>0</v>
      </c>
      <c r="Z150" s="549" t="n">
        <f aca="false">Z135+Z121+Z107+Z42+Z17</f>
        <v>1438</v>
      </c>
      <c r="AA150" s="549" t="n">
        <f aca="false">AA135+AA121+AA107+AA42+AA17</f>
        <v>16591</v>
      </c>
      <c r="AB150" s="549" t="n">
        <f aca="false">AB135+AB121+AB107+AB42+AB17</f>
        <v>34219</v>
      </c>
      <c r="AC150" s="551" t="n">
        <f aca="false">AB150/AA150*100</f>
        <v>206.250376710265</v>
      </c>
    </row>
    <row r="151" customFormat="false" ht="12.75" hidden="false" customHeight="true" outlineLevel="0" collapsed="false">
      <c r="A151" s="538"/>
      <c r="B151" s="539"/>
      <c r="C151" s="540"/>
      <c r="D151" s="541" t="n">
        <v>4</v>
      </c>
      <c r="E151" s="540" t="s">
        <v>31</v>
      </c>
      <c r="F151" s="542"/>
      <c r="G151" s="543"/>
      <c r="H151" s="544"/>
      <c r="I151" s="545" t="s">
        <v>301</v>
      </c>
      <c r="J151" s="549" t="n">
        <f aca="false">J43</f>
        <v>500</v>
      </c>
      <c r="K151" s="550" t="n">
        <f aca="false">K43</f>
        <v>0</v>
      </c>
      <c r="L151" s="549" t="n">
        <f aca="false">L43</f>
        <v>500</v>
      </c>
      <c r="M151" s="549" t="n">
        <f aca="false">M43</f>
        <v>0</v>
      </c>
      <c r="N151" s="549"/>
      <c r="O151" s="549"/>
      <c r="P151" s="549"/>
      <c r="Q151" s="549"/>
      <c r="R151" s="549"/>
      <c r="S151" s="549" t="n">
        <f aca="false">SUM(M151:R151)</f>
        <v>0</v>
      </c>
      <c r="T151" s="549" t="n">
        <f aca="false">S151+L151</f>
        <v>500</v>
      </c>
      <c r="U151" s="549" t="n">
        <f aca="false">U43</f>
        <v>0</v>
      </c>
      <c r="V151" s="549" t="n">
        <f aca="false">V43</f>
        <v>0</v>
      </c>
      <c r="W151" s="549" t="n">
        <f aca="false">W43</f>
        <v>0</v>
      </c>
      <c r="X151" s="549" t="n">
        <f aca="false">X43</f>
        <v>0</v>
      </c>
      <c r="Y151" s="549" t="n">
        <f aca="false">Y43</f>
        <v>0</v>
      </c>
      <c r="Z151" s="549" t="n">
        <f aca="false">Z43</f>
        <v>0</v>
      </c>
      <c r="AA151" s="549" t="n">
        <f aca="false">AA43</f>
        <v>500</v>
      </c>
      <c r="AB151" s="549" t="n">
        <f aca="false">AB43</f>
        <v>314</v>
      </c>
      <c r="AC151" s="551" t="n">
        <f aca="false">AB151/AA151*100</f>
        <v>62.8</v>
      </c>
    </row>
    <row r="152" customFormat="false" ht="12.75" hidden="false" customHeight="true" outlineLevel="0" collapsed="false">
      <c r="A152" s="538"/>
      <c r="B152" s="539"/>
      <c r="C152" s="540"/>
      <c r="D152" s="541" t="n">
        <v>5</v>
      </c>
      <c r="E152" s="540" t="s">
        <v>31</v>
      </c>
      <c r="F152" s="542"/>
      <c r="G152" s="543"/>
      <c r="H152" s="544"/>
      <c r="I152" s="545" t="s">
        <v>300</v>
      </c>
      <c r="J152" s="549"/>
      <c r="K152" s="550"/>
      <c r="L152" s="549"/>
      <c r="M152" s="549"/>
      <c r="N152" s="549"/>
      <c r="O152" s="549"/>
      <c r="P152" s="549"/>
      <c r="Q152" s="549"/>
      <c r="R152" s="549"/>
      <c r="S152" s="549"/>
      <c r="T152" s="549"/>
      <c r="U152" s="549" t="n">
        <f aca="false">U136</f>
        <v>0</v>
      </c>
      <c r="V152" s="549" t="n">
        <f aca="false">V136</f>
        <v>0</v>
      </c>
      <c r="W152" s="549" t="n">
        <f aca="false">W136</f>
        <v>0</v>
      </c>
      <c r="X152" s="549" t="n">
        <f aca="false">X136</f>
        <v>0</v>
      </c>
      <c r="Y152" s="549" t="n">
        <f aca="false">Y136</f>
        <v>0</v>
      </c>
      <c r="Z152" s="549" t="n">
        <f aca="false">Z136</f>
        <v>0</v>
      </c>
      <c r="AA152" s="549" t="n">
        <f aca="false">AA136</f>
        <v>0</v>
      </c>
      <c r="AB152" s="549" t="n">
        <f aca="false">AB136</f>
        <v>1100</v>
      </c>
      <c r="AC152" s="551"/>
    </row>
    <row r="153" customFormat="false" ht="12.75" hidden="false" customHeight="true" outlineLevel="0" collapsed="false">
      <c r="A153" s="538"/>
      <c r="B153" s="539"/>
      <c r="C153" s="540" t="n">
        <v>2</v>
      </c>
      <c r="D153" s="541"/>
      <c r="E153" s="540"/>
      <c r="F153" s="542"/>
      <c r="G153" s="543"/>
      <c r="H153" s="544" t="s">
        <v>295</v>
      </c>
      <c r="I153" s="545"/>
      <c r="J153" s="580"/>
      <c r="K153" s="581"/>
      <c r="L153" s="549"/>
      <c r="M153" s="549"/>
      <c r="N153" s="549"/>
      <c r="O153" s="549"/>
      <c r="P153" s="549"/>
      <c r="Q153" s="549"/>
      <c r="R153" s="549"/>
      <c r="S153" s="549" t="n">
        <f aca="false">SUM(M153:R153)</f>
        <v>0</v>
      </c>
      <c r="T153" s="549" t="n">
        <f aca="false">S153+L153</f>
        <v>0</v>
      </c>
      <c r="U153" s="549"/>
      <c r="V153" s="549"/>
      <c r="W153" s="549"/>
      <c r="X153" s="549"/>
      <c r="Y153" s="549"/>
      <c r="Z153" s="549"/>
      <c r="AA153" s="549"/>
      <c r="AB153" s="549"/>
      <c r="AC153" s="551"/>
    </row>
    <row r="154" customFormat="false" ht="12.75" hidden="false" customHeight="true" outlineLevel="0" collapsed="false">
      <c r="A154" s="538"/>
      <c r="B154" s="539"/>
      <c r="C154" s="540"/>
      <c r="D154" s="541" t="n">
        <v>1</v>
      </c>
      <c r="E154" s="540" t="s">
        <v>31</v>
      </c>
      <c r="F154" s="542"/>
      <c r="G154" s="543"/>
      <c r="H154" s="544"/>
      <c r="I154" s="545" t="s">
        <v>296</v>
      </c>
      <c r="J154" s="582"/>
      <c r="K154" s="583" t="n">
        <f aca="false">K138+K109+K96+K86+K76+K66+K55+K45+K30</f>
        <v>20803</v>
      </c>
      <c r="L154" s="582" t="n">
        <f aca="false">L138+L109+L96+L86+L76+L66+L55+L45+L30+L123</f>
        <v>20803</v>
      </c>
      <c r="M154" s="582" t="n">
        <f aca="false">M138+M109+M96+M86+M76+M66+M55+M45+M30+M123</f>
        <v>8674</v>
      </c>
      <c r="N154" s="582"/>
      <c r="O154" s="582"/>
      <c r="P154" s="582"/>
      <c r="Q154" s="582"/>
      <c r="R154" s="582"/>
      <c r="S154" s="549" t="n">
        <f aca="false">SUM(M154:R154)</f>
        <v>8674</v>
      </c>
      <c r="T154" s="549" t="n">
        <f aca="false">S154+L154</f>
        <v>29477</v>
      </c>
      <c r="U154" s="549" t="n">
        <f aca="false">U138+U123+U109+U96+U86+U76+U66+U55+U45+U30</f>
        <v>0</v>
      </c>
      <c r="V154" s="549" t="n">
        <f aca="false">V138+V123+V109+V96+V86+V76+V66+V55+V45+V30</f>
        <v>421</v>
      </c>
      <c r="W154" s="549" t="n">
        <f aca="false">W138+W123+W109+W96+W86+W76+W66+W55+W45+W30</f>
        <v>0</v>
      </c>
      <c r="X154" s="549" t="n">
        <f aca="false">X138+X123+X109+X96+X86+X76+X66+X55+X45+X30</f>
        <v>0</v>
      </c>
      <c r="Y154" s="549" t="n">
        <f aca="false">Y138+Y123+Y109+Y96+Y86+Y76+Y66+Y55+Y45+Y30</f>
        <v>0</v>
      </c>
      <c r="Z154" s="549" t="n">
        <f aca="false">Z138+Z123+Z109+Z96+Z86+Z76+Z66+Z55+Z45+Z30</f>
        <v>421</v>
      </c>
      <c r="AA154" s="549" t="n">
        <f aca="false">AA138+AA123+AA109+AA96+AA86+AA76+AA66+AA55+AA45+AA30+AA19</f>
        <v>29898</v>
      </c>
      <c r="AB154" s="549" t="n">
        <f aca="false">AB138+AB123+AB109+AB96+AB86+AB76+AB66+AB55+AB45+AB30+AB19</f>
        <v>27202</v>
      </c>
      <c r="AC154" s="551" t="n">
        <f aca="false">AB154/AA154*100</f>
        <v>90.982674426383</v>
      </c>
    </row>
    <row r="155" customFormat="false" ht="12.75" hidden="false" customHeight="true" outlineLevel="0" collapsed="false">
      <c r="A155" s="538"/>
      <c r="B155" s="539"/>
      <c r="C155" s="540"/>
      <c r="D155" s="541" t="n">
        <v>2</v>
      </c>
      <c r="E155" s="540" t="s">
        <v>31</v>
      </c>
      <c r="F155" s="563"/>
      <c r="G155" s="543"/>
      <c r="H155" s="544"/>
      <c r="I155" s="545" t="s">
        <v>297</v>
      </c>
      <c r="J155" s="582"/>
      <c r="K155" s="583"/>
      <c r="L155" s="582" t="n">
        <f aca="false">L139+L110+L56</f>
        <v>0</v>
      </c>
      <c r="M155" s="582" t="n">
        <f aca="false">M139+M110+M56</f>
        <v>19844</v>
      </c>
      <c r="N155" s="582"/>
      <c r="O155" s="582"/>
      <c r="P155" s="582"/>
      <c r="Q155" s="582"/>
      <c r="R155" s="582"/>
      <c r="S155" s="549" t="n">
        <f aca="false">SUM(M155:R155)</f>
        <v>19844</v>
      </c>
      <c r="T155" s="549" t="n">
        <f aca="false">S155+L155</f>
        <v>19844</v>
      </c>
      <c r="U155" s="549" t="n">
        <f aca="false">U139+U110+U56+U31</f>
        <v>0</v>
      </c>
      <c r="V155" s="549" t="n">
        <f aca="false">V139+V110+V56+V31</f>
        <v>0</v>
      </c>
      <c r="W155" s="549" t="n">
        <f aca="false">W139+W110+W56+W31</f>
        <v>0</v>
      </c>
      <c r="X155" s="549" t="n">
        <f aca="false">X139+X110+X56+X31</f>
        <v>0</v>
      </c>
      <c r="Y155" s="549" t="n">
        <f aca="false">Y139+Y110+Y56+Y31</f>
        <v>0</v>
      </c>
      <c r="Z155" s="549" t="n">
        <f aca="false">Z139+Z110+Z56+Z31</f>
        <v>0</v>
      </c>
      <c r="AA155" s="549" t="n">
        <f aca="false">AA139+AA110+AA56+AA31+AA20+AA124</f>
        <v>19844</v>
      </c>
      <c r="AB155" s="549" t="n">
        <f aca="false">AB139+AB110+AB56+AB31+AB20+AB124</f>
        <v>13532</v>
      </c>
      <c r="AC155" s="551" t="n">
        <f aca="false">AB155/AA155*100</f>
        <v>68.191896795001</v>
      </c>
    </row>
    <row r="156" customFormat="false" ht="12.75" hidden="false" customHeight="true" outlineLevel="0" collapsed="false">
      <c r="A156" s="538"/>
      <c r="B156" s="539"/>
      <c r="C156" s="540"/>
      <c r="D156" s="541"/>
      <c r="E156" s="540"/>
      <c r="F156" s="542"/>
      <c r="G156" s="543"/>
      <c r="H156" s="544"/>
      <c r="I156" s="545"/>
      <c r="J156" s="546"/>
      <c r="K156" s="579"/>
      <c r="L156" s="549"/>
      <c r="M156" s="549"/>
      <c r="N156" s="549"/>
      <c r="O156" s="549"/>
      <c r="P156" s="549"/>
      <c r="Q156" s="549"/>
      <c r="R156" s="549"/>
      <c r="S156" s="549"/>
      <c r="T156" s="549"/>
      <c r="U156" s="549"/>
      <c r="V156" s="549"/>
      <c r="W156" s="549"/>
      <c r="X156" s="549"/>
      <c r="Y156" s="549"/>
      <c r="Z156" s="549"/>
      <c r="AA156" s="549"/>
      <c r="AB156" s="549"/>
      <c r="AC156" s="551"/>
    </row>
    <row r="157" customFormat="false" ht="12.75" hidden="false" customHeight="true" outlineLevel="0" collapsed="false">
      <c r="A157" s="538"/>
      <c r="B157" s="539"/>
      <c r="C157" s="540"/>
      <c r="D157" s="541"/>
      <c r="E157" s="540"/>
      <c r="F157" s="584" t="s">
        <v>302</v>
      </c>
      <c r="G157" s="584"/>
      <c r="H157" s="584"/>
      <c r="I157" s="584"/>
      <c r="J157" s="585" t="n">
        <f aca="false">SUM(J145:J156)</f>
        <v>4460951</v>
      </c>
      <c r="K157" s="586" t="n">
        <f aca="false">SUM(K145:K156)</f>
        <v>20803</v>
      </c>
      <c r="L157" s="585" t="n">
        <f aca="false">SUM(L145:L156)</f>
        <v>4481754</v>
      </c>
      <c r="M157" s="585" t="n">
        <f aca="false">SUM(M145:M156)</f>
        <v>178615</v>
      </c>
      <c r="N157" s="585" t="n">
        <f aca="false">SUM(N145:N155)</f>
        <v>3872</v>
      </c>
      <c r="O157" s="585" t="n">
        <f aca="false">SUM(O145:O155)</f>
        <v>19214</v>
      </c>
      <c r="P157" s="585" t="n">
        <f aca="false">SUM(P145:P155)</f>
        <v>0</v>
      </c>
      <c r="Q157" s="585" t="n">
        <f aca="false">SUM(Q145:Q155)</f>
        <v>15786</v>
      </c>
      <c r="R157" s="585" t="n">
        <f aca="false">SUM(R145:R155)</f>
        <v>6777</v>
      </c>
      <c r="S157" s="585" t="n">
        <f aca="false">SUM(S145:S155)</f>
        <v>224264</v>
      </c>
      <c r="T157" s="585" t="n">
        <f aca="false">SUM(T145:T155)</f>
        <v>4706018</v>
      </c>
      <c r="U157" s="585" t="n">
        <f aca="false">SUM(U145:U155)</f>
        <v>0</v>
      </c>
      <c r="V157" s="585" t="n">
        <f aca="false">SUM(V145:V155)</f>
        <v>34895</v>
      </c>
      <c r="W157" s="585" t="n">
        <f aca="false">SUM(W145:W155)</f>
        <v>0</v>
      </c>
      <c r="X157" s="585" t="n">
        <f aca="false">SUM(X145:X155)</f>
        <v>1170</v>
      </c>
      <c r="Y157" s="585" t="n">
        <f aca="false">SUM(Y145:Y155)</f>
        <v>6145</v>
      </c>
      <c r="Z157" s="585" t="n">
        <f aca="false">SUM(Z145:Z155)</f>
        <v>42210</v>
      </c>
      <c r="AA157" s="585" t="n">
        <f aca="false">SUM(AA145:AA155)</f>
        <v>4748228</v>
      </c>
      <c r="AB157" s="585" t="n">
        <f aca="false">SUM(AB145:AB155)</f>
        <v>3283878</v>
      </c>
      <c r="AC157" s="587" t="n">
        <f aca="false">AB157/AA157*100</f>
        <v>69.1600740318283</v>
      </c>
    </row>
    <row r="158" customFormat="false" ht="12.75" hidden="false" customHeight="true" outlineLevel="0" collapsed="false">
      <c r="A158" s="538"/>
      <c r="B158" s="539"/>
      <c r="C158" s="540"/>
      <c r="D158" s="541"/>
      <c r="E158" s="540"/>
      <c r="F158" s="556"/>
      <c r="G158" s="557"/>
      <c r="H158" s="588"/>
      <c r="I158" s="556"/>
      <c r="J158" s="559"/>
      <c r="K158" s="560"/>
      <c r="L158" s="559"/>
      <c r="M158" s="559"/>
      <c r="N158" s="559"/>
      <c r="O158" s="559"/>
      <c r="P158" s="559"/>
      <c r="Q158" s="559"/>
      <c r="R158" s="559"/>
      <c r="S158" s="559"/>
      <c r="T158" s="559"/>
      <c r="U158" s="559"/>
      <c r="V158" s="559"/>
      <c r="W158" s="559"/>
      <c r="X158" s="559"/>
      <c r="Y158" s="559"/>
      <c r="Z158" s="559"/>
      <c r="AA158" s="559"/>
      <c r="AB158" s="559"/>
      <c r="AC158" s="561"/>
    </row>
    <row r="159" customFormat="false" ht="12.75" hidden="false" customHeight="true" outlineLevel="0" collapsed="false">
      <c r="A159" s="538" t="n">
        <v>2</v>
      </c>
      <c r="B159" s="539"/>
      <c r="C159" s="540"/>
      <c r="D159" s="541"/>
      <c r="E159" s="540"/>
      <c r="F159" s="542" t="s">
        <v>52</v>
      </c>
      <c r="G159" s="543"/>
      <c r="H159" s="544"/>
      <c r="I159" s="563"/>
      <c r="J159" s="559"/>
      <c r="K159" s="560"/>
      <c r="L159" s="559"/>
      <c r="M159" s="559"/>
      <c r="N159" s="559"/>
      <c r="O159" s="559"/>
      <c r="P159" s="559"/>
      <c r="Q159" s="559"/>
      <c r="R159" s="559"/>
      <c r="S159" s="559"/>
      <c r="T159" s="559"/>
      <c r="U159" s="559"/>
      <c r="V159" s="559"/>
      <c r="W159" s="559"/>
      <c r="X159" s="559"/>
      <c r="Y159" s="559"/>
      <c r="Z159" s="559"/>
      <c r="AA159" s="559"/>
      <c r="AB159" s="559"/>
      <c r="AC159" s="561"/>
    </row>
    <row r="160" customFormat="false" ht="12.75" hidden="false" customHeight="true" outlineLevel="0" collapsed="false">
      <c r="A160" s="538"/>
      <c r="B160" s="539"/>
      <c r="C160" s="540" t="n">
        <v>1</v>
      </c>
      <c r="D160" s="541"/>
      <c r="E160" s="540"/>
      <c r="F160" s="542"/>
      <c r="G160" s="543"/>
      <c r="H160" s="544" t="s">
        <v>291</v>
      </c>
      <c r="I160" s="563"/>
      <c r="J160" s="559"/>
      <c r="K160" s="560"/>
      <c r="L160" s="559"/>
      <c r="M160" s="559"/>
      <c r="N160" s="559"/>
      <c r="O160" s="559"/>
      <c r="P160" s="559"/>
      <c r="Q160" s="559"/>
      <c r="R160" s="559"/>
      <c r="S160" s="559"/>
      <c r="T160" s="559"/>
      <c r="U160" s="559"/>
      <c r="V160" s="559"/>
      <c r="W160" s="559"/>
      <c r="X160" s="559"/>
      <c r="Y160" s="559"/>
      <c r="Z160" s="559"/>
      <c r="AA160" s="559"/>
      <c r="AB160" s="559"/>
      <c r="AC160" s="561"/>
    </row>
    <row r="161" customFormat="false" ht="12.75" hidden="false" customHeight="true" outlineLevel="0" collapsed="false">
      <c r="A161" s="538"/>
      <c r="B161" s="539"/>
      <c r="C161" s="540"/>
      <c r="D161" s="541" t="n">
        <v>1</v>
      </c>
      <c r="E161" s="540" t="s">
        <v>31</v>
      </c>
      <c r="F161" s="542"/>
      <c r="G161" s="543"/>
      <c r="H161" s="544"/>
      <c r="I161" s="545" t="s">
        <v>292</v>
      </c>
      <c r="J161" s="549" t="n">
        <v>114895</v>
      </c>
      <c r="K161" s="550"/>
      <c r="L161" s="549" t="n">
        <f aca="false">SUM(J161:K161)</f>
        <v>114895</v>
      </c>
      <c r="M161" s="549" t="n">
        <v>7744</v>
      </c>
      <c r="N161" s="549" t="n">
        <v>7800</v>
      </c>
      <c r="O161" s="549" t="n">
        <v>3829</v>
      </c>
      <c r="P161" s="549"/>
      <c r="Q161" s="549" t="n">
        <v>279</v>
      </c>
      <c r="R161" s="549" t="n">
        <v>5160</v>
      </c>
      <c r="S161" s="549" t="n">
        <f aca="false">SUM(M161:R161)</f>
        <v>24812</v>
      </c>
      <c r="T161" s="549" t="n">
        <f aca="false">S161+L161</f>
        <v>139707</v>
      </c>
      <c r="U161" s="549"/>
      <c r="V161" s="549"/>
      <c r="W161" s="549"/>
      <c r="X161" s="549"/>
      <c r="Y161" s="549" t="n">
        <f aca="false">8980+490</f>
        <v>9470</v>
      </c>
      <c r="Z161" s="549" t="n">
        <f aca="false">SUM(U161:Y161)</f>
        <v>9470</v>
      </c>
      <c r="AA161" s="549" t="n">
        <f aca="false">Z161+T161</f>
        <v>149177</v>
      </c>
      <c r="AB161" s="549" t="n">
        <v>110154</v>
      </c>
      <c r="AC161" s="551" t="n">
        <f aca="false">AB161/AA161*100</f>
        <v>73.8411417309639</v>
      </c>
    </row>
    <row r="162" customFormat="false" ht="12.75" hidden="false" customHeight="true" outlineLevel="0" collapsed="false">
      <c r="A162" s="538"/>
      <c r="B162" s="539"/>
      <c r="C162" s="540"/>
      <c r="D162" s="541" t="n">
        <v>2</v>
      </c>
      <c r="E162" s="540" t="s">
        <v>31</v>
      </c>
      <c r="F162" s="542"/>
      <c r="G162" s="543"/>
      <c r="H162" s="544"/>
      <c r="I162" s="545" t="s">
        <v>293</v>
      </c>
      <c r="J162" s="549" t="n">
        <v>30829</v>
      </c>
      <c r="K162" s="550"/>
      <c r="L162" s="549" t="n">
        <f aca="false">SUM(J162:K162)</f>
        <v>30829</v>
      </c>
      <c r="M162" s="549" t="n">
        <v>1868</v>
      </c>
      <c r="N162" s="549" t="n">
        <v>1895</v>
      </c>
      <c r="O162" s="549" t="n">
        <v>1033</v>
      </c>
      <c r="P162" s="549"/>
      <c r="Q162" s="549" t="n">
        <v>75</v>
      </c>
      <c r="R162" s="549" t="n">
        <v>1253</v>
      </c>
      <c r="S162" s="549" t="n">
        <f aca="false">SUM(M162:R162)</f>
        <v>6124</v>
      </c>
      <c r="T162" s="549" t="n">
        <f aca="false">S162+L162</f>
        <v>36953</v>
      </c>
      <c r="U162" s="549"/>
      <c r="V162" s="549"/>
      <c r="W162" s="549"/>
      <c r="X162" s="549"/>
      <c r="Y162" s="549" t="n">
        <f aca="false">119+2222</f>
        <v>2341</v>
      </c>
      <c r="Z162" s="549" t="n">
        <f aca="false">SUM(U162:Y162)</f>
        <v>2341</v>
      </c>
      <c r="AA162" s="549" t="n">
        <f aca="false">Z162+T162</f>
        <v>39294</v>
      </c>
      <c r="AB162" s="549" t="n">
        <v>26917</v>
      </c>
      <c r="AC162" s="551" t="n">
        <f aca="false">AB162/AA162*100</f>
        <v>68.5015523998575</v>
      </c>
    </row>
    <row r="163" customFormat="false" ht="12.75" hidden="false" customHeight="true" outlineLevel="0" collapsed="false">
      <c r="A163" s="538"/>
      <c r="B163" s="539"/>
      <c r="C163" s="540"/>
      <c r="D163" s="541" t="n">
        <v>3</v>
      </c>
      <c r="E163" s="540" t="s">
        <v>31</v>
      </c>
      <c r="F163" s="542"/>
      <c r="G163" s="543"/>
      <c r="H163" s="544"/>
      <c r="I163" s="545" t="s">
        <v>294</v>
      </c>
      <c r="J163" s="549" t="n">
        <v>78303</v>
      </c>
      <c r="K163" s="550"/>
      <c r="L163" s="549" t="n">
        <f aca="false">SUM(J163:K163)</f>
        <v>78303</v>
      </c>
      <c r="M163" s="549" t="n">
        <v>6087</v>
      </c>
      <c r="N163" s="549" t="n">
        <v>33360</v>
      </c>
      <c r="O163" s="549"/>
      <c r="P163" s="549"/>
      <c r="Q163" s="549"/>
      <c r="R163" s="549" t="n">
        <v>6808</v>
      </c>
      <c r="S163" s="549" t="n">
        <f aca="false">SUM(M163:R163)</f>
        <v>46255</v>
      </c>
      <c r="T163" s="549" t="n">
        <f aca="false">S163+L163</f>
        <v>124558</v>
      </c>
      <c r="U163" s="549" t="n">
        <v>3449</v>
      </c>
      <c r="V163" s="549" t="n">
        <f aca="false">1135</f>
        <v>1135</v>
      </c>
      <c r="W163" s="549"/>
      <c r="X163" s="549"/>
      <c r="Y163" s="549" t="n">
        <f aca="false">1011+6207</f>
        <v>7218</v>
      </c>
      <c r="Z163" s="549" t="n">
        <f aca="false">SUM(U163:Y163)</f>
        <v>11802</v>
      </c>
      <c r="AA163" s="549" t="n">
        <f aca="false">Z163+T163</f>
        <v>136360</v>
      </c>
      <c r="AB163" s="549" t="n">
        <v>96842</v>
      </c>
      <c r="AC163" s="551" t="n">
        <f aca="false">AB163/AA163*100</f>
        <v>71.0193605162804</v>
      </c>
    </row>
    <row r="164" customFormat="false" ht="12.75" hidden="false" customHeight="true" outlineLevel="0" collapsed="false">
      <c r="A164" s="538"/>
      <c r="B164" s="539"/>
      <c r="C164" s="540"/>
      <c r="D164" s="541" t="n">
        <v>3</v>
      </c>
      <c r="E164" s="540" t="s">
        <v>34</v>
      </c>
      <c r="F164" s="542"/>
      <c r="G164" s="543"/>
      <c r="H164" s="544"/>
      <c r="I164" s="545" t="s">
        <v>294</v>
      </c>
      <c r="J164" s="549" t="n">
        <v>700</v>
      </c>
      <c r="K164" s="550"/>
      <c r="L164" s="549" t="n">
        <f aca="false">SUM(J164:K164)</f>
        <v>700</v>
      </c>
      <c r="M164" s="549"/>
      <c r="N164" s="549"/>
      <c r="O164" s="549"/>
      <c r="P164" s="549"/>
      <c r="Q164" s="549" t="n">
        <v>30</v>
      </c>
      <c r="R164" s="549"/>
      <c r="S164" s="549" t="n">
        <f aca="false">SUM(M164:R164)</f>
        <v>30</v>
      </c>
      <c r="T164" s="549" t="n">
        <f aca="false">S164+L164</f>
        <v>730</v>
      </c>
      <c r="U164" s="549"/>
      <c r="V164" s="549"/>
      <c r="W164" s="549"/>
      <c r="X164" s="549" t="n">
        <v>60</v>
      </c>
      <c r="Y164" s="549"/>
      <c r="Z164" s="549" t="n">
        <f aca="false">SUM(U164:Y164)</f>
        <v>60</v>
      </c>
      <c r="AA164" s="549" t="n">
        <f aca="false">Z164+T164</f>
        <v>790</v>
      </c>
      <c r="AB164" s="549"/>
      <c r="AC164" s="551"/>
    </row>
    <row r="165" customFormat="false" ht="12.75" hidden="false" customHeight="true" outlineLevel="0" collapsed="false">
      <c r="A165" s="538"/>
      <c r="B165" s="539"/>
      <c r="C165" s="540" t="n">
        <v>2</v>
      </c>
      <c r="D165" s="541"/>
      <c r="E165" s="540"/>
      <c r="F165" s="542"/>
      <c r="G165" s="543"/>
      <c r="H165" s="544" t="s">
        <v>295</v>
      </c>
      <c r="I165" s="545"/>
      <c r="J165" s="549"/>
      <c r="K165" s="550"/>
      <c r="L165" s="549" t="n">
        <f aca="false">SUM(J165:K165)</f>
        <v>0</v>
      </c>
      <c r="M165" s="549"/>
      <c r="N165" s="549"/>
      <c r="O165" s="549"/>
      <c r="P165" s="549"/>
      <c r="Q165" s="549"/>
      <c r="R165" s="549"/>
      <c r="S165" s="549" t="n">
        <f aca="false">SUM(M165:R165)</f>
        <v>0</v>
      </c>
      <c r="T165" s="549" t="n">
        <f aca="false">S165+L165</f>
        <v>0</v>
      </c>
      <c r="U165" s="549"/>
      <c r="V165" s="549"/>
      <c r="W165" s="549"/>
      <c r="X165" s="549"/>
      <c r="Y165" s="549"/>
      <c r="Z165" s="549" t="n">
        <f aca="false">SUM(U165:Y165)</f>
        <v>0</v>
      </c>
      <c r="AA165" s="549" t="n">
        <f aca="false">Z165+T165</f>
        <v>0</v>
      </c>
      <c r="AB165" s="549"/>
      <c r="AC165" s="551"/>
    </row>
    <row r="166" customFormat="false" ht="12.75" hidden="false" customHeight="true" outlineLevel="0" collapsed="false">
      <c r="A166" s="538"/>
      <c r="B166" s="539"/>
      <c r="C166" s="540"/>
      <c r="D166" s="541" t="n">
        <v>1</v>
      </c>
      <c r="E166" s="540" t="s">
        <v>31</v>
      </c>
      <c r="F166" s="542"/>
      <c r="G166" s="543"/>
      <c r="H166" s="544"/>
      <c r="I166" s="545" t="s">
        <v>296</v>
      </c>
      <c r="J166" s="549"/>
      <c r="K166" s="550" t="n">
        <v>395</v>
      </c>
      <c r="L166" s="549" t="n">
        <f aca="false">SUM(J166:K166)</f>
        <v>395</v>
      </c>
      <c r="M166" s="549" t="n">
        <v>2598</v>
      </c>
      <c r="N166" s="549" t="n">
        <v>12414</v>
      </c>
      <c r="O166" s="549"/>
      <c r="P166" s="549"/>
      <c r="Q166" s="549"/>
      <c r="R166" s="549" t="n">
        <v>303</v>
      </c>
      <c r="S166" s="549" t="n">
        <f aca="false">SUM(M166:R166)</f>
        <v>15315</v>
      </c>
      <c r="T166" s="549" t="n">
        <f aca="false">S166+L166</f>
        <v>15710</v>
      </c>
      <c r="U166" s="549"/>
      <c r="V166" s="549"/>
      <c r="W166" s="549"/>
      <c r="X166" s="549"/>
      <c r="Y166" s="549"/>
      <c r="Z166" s="549" t="n">
        <f aca="false">SUM(U166:Y166)</f>
        <v>0</v>
      </c>
      <c r="AA166" s="549" t="n">
        <f aca="false">Z166+T166</f>
        <v>15710</v>
      </c>
      <c r="AB166" s="549" t="n">
        <v>21666</v>
      </c>
      <c r="AC166" s="551" t="n">
        <f aca="false">AB166/AA166*100</f>
        <v>137.912157861235</v>
      </c>
    </row>
    <row r="167" customFormat="false" ht="12.75" hidden="false" customHeight="true" outlineLevel="0" collapsed="false">
      <c r="A167" s="538"/>
      <c r="B167" s="539"/>
      <c r="C167" s="540"/>
      <c r="D167" s="541" t="n">
        <v>2</v>
      </c>
      <c r="E167" s="540" t="s">
        <v>31</v>
      </c>
      <c r="F167" s="542"/>
      <c r="G167" s="543"/>
      <c r="H167" s="544"/>
      <c r="I167" s="545" t="s">
        <v>297</v>
      </c>
      <c r="J167" s="549"/>
      <c r="K167" s="550" t="n">
        <v>1370</v>
      </c>
      <c r="L167" s="549" t="n">
        <f aca="false">SUM(J167:K167)</f>
        <v>1370</v>
      </c>
      <c r="M167" s="549" t="n">
        <v>2268</v>
      </c>
      <c r="N167" s="549"/>
      <c r="O167" s="549"/>
      <c r="P167" s="549"/>
      <c r="Q167" s="549"/>
      <c r="R167" s="549"/>
      <c r="S167" s="549" t="n">
        <f aca="false">SUM(M167:R167)</f>
        <v>2268</v>
      </c>
      <c r="T167" s="549" t="n">
        <f aca="false">S167+L167</f>
        <v>3638</v>
      </c>
      <c r="U167" s="549"/>
      <c r="V167" s="549" t="n">
        <v>555</v>
      </c>
      <c r="W167" s="549"/>
      <c r="X167" s="549"/>
      <c r="Y167" s="549"/>
      <c r="Z167" s="549" t="n">
        <f aca="false">SUM(U167:Y167)</f>
        <v>555</v>
      </c>
      <c r="AA167" s="549" t="n">
        <f aca="false">Z167+T167</f>
        <v>4193</v>
      </c>
      <c r="AB167" s="549" t="n">
        <v>4193</v>
      </c>
      <c r="AC167" s="551" t="n">
        <f aca="false">AB167/AA167*100</f>
        <v>100</v>
      </c>
    </row>
    <row r="168" customFormat="false" ht="12.75" hidden="false" customHeight="true" outlineLevel="0" collapsed="false">
      <c r="A168" s="538"/>
      <c r="B168" s="539"/>
      <c r="C168" s="540"/>
      <c r="D168" s="541"/>
      <c r="E168" s="540"/>
      <c r="F168" s="542"/>
      <c r="G168" s="543"/>
      <c r="H168" s="544"/>
      <c r="I168" s="545"/>
      <c r="J168" s="580"/>
      <c r="K168" s="581"/>
      <c r="L168" s="580"/>
      <c r="M168" s="580"/>
      <c r="N168" s="580"/>
      <c r="O168" s="580"/>
      <c r="P168" s="580"/>
      <c r="Q168" s="580"/>
      <c r="R168" s="580"/>
      <c r="S168" s="580"/>
      <c r="T168" s="580"/>
      <c r="U168" s="580"/>
      <c r="V168" s="580"/>
      <c r="W168" s="580"/>
      <c r="X168" s="580"/>
      <c r="Y168" s="580"/>
      <c r="Z168" s="580"/>
      <c r="AA168" s="580"/>
      <c r="AB168" s="580"/>
      <c r="AC168" s="551"/>
    </row>
    <row r="169" customFormat="false" ht="12.75" hidden="false" customHeight="true" outlineLevel="0" collapsed="false">
      <c r="A169" s="538"/>
      <c r="B169" s="539"/>
      <c r="C169" s="540"/>
      <c r="D169" s="541"/>
      <c r="E169" s="540"/>
      <c r="F169" s="584" t="s">
        <v>55</v>
      </c>
      <c r="G169" s="584"/>
      <c r="H169" s="584"/>
      <c r="I169" s="584"/>
      <c r="J169" s="585" t="n">
        <f aca="false">SUM(J161:J168)</f>
        <v>224727</v>
      </c>
      <c r="K169" s="586" t="n">
        <f aca="false">SUM(K161:K168)</f>
        <v>1765</v>
      </c>
      <c r="L169" s="585" t="n">
        <f aca="false">SUM(L161:L168)</f>
        <v>226492</v>
      </c>
      <c r="M169" s="585" t="n">
        <f aca="false">SUM(M161:M168)</f>
        <v>20565</v>
      </c>
      <c r="N169" s="585" t="n">
        <f aca="false">SUM(N161:N167)</f>
        <v>55469</v>
      </c>
      <c r="O169" s="585" t="n">
        <f aca="false">SUM(O161:O167)</f>
        <v>4862</v>
      </c>
      <c r="P169" s="585" t="n">
        <f aca="false">SUM(P161:P167)</f>
        <v>0</v>
      </c>
      <c r="Q169" s="585" t="n">
        <f aca="false">SUM(Q161:Q167)</f>
        <v>384</v>
      </c>
      <c r="R169" s="585" t="n">
        <f aca="false">SUM(R161:R167)</f>
        <v>13524</v>
      </c>
      <c r="S169" s="585" t="n">
        <f aca="false">SUM(S161:S167)</f>
        <v>94804</v>
      </c>
      <c r="T169" s="585" t="n">
        <f aca="false">SUM(T161:T167)</f>
        <v>321296</v>
      </c>
      <c r="U169" s="585" t="n">
        <f aca="false">SUM(U161:U168)</f>
        <v>3449</v>
      </c>
      <c r="V169" s="585" t="n">
        <f aca="false">SUM(V161:V168)</f>
        <v>1690</v>
      </c>
      <c r="W169" s="585" t="n">
        <f aca="false">SUM(W161:W168)</f>
        <v>0</v>
      </c>
      <c r="X169" s="585" t="n">
        <f aca="false">SUM(X161:X168)</f>
        <v>60</v>
      </c>
      <c r="Y169" s="585" t="n">
        <f aca="false">SUM(Y161:Y168)</f>
        <v>19029</v>
      </c>
      <c r="Z169" s="585" t="n">
        <f aca="false">SUM(Z161:Z168)</f>
        <v>24228</v>
      </c>
      <c r="AA169" s="585" t="n">
        <f aca="false">SUM(AA161:AA168)</f>
        <v>345524</v>
      </c>
      <c r="AB169" s="585" t="n">
        <f aca="false">SUM(AB161:AB168)</f>
        <v>259772</v>
      </c>
      <c r="AC169" s="587" t="n">
        <f aca="false">AB169/AA169*100</f>
        <v>75.1820423472754</v>
      </c>
    </row>
    <row r="170" s="72" customFormat="true" ht="12.75" hidden="false" customHeight="true" outlineLevel="0" collapsed="false">
      <c r="A170" s="61"/>
      <c r="B170" s="61"/>
      <c r="C170" s="97"/>
      <c r="D170" s="97"/>
      <c r="E170" s="97"/>
      <c r="F170" s="115"/>
      <c r="G170" s="397"/>
      <c r="H170" s="397"/>
      <c r="I170" s="306"/>
      <c r="J170" s="102"/>
      <c r="K170" s="589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39"/>
    </row>
    <row r="171" s="72" customFormat="true" ht="12.75" hidden="false" customHeight="true" outlineLevel="0" collapsed="false">
      <c r="A171" s="60" t="n">
        <v>3</v>
      </c>
      <c r="C171" s="62"/>
      <c r="D171" s="63"/>
      <c r="E171" s="62"/>
      <c r="F171" s="65" t="s">
        <v>56</v>
      </c>
      <c r="G171" s="242"/>
      <c r="H171" s="82"/>
      <c r="I171" s="262"/>
      <c r="J171" s="100"/>
      <c r="K171" s="59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3"/>
    </row>
    <row r="172" s="72" customFormat="true" ht="12.75" hidden="false" customHeight="true" outlineLevel="0" collapsed="false">
      <c r="A172" s="60"/>
      <c r="C172" s="540" t="n">
        <v>1</v>
      </c>
      <c r="D172" s="541"/>
      <c r="E172" s="540"/>
      <c r="F172" s="542"/>
      <c r="G172" s="543"/>
      <c r="H172" s="544" t="s">
        <v>291</v>
      </c>
      <c r="I172" s="563"/>
      <c r="J172" s="100"/>
      <c r="K172" s="59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3"/>
    </row>
    <row r="173" s="72" customFormat="true" ht="12.75" hidden="false" customHeight="true" outlineLevel="0" collapsed="false">
      <c r="A173" s="60"/>
      <c r="C173" s="540"/>
      <c r="D173" s="541" t="n">
        <v>1</v>
      </c>
      <c r="E173" s="540" t="s">
        <v>31</v>
      </c>
      <c r="F173" s="542"/>
      <c r="G173" s="543"/>
      <c r="H173" s="544"/>
      <c r="I173" s="545" t="s">
        <v>292</v>
      </c>
      <c r="J173" s="549" t="n">
        <v>135097</v>
      </c>
      <c r="K173" s="550"/>
      <c r="L173" s="549" t="n">
        <f aca="false">SUM(J173:K173)</f>
        <v>135097</v>
      </c>
      <c r="M173" s="549" t="n">
        <v>591</v>
      </c>
      <c r="N173" s="549"/>
      <c r="O173" s="549" t="n">
        <v>5258</v>
      </c>
      <c r="P173" s="549"/>
      <c r="Q173" s="549"/>
      <c r="R173" s="549"/>
      <c r="S173" s="549" t="n">
        <f aca="false">SUM(M173:R173)</f>
        <v>5849</v>
      </c>
      <c r="T173" s="549" t="n">
        <f aca="false">S173+L173</f>
        <v>140946</v>
      </c>
      <c r="U173" s="549"/>
      <c r="V173" s="549" t="n">
        <f aca="false">631+245</f>
        <v>876</v>
      </c>
      <c r="W173" s="549"/>
      <c r="X173" s="549"/>
      <c r="Y173" s="549" t="n">
        <v>350</v>
      </c>
      <c r="Z173" s="549" t="n">
        <f aca="false">SUM(U173:Y173)</f>
        <v>1226</v>
      </c>
      <c r="AA173" s="549" t="n">
        <f aca="false">Z173+T173</f>
        <v>142172</v>
      </c>
      <c r="AB173" s="549" t="n">
        <v>110752</v>
      </c>
      <c r="AC173" s="551" t="n">
        <f aca="false">AB173/AA173*100</f>
        <v>77.9000084404805</v>
      </c>
    </row>
    <row r="174" s="72" customFormat="true" ht="12.75" hidden="false" customHeight="true" outlineLevel="0" collapsed="false">
      <c r="A174" s="61"/>
      <c r="B174" s="61"/>
      <c r="C174" s="540"/>
      <c r="D174" s="541" t="n">
        <v>2</v>
      </c>
      <c r="E174" s="540" t="s">
        <v>31</v>
      </c>
      <c r="F174" s="542"/>
      <c r="G174" s="543"/>
      <c r="H174" s="544"/>
      <c r="I174" s="545" t="s">
        <v>293</v>
      </c>
      <c r="J174" s="549" t="n">
        <v>36135</v>
      </c>
      <c r="K174" s="550"/>
      <c r="L174" s="549" t="n">
        <f aca="false">SUM(J174:K174)</f>
        <v>36135</v>
      </c>
      <c r="M174" s="549" t="n">
        <v>138</v>
      </c>
      <c r="N174" s="549"/>
      <c r="O174" s="549" t="n">
        <v>1420</v>
      </c>
      <c r="P174" s="549"/>
      <c r="Q174" s="549"/>
      <c r="R174" s="549"/>
      <c r="S174" s="549" t="n">
        <f aca="false">SUM(M174:R174)</f>
        <v>1558</v>
      </c>
      <c r="T174" s="549" t="n">
        <f aca="false">S174+L174</f>
        <v>37693</v>
      </c>
      <c r="U174" s="549"/>
      <c r="V174" s="549" t="n">
        <f aca="false">171+66</f>
        <v>237</v>
      </c>
      <c r="W174" s="549"/>
      <c r="X174" s="549"/>
      <c r="Y174" s="549"/>
      <c r="Z174" s="549" t="n">
        <f aca="false">SUM(U174:Y174)</f>
        <v>237</v>
      </c>
      <c r="AA174" s="549" t="n">
        <f aca="false">Z174+T174</f>
        <v>37930</v>
      </c>
      <c r="AB174" s="549" t="n">
        <v>28122</v>
      </c>
      <c r="AC174" s="551" t="n">
        <f aca="false">AB174/AA174*100</f>
        <v>74.1418402320063</v>
      </c>
    </row>
    <row r="175" s="72" customFormat="true" ht="12.75" hidden="false" customHeight="true" outlineLevel="0" collapsed="false">
      <c r="A175" s="61"/>
      <c r="B175" s="61"/>
      <c r="C175" s="540"/>
      <c r="D175" s="541" t="n">
        <v>3</v>
      </c>
      <c r="E175" s="540" t="s">
        <v>31</v>
      </c>
      <c r="F175" s="542"/>
      <c r="G175" s="543"/>
      <c r="H175" s="544"/>
      <c r="I175" s="545" t="s">
        <v>294</v>
      </c>
      <c r="J175" s="549" t="n">
        <v>140408</v>
      </c>
      <c r="K175" s="550"/>
      <c r="L175" s="549" t="n">
        <f aca="false">SUM(J175:K175)</f>
        <v>140408</v>
      </c>
      <c r="M175" s="549"/>
      <c r="N175" s="549"/>
      <c r="O175" s="549" t="n">
        <v>11100</v>
      </c>
      <c r="P175" s="549"/>
      <c r="Q175" s="549" t="n">
        <v>190</v>
      </c>
      <c r="R175" s="549" t="n">
        <v>11876</v>
      </c>
      <c r="S175" s="549" t="n">
        <f aca="false">SUM(M175:R175)</f>
        <v>23166</v>
      </c>
      <c r="T175" s="549" t="n">
        <f aca="false">S175+L175</f>
        <v>163574</v>
      </c>
      <c r="U175" s="549"/>
      <c r="V175" s="549" t="n">
        <v>1048</v>
      </c>
      <c r="W175" s="549"/>
      <c r="X175" s="549"/>
      <c r="Y175" s="549" t="n">
        <f aca="false">23120+3145</f>
        <v>26265</v>
      </c>
      <c r="Z175" s="549" t="n">
        <f aca="false">SUM(U175:Y175)</f>
        <v>27313</v>
      </c>
      <c r="AA175" s="549" t="n">
        <f aca="false">Z175+T175</f>
        <v>190887</v>
      </c>
      <c r="AB175" s="549" t="n">
        <v>178957</v>
      </c>
      <c r="AC175" s="551" t="n">
        <f aca="false">AB175/AA175*100</f>
        <v>93.7502291931876</v>
      </c>
    </row>
    <row r="176" s="72" customFormat="true" ht="12.75" hidden="false" customHeight="true" outlineLevel="0" collapsed="false">
      <c r="A176" s="61"/>
      <c r="B176" s="61"/>
      <c r="C176" s="540"/>
      <c r="D176" s="541" t="n">
        <v>3</v>
      </c>
      <c r="E176" s="540" t="s">
        <v>34</v>
      </c>
      <c r="F176" s="542"/>
      <c r="G176" s="543"/>
      <c r="H176" s="544"/>
      <c r="I176" s="545" t="s">
        <v>294</v>
      </c>
      <c r="J176" s="549" t="n">
        <v>5300</v>
      </c>
      <c r="K176" s="550"/>
      <c r="L176" s="549" t="n">
        <f aca="false">SUM(J176:K176)</f>
        <v>5300</v>
      </c>
      <c r="M176" s="549"/>
      <c r="N176" s="549"/>
      <c r="O176" s="549"/>
      <c r="P176" s="549"/>
      <c r="Q176" s="549" t="n">
        <v>100</v>
      </c>
      <c r="R176" s="549"/>
      <c r="S176" s="549" t="n">
        <f aca="false">SUM(M176:R176)</f>
        <v>100</v>
      </c>
      <c r="T176" s="549" t="n">
        <f aca="false">S176+L176</f>
        <v>5400</v>
      </c>
      <c r="U176" s="549"/>
      <c r="V176" s="549"/>
      <c r="W176" s="549"/>
      <c r="X176" s="549" t="n">
        <v>150</v>
      </c>
      <c r="Y176" s="549"/>
      <c r="Z176" s="549" t="n">
        <f aca="false">SUM(U176:Y176)</f>
        <v>150</v>
      </c>
      <c r="AA176" s="549" t="n">
        <f aca="false">Z176+T176</f>
        <v>5550</v>
      </c>
      <c r="AB176" s="549" t="n">
        <v>1399</v>
      </c>
      <c r="AC176" s="551" t="n">
        <f aca="false">AB176/AA176*100</f>
        <v>25.2072072072072</v>
      </c>
    </row>
    <row r="177" s="72" customFormat="true" ht="12.75" hidden="false" customHeight="true" outlineLevel="0" collapsed="false">
      <c r="A177" s="61"/>
      <c r="B177" s="61"/>
      <c r="C177" s="540" t="n">
        <v>2</v>
      </c>
      <c r="D177" s="541"/>
      <c r="E177" s="540"/>
      <c r="F177" s="542"/>
      <c r="G177" s="543"/>
      <c r="H177" s="544" t="s">
        <v>295</v>
      </c>
      <c r="I177" s="545"/>
      <c r="J177" s="549"/>
      <c r="K177" s="550"/>
      <c r="L177" s="549" t="n">
        <f aca="false">SUM(J177:K177)</f>
        <v>0</v>
      </c>
      <c r="M177" s="549"/>
      <c r="N177" s="549"/>
      <c r="O177" s="549"/>
      <c r="P177" s="549"/>
      <c r="Q177" s="549"/>
      <c r="R177" s="549"/>
      <c r="S177" s="549" t="n">
        <f aca="false">SUM(M177:R177)</f>
        <v>0</v>
      </c>
      <c r="T177" s="549" t="n">
        <f aca="false">S177+L177</f>
        <v>0</v>
      </c>
      <c r="U177" s="549"/>
      <c r="V177" s="549"/>
      <c r="W177" s="549"/>
      <c r="X177" s="549"/>
      <c r="Y177" s="549"/>
      <c r="Z177" s="549" t="n">
        <f aca="false">SUM(U177:Y177)</f>
        <v>0</v>
      </c>
      <c r="AA177" s="549" t="n">
        <f aca="false">Z177+T177</f>
        <v>0</v>
      </c>
      <c r="AB177" s="549"/>
      <c r="AC177" s="551"/>
    </row>
    <row r="178" s="72" customFormat="true" ht="12.75" hidden="false" customHeight="true" outlineLevel="0" collapsed="false">
      <c r="A178" s="61"/>
      <c r="B178" s="61"/>
      <c r="C178" s="540"/>
      <c r="D178" s="541" t="n">
        <v>1</v>
      </c>
      <c r="E178" s="540" t="s">
        <v>31</v>
      </c>
      <c r="F178" s="542"/>
      <c r="G178" s="543"/>
      <c r="H178" s="544"/>
      <c r="I178" s="545" t="s">
        <v>296</v>
      </c>
      <c r="J178" s="549"/>
      <c r="K178" s="550" t="n">
        <v>4800</v>
      </c>
      <c r="L178" s="549" t="n">
        <f aca="false">SUM(J178:K178)</f>
        <v>4800</v>
      </c>
      <c r="M178" s="549"/>
      <c r="N178" s="549"/>
      <c r="O178" s="549"/>
      <c r="P178" s="549"/>
      <c r="Q178" s="549" t="n">
        <v>4000</v>
      </c>
      <c r="R178" s="549" t="n">
        <v>6830</v>
      </c>
      <c r="S178" s="549" t="n">
        <f aca="false">SUM(M178:R178)</f>
        <v>10830</v>
      </c>
      <c r="T178" s="549" t="n">
        <f aca="false">S178+L178</f>
        <v>15630</v>
      </c>
      <c r="U178" s="549"/>
      <c r="V178" s="549"/>
      <c r="W178" s="549"/>
      <c r="X178" s="549"/>
      <c r="Y178" s="549" t="n">
        <v>562</v>
      </c>
      <c r="Z178" s="549" t="n">
        <f aca="false">SUM(U178:Y178)</f>
        <v>562</v>
      </c>
      <c r="AA178" s="549" t="n">
        <f aca="false">Z178+T178</f>
        <v>16192</v>
      </c>
      <c r="AB178" s="549" t="n">
        <v>22557</v>
      </c>
      <c r="AC178" s="551" t="n">
        <f aca="false">AB178/AA178*100</f>
        <v>139.309535573123</v>
      </c>
    </row>
    <row r="179" s="136" customFormat="true" ht="12.75" hidden="false" customHeight="true" outlineLevel="0" collapsed="false">
      <c r="A179" s="60"/>
      <c r="B179" s="60"/>
      <c r="C179" s="62"/>
      <c r="D179" s="63" t="n">
        <v>2</v>
      </c>
      <c r="E179" s="62" t="s">
        <v>31</v>
      </c>
      <c r="F179" s="118"/>
      <c r="G179" s="81"/>
      <c r="H179" s="82"/>
      <c r="I179" s="545" t="s">
        <v>297</v>
      </c>
      <c r="J179" s="92"/>
      <c r="K179" s="368"/>
      <c r="L179" s="92"/>
      <c r="M179" s="92"/>
      <c r="N179" s="92"/>
      <c r="O179" s="92"/>
      <c r="P179" s="92"/>
      <c r="Q179" s="549" t="n">
        <v>1600</v>
      </c>
      <c r="R179" s="92"/>
      <c r="S179" s="549" t="n">
        <f aca="false">SUM(M179:R179)</f>
        <v>1600</v>
      </c>
      <c r="T179" s="549" t="n">
        <f aca="false">S179+L179</f>
        <v>1600</v>
      </c>
      <c r="U179" s="549"/>
      <c r="V179" s="549"/>
      <c r="W179" s="549"/>
      <c r="X179" s="549"/>
      <c r="Y179" s="549"/>
      <c r="Z179" s="549" t="n">
        <f aca="false">SUM(U179:Y179)</f>
        <v>0</v>
      </c>
      <c r="AA179" s="549" t="n">
        <f aca="false">Z179+T179</f>
        <v>1600</v>
      </c>
      <c r="AB179" s="549" t="n">
        <v>3843</v>
      </c>
      <c r="AC179" s="551" t="n">
        <f aca="false">AB179/AA179*100</f>
        <v>240.1875</v>
      </c>
    </row>
    <row r="180" s="136" customFormat="true" ht="12.75" hidden="false" customHeight="true" outlineLevel="0" collapsed="false">
      <c r="A180" s="60"/>
      <c r="B180" s="60"/>
      <c r="C180" s="62"/>
      <c r="D180" s="63" t="n">
        <v>2</v>
      </c>
      <c r="E180" s="62" t="s">
        <v>34</v>
      </c>
      <c r="F180" s="397"/>
      <c r="G180" s="81"/>
      <c r="H180" s="82"/>
      <c r="I180" s="545" t="s">
        <v>297</v>
      </c>
      <c r="J180" s="92"/>
      <c r="K180" s="368"/>
      <c r="L180" s="92"/>
      <c r="M180" s="92"/>
      <c r="N180" s="92"/>
      <c r="O180" s="92"/>
      <c r="P180" s="92"/>
      <c r="Q180" s="549"/>
      <c r="R180" s="92"/>
      <c r="S180" s="549"/>
      <c r="T180" s="549"/>
      <c r="U180" s="549"/>
      <c r="V180" s="549"/>
      <c r="W180" s="549"/>
      <c r="X180" s="549" t="n">
        <v>200</v>
      </c>
      <c r="Y180" s="549"/>
      <c r="Z180" s="549" t="n">
        <f aca="false">SUM(U180:Y180)</f>
        <v>200</v>
      </c>
      <c r="AA180" s="549" t="n">
        <f aca="false">Z180+T180</f>
        <v>200</v>
      </c>
      <c r="AB180" s="549"/>
      <c r="AC180" s="551"/>
    </row>
    <row r="181" s="136" customFormat="true" ht="12.75" hidden="false" customHeight="true" outlineLevel="0" collapsed="false">
      <c r="A181" s="60"/>
      <c r="B181" s="60"/>
      <c r="C181" s="62"/>
      <c r="D181" s="63"/>
      <c r="E181" s="62"/>
      <c r="F181" s="397"/>
      <c r="G181" s="81"/>
      <c r="H181" s="82"/>
      <c r="I181" s="591"/>
      <c r="J181" s="92"/>
      <c r="K181" s="368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551"/>
    </row>
    <row r="182" s="136" customFormat="true" ht="12.75" hidden="false" customHeight="true" outlineLevel="0" collapsed="false">
      <c r="A182" s="60"/>
      <c r="B182" s="60"/>
      <c r="C182" s="133"/>
      <c r="D182" s="133"/>
      <c r="E182" s="133"/>
      <c r="F182" s="443" t="s">
        <v>303</v>
      </c>
      <c r="G182" s="443"/>
      <c r="H182" s="443"/>
      <c r="I182" s="443"/>
      <c r="J182" s="135" t="n">
        <f aca="false">SUM(J173:J179)</f>
        <v>316940</v>
      </c>
      <c r="K182" s="592" t="n">
        <f aca="false">SUM(K173:K179)</f>
        <v>4800</v>
      </c>
      <c r="L182" s="135" t="n">
        <f aca="false">SUM(L173:L179)</f>
        <v>321740</v>
      </c>
      <c r="M182" s="135" t="n">
        <f aca="false">SUM(M173:M179)</f>
        <v>729</v>
      </c>
      <c r="N182" s="135" t="n">
        <f aca="false">SUM(N173:N179)</f>
        <v>0</v>
      </c>
      <c r="O182" s="135" t="n">
        <f aca="false">SUM(O173:O179)</f>
        <v>17778</v>
      </c>
      <c r="P182" s="135" t="n">
        <f aca="false">SUM(P173:P179)</f>
        <v>0</v>
      </c>
      <c r="Q182" s="135" t="n">
        <f aca="false">SUM(Q173:Q179)</f>
        <v>5890</v>
      </c>
      <c r="R182" s="135" t="n">
        <f aca="false">SUM(R173:R179)</f>
        <v>18706</v>
      </c>
      <c r="S182" s="135" t="n">
        <f aca="false">SUM(S173:S179)</f>
        <v>43103</v>
      </c>
      <c r="T182" s="135" t="n">
        <f aca="false">SUM(T173:T179)</f>
        <v>364843</v>
      </c>
      <c r="U182" s="135" t="n">
        <f aca="false">SUM(U173:U181)</f>
        <v>0</v>
      </c>
      <c r="V182" s="135" t="n">
        <f aca="false">SUM(V173:V181)</f>
        <v>2161</v>
      </c>
      <c r="W182" s="135" t="n">
        <f aca="false">SUM(W173:W181)</f>
        <v>0</v>
      </c>
      <c r="X182" s="135" t="n">
        <f aca="false">SUM(X173:X181)</f>
        <v>350</v>
      </c>
      <c r="Y182" s="135" t="n">
        <f aca="false">SUM(Y173:Y181)</f>
        <v>27177</v>
      </c>
      <c r="Z182" s="135" t="n">
        <f aca="false">SUM(Z173:Z181)</f>
        <v>29688</v>
      </c>
      <c r="AA182" s="135" t="n">
        <f aca="false">SUM(AA173:AA181)</f>
        <v>394531</v>
      </c>
      <c r="AB182" s="135" t="n">
        <f aca="false">SUM(AB173:AB181)</f>
        <v>345630</v>
      </c>
      <c r="AC182" s="587" t="n">
        <f aca="false">AB182/AA182*100</f>
        <v>87.605283235031</v>
      </c>
    </row>
    <row r="183" s="72" customFormat="true" ht="15" hidden="false" customHeight="false" outlineLevel="0" collapsed="false">
      <c r="A183" s="61"/>
      <c r="B183" s="61"/>
      <c r="C183" s="97"/>
      <c r="D183" s="97"/>
      <c r="E183" s="97"/>
      <c r="F183" s="115"/>
      <c r="G183" s="397"/>
      <c r="H183" s="397"/>
      <c r="I183" s="306"/>
      <c r="J183" s="102"/>
      <c r="K183" s="589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39"/>
    </row>
    <row r="184" s="72" customFormat="true" ht="15" hidden="false" customHeight="false" outlineLevel="0" collapsed="false">
      <c r="A184" s="60" t="n">
        <v>4</v>
      </c>
      <c r="C184" s="62"/>
      <c r="D184" s="63"/>
      <c r="E184" s="62"/>
      <c r="F184" s="65" t="s">
        <v>58</v>
      </c>
      <c r="G184" s="242"/>
      <c r="H184" s="82"/>
      <c r="I184" s="262"/>
      <c r="J184" s="100"/>
      <c r="K184" s="59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3"/>
    </row>
    <row r="185" s="72" customFormat="true" ht="15" hidden="false" customHeight="false" outlineLevel="0" collapsed="false">
      <c r="A185" s="60"/>
      <c r="C185" s="540" t="n">
        <v>1</v>
      </c>
      <c r="D185" s="541"/>
      <c r="E185" s="540"/>
      <c r="F185" s="542"/>
      <c r="G185" s="543"/>
      <c r="H185" s="544" t="s">
        <v>291</v>
      </c>
      <c r="I185" s="563"/>
      <c r="J185" s="100"/>
      <c r="K185" s="59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3"/>
    </row>
    <row r="186" s="72" customFormat="true" ht="15" hidden="false" customHeight="false" outlineLevel="0" collapsed="false">
      <c r="A186" s="60"/>
      <c r="C186" s="540"/>
      <c r="D186" s="541" t="n">
        <v>1</v>
      </c>
      <c r="E186" s="540" t="s">
        <v>59</v>
      </c>
      <c r="F186" s="542"/>
      <c r="G186" s="543"/>
      <c r="H186" s="544"/>
      <c r="I186" s="545" t="s">
        <v>292</v>
      </c>
      <c r="J186" s="549" t="n">
        <v>94166</v>
      </c>
      <c r="K186" s="550"/>
      <c r="L186" s="549" t="n">
        <f aca="false">SUM(J186:K186)</f>
        <v>94166</v>
      </c>
      <c r="M186" s="549"/>
      <c r="N186" s="549"/>
      <c r="O186" s="549"/>
      <c r="P186" s="549"/>
      <c r="Q186" s="549"/>
      <c r="R186" s="549"/>
      <c r="S186" s="549" t="n">
        <f aca="false">SUM(M186:R186)</f>
        <v>0</v>
      </c>
      <c r="T186" s="549" t="n">
        <f aca="false">S186+L186</f>
        <v>94166</v>
      </c>
      <c r="U186" s="549"/>
      <c r="V186" s="549"/>
      <c r="W186" s="549"/>
      <c r="X186" s="549"/>
      <c r="Y186" s="549"/>
      <c r="Z186" s="549" t="n">
        <f aca="false">SUM(U186:Y186)</f>
        <v>0</v>
      </c>
      <c r="AA186" s="549" t="n">
        <f aca="false">Z186+T186</f>
        <v>94166</v>
      </c>
      <c r="AB186" s="549"/>
      <c r="AC186" s="551"/>
    </row>
    <row r="187" s="72" customFormat="true" ht="15" hidden="false" customHeight="false" outlineLevel="0" collapsed="false">
      <c r="A187" s="60"/>
      <c r="C187" s="540"/>
      <c r="D187" s="541" t="n">
        <v>1</v>
      </c>
      <c r="E187" s="540" t="s">
        <v>31</v>
      </c>
      <c r="F187" s="542"/>
      <c r="G187" s="543"/>
      <c r="H187" s="544"/>
      <c r="I187" s="545" t="s">
        <v>292</v>
      </c>
      <c r="J187" s="549" t="n">
        <v>455305</v>
      </c>
      <c r="K187" s="550"/>
      <c r="L187" s="549" t="n">
        <f aca="false">SUM(J187:K187)</f>
        <v>455305</v>
      </c>
      <c r="M187" s="549" t="n">
        <v>54997</v>
      </c>
      <c r="N187" s="549"/>
      <c r="O187" s="549"/>
      <c r="P187" s="549"/>
      <c r="Q187" s="549"/>
      <c r="R187" s="549"/>
      <c r="S187" s="549" t="n">
        <f aca="false">SUM(M187:R187)</f>
        <v>54997</v>
      </c>
      <c r="T187" s="549" t="n">
        <f aca="false">S187+L187</f>
        <v>510302</v>
      </c>
      <c r="U187" s="549"/>
      <c r="V187" s="549"/>
      <c r="W187" s="549"/>
      <c r="X187" s="549"/>
      <c r="Y187" s="549"/>
      <c r="Z187" s="549" t="n">
        <f aca="false">SUM(U187:Y187)</f>
        <v>0</v>
      </c>
      <c r="AA187" s="549" t="n">
        <f aca="false">Z187+T187</f>
        <v>510302</v>
      </c>
      <c r="AB187" s="549" t="n">
        <v>509965</v>
      </c>
      <c r="AC187" s="551" t="n">
        <f aca="false">AB187/AA187*100</f>
        <v>99.9339606742674</v>
      </c>
    </row>
    <row r="188" s="72" customFormat="true" ht="15" hidden="false" customHeight="false" outlineLevel="0" collapsed="false">
      <c r="A188" s="60"/>
      <c r="C188" s="540"/>
      <c r="D188" s="541" t="n">
        <v>1</v>
      </c>
      <c r="E188" s="540" t="s">
        <v>34</v>
      </c>
      <c r="F188" s="542"/>
      <c r="G188" s="543"/>
      <c r="H188" s="544"/>
      <c r="I188" s="545" t="s">
        <v>292</v>
      </c>
      <c r="J188" s="549" t="n">
        <v>163961</v>
      </c>
      <c r="K188" s="550"/>
      <c r="L188" s="549" t="n">
        <f aca="false">SUM(J188:K188)</f>
        <v>163961</v>
      </c>
      <c r="M188" s="549" t="n">
        <v>293</v>
      </c>
      <c r="N188" s="549"/>
      <c r="O188" s="549"/>
      <c r="P188" s="549"/>
      <c r="Q188" s="549"/>
      <c r="R188" s="549"/>
      <c r="S188" s="549" t="n">
        <f aca="false">SUM(M188:R188)</f>
        <v>293</v>
      </c>
      <c r="T188" s="549" t="n">
        <f aca="false">S188+L188</f>
        <v>164254</v>
      </c>
      <c r="U188" s="549"/>
      <c r="V188" s="549"/>
      <c r="W188" s="549"/>
      <c r="X188" s="549"/>
      <c r="Y188" s="549"/>
      <c r="Z188" s="549" t="n">
        <f aca="false">SUM(U188:Y188)</f>
        <v>0</v>
      </c>
      <c r="AA188" s="549" t="n">
        <f aca="false">Z188+T188</f>
        <v>164254</v>
      </c>
      <c r="AB188" s="549" t="n">
        <v>22383</v>
      </c>
      <c r="AC188" s="551" t="n">
        <f aca="false">AB188/AA188*100</f>
        <v>13.6270653987118</v>
      </c>
    </row>
    <row r="189" s="72" customFormat="true" ht="15" hidden="false" customHeight="false" outlineLevel="0" collapsed="false">
      <c r="A189" s="61"/>
      <c r="B189" s="61"/>
      <c r="C189" s="540"/>
      <c r="D189" s="541" t="n">
        <v>2</v>
      </c>
      <c r="E189" s="540" t="s">
        <v>59</v>
      </c>
      <c r="F189" s="542"/>
      <c r="G189" s="543"/>
      <c r="H189" s="544"/>
      <c r="I189" s="545" t="s">
        <v>293</v>
      </c>
      <c r="J189" s="549" t="n">
        <v>25504</v>
      </c>
      <c r="K189" s="550"/>
      <c r="L189" s="549" t="n">
        <f aca="false">SUM(J189:K189)</f>
        <v>25504</v>
      </c>
      <c r="M189" s="549"/>
      <c r="N189" s="549"/>
      <c r="O189" s="549"/>
      <c r="P189" s="549"/>
      <c r="Q189" s="549"/>
      <c r="R189" s="549"/>
      <c r="S189" s="549" t="n">
        <f aca="false">SUM(M189:R189)</f>
        <v>0</v>
      </c>
      <c r="T189" s="549" t="n">
        <f aca="false">S189+L189</f>
        <v>25504</v>
      </c>
      <c r="U189" s="549"/>
      <c r="V189" s="549"/>
      <c r="W189" s="549"/>
      <c r="X189" s="549"/>
      <c r="Y189" s="549"/>
      <c r="Z189" s="549" t="n">
        <f aca="false">SUM(U189:Y189)</f>
        <v>0</v>
      </c>
      <c r="AA189" s="549" t="n">
        <f aca="false">Z189+T189</f>
        <v>25504</v>
      </c>
      <c r="AB189" s="549"/>
      <c r="AC189" s="551"/>
    </row>
    <row r="190" s="72" customFormat="true" ht="15" hidden="false" customHeight="false" outlineLevel="0" collapsed="false">
      <c r="A190" s="61"/>
      <c r="B190" s="61"/>
      <c r="C190" s="540"/>
      <c r="D190" s="541" t="n">
        <v>2</v>
      </c>
      <c r="E190" s="540" t="s">
        <v>31</v>
      </c>
      <c r="F190" s="542"/>
      <c r="G190" s="543"/>
      <c r="H190" s="544"/>
      <c r="I190" s="545" t="s">
        <v>293</v>
      </c>
      <c r="J190" s="549" t="n">
        <v>122611</v>
      </c>
      <c r="K190" s="550"/>
      <c r="L190" s="549" t="n">
        <f aca="false">SUM(J190:K190)</f>
        <v>122611</v>
      </c>
      <c r="M190" s="549" t="n">
        <v>14563</v>
      </c>
      <c r="N190" s="549"/>
      <c r="O190" s="549"/>
      <c r="P190" s="549"/>
      <c r="Q190" s="549"/>
      <c r="R190" s="549"/>
      <c r="S190" s="549" t="n">
        <f aca="false">SUM(M190:R190)</f>
        <v>14563</v>
      </c>
      <c r="T190" s="549" t="n">
        <f aca="false">S190+L190</f>
        <v>137174</v>
      </c>
      <c r="U190" s="549"/>
      <c r="V190" s="549"/>
      <c r="W190" s="549"/>
      <c r="X190" s="549"/>
      <c r="Y190" s="549"/>
      <c r="Z190" s="549" t="n">
        <f aca="false">SUM(U190:Y190)</f>
        <v>0</v>
      </c>
      <c r="AA190" s="549" t="n">
        <f aca="false">Z190+T190</f>
        <v>137174</v>
      </c>
      <c r="AB190" s="549" t="n">
        <v>129454</v>
      </c>
      <c r="AC190" s="551" t="n">
        <f aca="false">AB190/AA190*100</f>
        <v>94.3721113330515</v>
      </c>
    </row>
    <row r="191" s="72" customFormat="true" ht="15" hidden="false" customHeight="false" outlineLevel="0" collapsed="false">
      <c r="A191" s="61"/>
      <c r="B191" s="61"/>
      <c r="C191" s="540"/>
      <c r="D191" s="541" t="n">
        <v>2</v>
      </c>
      <c r="E191" s="540" t="s">
        <v>34</v>
      </c>
      <c r="F191" s="542"/>
      <c r="G191" s="543"/>
      <c r="H191" s="544"/>
      <c r="I191" s="545" t="s">
        <v>293</v>
      </c>
      <c r="J191" s="549" t="n">
        <v>43781</v>
      </c>
      <c r="K191" s="550"/>
      <c r="L191" s="549" t="n">
        <f aca="false">SUM(J191:K191)</f>
        <v>43781</v>
      </c>
      <c r="M191" s="549" t="n">
        <v>85</v>
      </c>
      <c r="N191" s="549"/>
      <c r="O191" s="549"/>
      <c r="P191" s="549"/>
      <c r="Q191" s="549"/>
      <c r="R191" s="549"/>
      <c r="S191" s="549" t="n">
        <f aca="false">SUM(M191:R191)</f>
        <v>85</v>
      </c>
      <c r="T191" s="549" t="n">
        <f aca="false">S191+L191</f>
        <v>43866</v>
      </c>
      <c r="U191" s="549"/>
      <c r="V191" s="549"/>
      <c r="W191" s="549"/>
      <c r="X191" s="549"/>
      <c r="Y191" s="549"/>
      <c r="Z191" s="549" t="n">
        <f aca="false">SUM(U191:Y191)</f>
        <v>0</v>
      </c>
      <c r="AA191" s="549" t="n">
        <f aca="false">Z191+T191</f>
        <v>43866</v>
      </c>
      <c r="AB191" s="549" t="n">
        <v>5565</v>
      </c>
      <c r="AC191" s="551" t="n">
        <f aca="false">AB191/AA191*100</f>
        <v>12.6863630146355</v>
      </c>
    </row>
    <row r="192" s="72" customFormat="true" ht="15" hidden="false" customHeight="false" outlineLevel="0" collapsed="false">
      <c r="A192" s="61"/>
      <c r="B192" s="61"/>
      <c r="C192" s="540"/>
      <c r="D192" s="541" t="n">
        <v>3</v>
      </c>
      <c r="E192" s="540" t="s">
        <v>59</v>
      </c>
      <c r="F192" s="542"/>
      <c r="G192" s="543"/>
      <c r="H192" s="544"/>
      <c r="I192" s="545" t="s">
        <v>294</v>
      </c>
      <c r="J192" s="549" t="n">
        <v>39199</v>
      </c>
      <c r="K192" s="550"/>
      <c r="L192" s="549" t="n">
        <f aca="false">SUM(J192:K192)</f>
        <v>39199</v>
      </c>
      <c r="M192" s="549"/>
      <c r="N192" s="549"/>
      <c r="O192" s="549"/>
      <c r="P192" s="549"/>
      <c r="Q192" s="549"/>
      <c r="R192" s="549"/>
      <c r="S192" s="549" t="n">
        <f aca="false">SUM(M192:R192)</f>
        <v>0</v>
      </c>
      <c r="T192" s="549" t="n">
        <f aca="false">S192+L192</f>
        <v>39199</v>
      </c>
      <c r="U192" s="549"/>
      <c r="V192" s="549"/>
      <c r="W192" s="549"/>
      <c r="X192" s="549"/>
      <c r="Y192" s="549"/>
      <c r="Z192" s="549" t="n">
        <f aca="false">SUM(U192:Y192)</f>
        <v>0</v>
      </c>
      <c r="AA192" s="549" t="n">
        <f aca="false">Z192+T192</f>
        <v>39199</v>
      </c>
      <c r="AB192" s="549"/>
      <c r="AC192" s="551"/>
    </row>
    <row r="193" s="72" customFormat="true" ht="15" hidden="false" customHeight="false" outlineLevel="0" collapsed="false">
      <c r="A193" s="61"/>
      <c r="B193" s="61"/>
      <c r="C193" s="540"/>
      <c r="D193" s="541" t="n">
        <v>3</v>
      </c>
      <c r="E193" s="540" t="s">
        <v>31</v>
      </c>
      <c r="F193" s="542"/>
      <c r="G193" s="543"/>
      <c r="H193" s="544"/>
      <c r="I193" s="545" t="s">
        <v>294</v>
      </c>
      <c r="J193" s="549" t="n">
        <v>179195</v>
      </c>
      <c r="K193" s="550"/>
      <c r="L193" s="549" t="n">
        <f aca="false">SUM(J193:K193)</f>
        <v>179195</v>
      </c>
      <c r="M193" s="549" t="n">
        <v>40012</v>
      </c>
      <c r="N193" s="549"/>
      <c r="O193" s="549"/>
      <c r="P193" s="549"/>
      <c r="Q193" s="549"/>
      <c r="R193" s="549"/>
      <c r="S193" s="549" t="n">
        <f aca="false">SUM(M193:R193)</f>
        <v>40012</v>
      </c>
      <c r="T193" s="549" t="n">
        <f aca="false">S193+L193</f>
        <v>219207</v>
      </c>
      <c r="U193" s="549"/>
      <c r="V193" s="549"/>
      <c r="W193" s="549"/>
      <c r="X193" s="549" t="n">
        <v>-17876</v>
      </c>
      <c r="Y193" s="549"/>
      <c r="Z193" s="549" t="n">
        <f aca="false">SUM(U193:Y193)</f>
        <v>-17876</v>
      </c>
      <c r="AA193" s="549" t="n">
        <f aca="false">Z193+T193</f>
        <v>201331</v>
      </c>
      <c r="AB193" s="549" t="n">
        <v>184697</v>
      </c>
      <c r="AC193" s="551" t="n">
        <f aca="false">AB193/AA193*100</f>
        <v>91.7379837183544</v>
      </c>
    </row>
    <row r="194" s="72" customFormat="true" ht="15" hidden="false" customHeight="false" outlineLevel="0" collapsed="false">
      <c r="A194" s="61"/>
      <c r="B194" s="61"/>
      <c r="C194" s="540"/>
      <c r="D194" s="541" t="n">
        <v>3</v>
      </c>
      <c r="E194" s="540" t="s">
        <v>34</v>
      </c>
      <c r="F194" s="542"/>
      <c r="G194" s="543"/>
      <c r="H194" s="544"/>
      <c r="I194" s="545" t="s">
        <v>294</v>
      </c>
      <c r="J194" s="549" t="n">
        <v>61598</v>
      </c>
      <c r="K194" s="550"/>
      <c r="L194" s="549" t="n">
        <f aca="false">SUM(J194:K194)</f>
        <v>61598</v>
      </c>
      <c r="M194" s="549" t="n">
        <v>438</v>
      </c>
      <c r="N194" s="549"/>
      <c r="O194" s="549"/>
      <c r="P194" s="549"/>
      <c r="Q194" s="549"/>
      <c r="R194" s="549"/>
      <c r="S194" s="549" t="n">
        <f aca="false">SUM(M194:R194)</f>
        <v>438</v>
      </c>
      <c r="T194" s="549" t="n">
        <f aca="false">S194+L194</f>
        <v>62036</v>
      </c>
      <c r="U194" s="549"/>
      <c r="V194" s="549"/>
      <c r="W194" s="549"/>
      <c r="X194" s="549"/>
      <c r="Y194" s="549"/>
      <c r="Z194" s="549" t="n">
        <f aca="false">SUM(U194:Y194)</f>
        <v>0</v>
      </c>
      <c r="AA194" s="549" t="n">
        <f aca="false">Z194+T194</f>
        <v>62036</v>
      </c>
      <c r="AB194" s="549" t="n">
        <v>5264</v>
      </c>
      <c r="AC194" s="551" t="n">
        <f aca="false">AB194/AA194*100</f>
        <v>8.48539557676188</v>
      </c>
    </row>
    <row r="195" s="72" customFormat="true" ht="15" hidden="false" customHeight="false" outlineLevel="0" collapsed="false">
      <c r="A195" s="61"/>
      <c r="B195" s="61"/>
      <c r="C195" s="540"/>
      <c r="D195" s="541" t="n">
        <v>4</v>
      </c>
      <c r="E195" s="540" t="s">
        <v>59</v>
      </c>
      <c r="F195" s="542"/>
      <c r="G195" s="543"/>
      <c r="H195" s="544"/>
      <c r="I195" s="545" t="s">
        <v>298</v>
      </c>
      <c r="J195" s="549"/>
      <c r="K195" s="550"/>
      <c r="L195" s="549"/>
      <c r="M195" s="549"/>
      <c r="N195" s="549"/>
      <c r="O195" s="549"/>
      <c r="P195" s="549"/>
      <c r="Q195" s="549"/>
      <c r="R195" s="549"/>
      <c r="S195" s="549"/>
      <c r="T195" s="549"/>
      <c r="U195" s="549" t="n">
        <v>9628</v>
      </c>
      <c r="V195" s="549" t="n">
        <v>376300</v>
      </c>
      <c r="W195" s="549"/>
      <c r="X195" s="549"/>
      <c r="Y195" s="549"/>
      <c r="Z195" s="549" t="n">
        <f aca="false">SUM(U195:Y195)</f>
        <v>385928</v>
      </c>
      <c r="AA195" s="549" t="n">
        <f aca="false">Z195+T195</f>
        <v>385928</v>
      </c>
      <c r="AB195" s="549" t="n">
        <v>251863</v>
      </c>
      <c r="AC195" s="551" t="n">
        <f aca="false">AB195/AA195*100</f>
        <v>65.261655023735</v>
      </c>
    </row>
    <row r="196" s="72" customFormat="true" ht="15" hidden="false" customHeight="false" outlineLevel="0" collapsed="false">
      <c r="A196" s="61"/>
      <c r="B196" s="61"/>
      <c r="C196" s="540"/>
      <c r="D196" s="541" t="n">
        <v>5</v>
      </c>
      <c r="E196" s="540" t="s">
        <v>59</v>
      </c>
      <c r="F196" s="542"/>
      <c r="G196" s="543"/>
      <c r="H196" s="544"/>
      <c r="I196" s="593" t="s">
        <v>300</v>
      </c>
      <c r="J196" s="549" t="n">
        <v>376000</v>
      </c>
      <c r="K196" s="550"/>
      <c r="L196" s="549" t="n">
        <f aca="false">SUM(J196:K196)</f>
        <v>376000</v>
      </c>
      <c r="M196" s="549"/>
      <c r="N196" s="549" t="n">
        <v>300</v>
      </c>
      <c r="O196" s="549"/>
      <c r="P196" s="549"/>
      <c r="Q196" s="549"/>
      <c r="R196" s="549"/>
      <c r="S196" s="549" t="n">
        <f aca="false">SUM(M196:R196)</f>
        <v>300</v>
      </c>
      <c r="T196" s="549" t="n">
        <f aca="false">S196+L196</f>
        <v>376300</v>
      </c>
      <c r="U196" s="549"/>
      <c r="V196" s="549" t="n">
        <v>-376300</v>
      </c>
      <c r="W196" s="549"/>
      <c r="X196" s="549"/>
      <c r="Y196" s="549"/>
      <c r="Z196" s="549" t="n">
        <f aca="false">SUM(U196:Y196)</f>
        <v>-376300</v>
      </c>
      <c r="AA196" s="549" t="n">
        <f aca="false">Z196+T196</f>
        <v>0</v>
      </c>
      <c r="AB196" s="549"/>
      <c r="AC196" s="551"/>
    </row>
    <row r="197" s="72" customFormat="true" ht="15" hidden="false" customHeight="false" outlineLevel="0" collapsed="false">
      <c r="A197" s="61"/>
      <c r="B197" s="61"/>
      <c r="C197" s="540" t="n">
        <v>2</v>
      </c>
      <c r="D197" s="541"/>
      <c r="E197" s="540"/>
      <c r="F197" s="542"/>
      <c r="G197" s="543"/>
      <c r="H197" s="544" t="s">
        <v>295</v>
      </c>
      <c r="I197" s="545"/>
      <c r="J197" s="549"/>
      <c r="K197" s="550"/>
      <c r="L197" s="549" t="n">
        <f aca="false">SUM(J197:K197)</f>
        <v>0</v>
      </c>
      <c r="M197" s="549"/>
      <c r="N197" s="549"/>
      <c r="O197" s="549"/>
      <c r="P197" s="549"/>
      <c r="Q197" s="549"/>
      <c r="R197" s="549"/>
      <c r="S197" s="549" t="n">
        <f aca="false">SUM(M197:R197)</f>
        <v>0</v>
      </c>
      <c r="T197" s="549" t="n">
        <f aca="false">S197+L197</f>
        <v>0</v>
      </c>
      <c r="U197" s="549"/>
      <c r="V197" s="549"/>
      <c r="W197" s="549"/>
      <c r="X197" s="549"/>
      <c r="Y197" s="549"/>
      <c r="Z197" s="549" t="n">
        <f aca="false">SUM(U197:Y197)</f>
        <v>0</v>
      </c>
      <c r="AA197" s="549" t="n">
        <f aca="false">Z197+T197</f>
        <v>0</v>
      </c>
      <c r="AB197" s="549"/>
      <c r="AC197" s="551"/>
    </row>
    <row r="198" s="72" customFormat="true" ht="15" hidden="false" customHeight="false" outlineLevel="0" collapsed="false">
      <c r="A198" s="61"/>
      <c r="B198" s="61"/>
      <c r="C198" s="540"/>
      <c r="D198" s="541" t="n">
        <v>1</v>
      </c>
      <c r="E198" s="540" t="s">
        <v>31</v>
      </c>
      <c r="F198" s="542"/>
      <c r="G198" s="543"/>
      <c r="H198" s="544"/>
      <c r="I198" s="545" t="s">
        <v>296</v>
      </c>
      <c r="J198" s="549"/>
      <c r="K198" s="550"/>
      <c r="L198" s="549"/>
      <c r="M198" s="549" t="n">
        <v>20026</v>
      </c>
      <c r="N198" s="549"/>
      <c r="O198" s="549"/>
      <c r="P198" s="549"/>
      <c r="Q198" s="549"/>
      <c r="R198" s="549"/>
      <c r="S198" s="549" t="n">
        <f aca="false">SUM(M198:R198)</f>
        <v>20026</v>
      </c>
      <c r="T198" s="549" t="n">
        <f aca="false">S198+L198</f>
        <v>20026</v>
      </c>
      <c r="U198" s="549"/>
      <c r="V198" s="549"/>
      <c r="W198" s="549"/>
      <c r="X198" s="549"/>
      <c r="Y198" s="549"/>
      <c r="Z198" s="549" t="n">
        <f aca="false">SUM(U198:Y198)</f>
        <v>0</v>
      </c>
      <c r="AA198" s="549" t="n">
        <f aca="false">Z198+T198</f>
        <v>20026</v>
      </c>
      <c r="AB198" s="549" t="n">
        <v>20323</v>
      </c>
      <c r="AC198" s="551" t="n">
        <f aca="false">AB198/AA198*100</f>
        <v>101.483072006392</v>
      </c>
    </row>
    <row r="199" s="72" customFormat="true" ht="15" hidden="false" customHeight="false" outlineLevel="0" collapsed="false">
      <c r="A199" s="61"/>
      <c r="B199" s="61"/>
      <c r="C199" s="540"/>
      <c r="D199" s="541" t="n">
        <v>1</v>
      </c>
      <c r="E199" s="540" t="s">
        <v>34</v>
      </c>
      <c r="F199" s="542"/>
      <c r="G199" s="543"/>
      <c r="H199" s="544"/>
      <c r="I199" s="545" t="s">
        <v>296</v>
      </c>
      <c r="J199" s="549"/>
      <c r="K199" s="550" t="n">
        <v>61160</v>
      </c>
      <c r="L199" s="549" t="n">
        <f aca="false">SUM(J199:K199)</f>
        <v>61160</v>
      </c>
      <c r="M199" s="549" t="n">
        <v>1061</v>
      </c>
      <c r="N199" s="549"/>
      <c r="O199" s="549"/>
      <c r="P199" s="549"/>
      <c r="Q199" s="549"/>
      <c r="R199" s="549"/>
      <c r="S199" s="549" t="n">
        <f aca="false">SUM(M199:R199)</f>
        <v>1061</v>
      </c>
      <c r="T199" s="549" t="n">
        <f aca="false">S199+L199</f>
        <v>62221</v>
      </c>
      <c r="U199" s="549"/>
      <c r="V199" s="549"/>
      <c r="W199" s="549"/>
      <c r="X199" s="549"/>
      <c r="Y199" s="549"/>
      <c r="Z199" s="549" t="n">
        <f aca="false">SUM(U199:Y199)</f>
        <v>0</v>
      </c>
      <c r="AA199" s="549" t="n">
        <f aca="false">Z199+T199</f>
        <v>62221</v>
      </c>
      <c r="AB199" s="549" t="n">
        <v>5414</v>
      </c>
      <c r="AC199" s="551" t="n">
        <f aca="false">AB199/AA199*100</f>
        <v>8.70124234583179</v>
      </c>
    </row>
    <row r="200" s="72" customFormat="true" ht="15" hidden="false" customHeight="false" outlineLevel="0" collapsed="false">
      <c r="A200" s="61"/>
      <c r="B200" s="61"/>
      <c r="C200" s="540"/>
      <c r="D200" s="541" t="n">
        <v>2</v>
      </c>
      <c r="E200" s="540" t="s">
        <v>31</v>
      </c>
      <c r="F200" s="542"/>
      <c r="G200" s="543"/>
      <c r="H200" s="544"/>
      <c r="I200" s="545" t="s">
        <v>297</v>
      </c>
      <c r="J200" s="549"/>
      <c r="K200" s="550"/>
      <c r="L200" s="549"/>
      <c r="M200" s="549" t="n">
        <v>5000</v>
      </c>
      <c r="N200" s="549"/>
      <c r="O200" s="549"/>
      <c r="P200" s="549"/>
      <c r="Q200" s="549"/>
      <c r="R200" s="549"/>
      <c r="S200" s="549" t="n">
        <f aca="false">SUM(M200:R200)</f>
        <v>5000</v>
      </c>
      <c r="T200" s="549" t="n">
        <f aca="false">S200+L200</f>
        <v>5000</v>
      </c>
      <c r="U200" s="549"/>
      <c r="V200" s="549"/>
      <c r="W200" s="549"/>
      <c r="X200" s="549"/>
      <c r="Y200" s="549"/>
      <c r="Z200" s="549" t="n">
        <f aca="false">SUM(U200:Y200)</f>
        <v>0</v>
      </c>
      <c r="AA200" s="549" t="n">
        <f aca="false">Z200+T200</f>
        <v>5000</v>
      </c>
      <c r="AB200" s="549"/>
      <c r="AC200" s="551"/>
    </row>
    <row r="201" s="72" customFormat="true" ht="15" hidden="false" customHeight="false" outlineLevel="0" collapsed="false">
      <c r="A201" s="61"/>
      <c r="B201" s="61"/>
      <c r="C201" s="540"/>
      <c r="D201" s="541" t="n">
        <v>2</v>
      </c>
      <c r="E201" s="540" t="s">
        <v>34</v>
      </c>
      <c r="F201" s="542"/>
      <c r="G201" s="543"/>
      <c r="H201" s="544"/>
      <c r="I201" s="545" t="s">
        <v>297</v>
      </c>
      <c r="J201" s="549"/>
      <c r="K201" s="550" t="n">
        <v>5000</v>
      </c>
      <c r="L201" s="549" t="n">
        <f aca="false">SUM(J201:K201)</f>
        <v>5000</v>
      </c>
      <c r="M201" s="549"/>
      <c r="N201" s="549"/>
      <c r="O201" s="549"/>
      <c r="P201" s="549"/>
      <c r="Q201" s="549"/>
      <c r="R201" s="549"/>
      <c r="S201" s="549" t="n">
        <f aca="false">SUM(M201:R201)</f>
        <v>0</v>
      </c>
      <c r="T201" s="549" t="n">
        <f aca="false">S201+L201</f>
        <v>5000</v>
      </c>
      <c r="U201" s="549"/>
      <c r="V201" s="549"/>
      <c r="W201" s="549"/>
      <c r="X201" s="549"/>
      <c r="Y201" s="549"/>
      <c r="Z201" s="549" t="n">
        <f aca="false">SUM(U201:Y201)</f>
        <v>0</v>
      </c>
      <c r="AA201" s="549" t="n">
        <f aca="false">Z201+T201</f>
        <v>5000</v>
      </c>
      <c r="AB201" s="549"/>
      <c r="AC201" s="551"/>
    </row>
    <row r="202" s="136" customFormat="true" ht="12.75" hidden="false" customHeight="true" outlineLevel="0" collapsed="false">
      <c r="A202" s="60"/>
      <c r="B202" s="60"/>
      <c r="C202" s="62"/>
      <c r="D202" s="63"/>
      <c r="E202" s="62"/>
      <c r="F202" s="118"/>
      <c r="G202" s="81"/>
      <c r="H202" s="82"/>
      <c r="I202" s="591"/>
      <c r="J202" s="92"/>
      <c r="K202" s="368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551"/>
    </row>
    <row r="203" s="136" customFormat="true" ht="15" hidden="false" customHeight="false" outlineLevel="0" collapsed="false">
      <c r="A203" s="60"/>
      <c r="B203" s="60"/>
      <c r="C203" s="133"/>
      <c r="D203" s="133"/>
      <c r="E203" s="133"/>
      <c r="F203" s="177" t="s">
        <v>55</v>
      </c>
      <c r="G203" s="177"/>
      <c r="H203" s="177"/>
      <c r="I203" s="177"/>
      <c r="J203" s="135" t="n">
        <f aca="false">SUM(J186:J202)</f>
        <v>1561320</v>
      </c>
      <c r="K203" s="592" t="n">
        <f aca="false">SUM(K186:K202)</f>
        <v>66160</v>
      </c>
      <c r="L203" s="135" t="n">
        <f aca="false">SUM(L186:L202)</f>
        <v>1627480</v>
      </c>
      <c r="M203" s="135" t="n">
        <f aca="false">SUM(M186:M202)</f>
        <v>136475</v>
      </c>
      <c r="N203" s="135" t="n">
        <f aca="false">SUM(N186:N201)</f>
        <v>300</v>
      </c>
      <c r="O203" s="135" t="n">
        <f aca="false">SUM(O186:O201)</f>
        <v>0</v>
      </c>
      <c r="P203" s="135" t="n">
        <f aca="false">SUM(P186:P201)</f>
        <v>0</v>
      </c>
      <c r="Q203" s="135" t="n">
        <f aca="false">SUM(Q186:Q201)</f>
        <v>0</v>
      </c>
      <c r="R203" s="135" t="n">
        <f aca="false">SUM(R186:R201)</f>
        <v>0</v>
      </c>
      <c r="S203" s="135" t="n">
        <f aca="false">SUM(S186:S201)</f>
        <v>136775</v>
      </c>
      <c r="T203" s="135" t="n">
        <f aca="false">SUM(T186:T201)</f>
        <v>1764255</v>
      </c>
      <c r="U203" s="135" t="n">
        <f aca="false">SUM(U186:U201)</f>
        <v>9628</v>
      </c>
      <c r="V203" s="135" t="n">
        <f aca="false">SUM(V186:V201)</f>
        <v>0</v>
      </c>
      <c r="W203" s="135" t="n">
        <f aca="false">SUM(W186:W201)</f>
        <v>0</v>
      </c>
      <c r="X203" s="135" t="n">
        <f aca="false">SUM(X186:X201)</f>
        <v>-17876</v>
      </c>
      <c r="Y203" s="135" t="n">
        <f aca="false">SUM(Y186:Y201)</f>
        <v>0</v>
      </c>
      <c r="Z203" s="135" t="n">
        <f aca="false">SUM(Z186:Z201)</f>
        <v>-8248</v>
      </c>
      <c r="AA203" s="135" t="n">
        <f aca="false">SUM(AA186:AA201)</f>
        <v>1756007</v>
      </c>
      <c r="AB203" s="135" t="n">
        <f aca="false">SUM(AB186:AB201)</f>
        <v>1134928</v>
      </c>
      <c r="AC203" s="587" t="n">
        <f aca="false">AB203/AA203*100</f>
        <v>64.6311774383587</v>
      </c>
    </row>
    <row r="204" s="136" customFormat="true" ht="15" hidden="false" customHeight="false" outlineLevel="0" collapsed="false">
      <c r="A204" s="60"/>
      <c r="B204" s="60"/>
      <c r="C204" s="133"/>
      <c r="D204" s="133"/>
      <c r="E204" s="133"/>
      <c r="F204" s="150"/>
      <c r="G204" s="91"/>
      <c r="H204" s="91"/>
      <c r="I204" s="91"/>
      <c r="J204" s="92"/>
      <c r="K204" s="368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3"/>
    </row>
    <row r="205" s="601" customFormat="true" ht="15" hidden="false" customHeight="false" outlineLevel="0" collapsed="false">
      <c r="A205" s="594"/>
      <c r="B205" s="595"/>
      <c r="C205" s="596"/>
      <c r="D205" s="596"/>
      <c r="E205" s="596"/>
      <c r="F205" s="597" t="s">
        <v>61</v>
      </c>
      <c r="G205" s="597"/>
      <c r="H205" s="597"/>
      <c r="I205" s="597"/>
      <c r="J205" s="598" t="n">
        <f aca="false">J196+J192+J189+J186</f>
        <v>534869</v>
      </c>
      <c r="K205" s="599" t="n">
        <f aca="false">K196+K192+K189+K186</f>
        <v>0</v>
      </c>
      <c r="L205" s="598" t="n">
        <f aca="false">L196+L192+L189+L186</f>
        <v>534869</v>
      </c>
      <c r="M205" s="598" t="n">
        <f aca="false">M196+M192+M189+M186</f>
        <v>0</v>
      </c>
      <c r="N205" s="598" t="n">
        <f aca="false">N196</f>
        <v>300</v>
      </c>
      <c r="O205" s="598"/>
      <c r="P205" s="598"/>
      <c r="Q205" s="598"/>
      <c r="R205" s="598"/>
      <c r="S205" s="598" t="n">
        <f aca="false">SUM(M205:R205)</f>
        <v>300</v>
      </c>
      <c r="T205" s="598" t="n">
        <f aca="false">S205+L205</f>
        <v>535169</v>
      </c>
      <c r="U205" s="598" t="n">
        <f aca="false">U196+U195+U192+U189+U186</f>
        <v>9628</v>
      </c>
      <c r="V205" s="598" t="n">
        <f aca="false">V196+V195+V192+V189+V186</f>
        <v>0</v>
      </c>
      <c r="W205" s="598" t="n">
        <f aca="false">W196+W195+W192+W189+W186</f>
        <v>0</v>
      </c>
      <c r="X205" s="598" t="n">
        <f aca="false">X196+X195+X192+X189+X186</f>
        <v>0</v>
      </c>
      <c r="Y205" s="598" t="n">
        <f aca="false">Y196+Y195+Y192+Y189+Y186</f>
        <v>0</v>
      </c>
      <c r="Z205" s="598" t="n">
        <f aca="false">Z196+Z195+Z192+Z189+Z186</f>
        <v>9628</v>
      </c>
      <c r="AA205" s="598" t="n">
        <f aca="false">AA196+AA195+AA192+AA189+AA186</f>
        <v>544797</v>
      </c>
      <c r="AB205" s="598" t="n">
        <f aca="false">AB196+AB195+AB192+AB189+AB186</f>
        <v>251863</v>
      </c>
      <c r="AC205" s="600" t="n">
        <f aca="false">AB205/AA205*100</f>
        <v>46.2306143389189</v>
      </c>
    </row>
    <row r="206" s="601" customFormat="true" ht="6" hidden="false" customHeight="true" outlineLevel="0" collapsed="false">
      <c r="A206" s="602"/>
      <c r="B206" s="602"/>
      <c r="C206" s="603"/>
      <c r="D206" s="603"/>
      <c r="E206" s="603"/>
      <c r="F206" s="604"/>
      <c r="G206" s="605"/>
      <c r="H206" s="605"/>
      <c r="I206" s="605"/>
      <c r="J206" s="606"/>
      <c r="K206" s="607"/>
      <c r="L206" s="606"/>
      <c r="M206" s="606"/>
      <c r="N206" s="606"/>
      <c r="O206" s="606"/>
      <c r="P206" s="606"/>
      <c r="Q206" s="606"/>
      <c r="R206" s="606"/>
      <c r="S206" s="606"/>
      <c r="T206" s="606"/>
      <c r="U206" s="606"/>
      <c r="V206" s="606"/>
      <c r="W206" s="606"/>
      <c r="X206" s="606"/>
      <c r="Y206" s="606"/>
      <c r="Z206" s="606"/>
      <c r="AA206" s="606"/>
      <c r="AB206" s="606"/>
      <c r="AC206" s="608"/>
    </row>
    <row r="207" s="601" customFormat="true" ht="15" hidden="false" customHeight="false" outlineLevel="0" collapsed="false">
      <c r="A207" s="594"/>
      <c r="B207" s="595"/>
      <c r="C207" s="596"/>
      <c r="D207" s="596"/>
      <c r="E207" s="596"/>
      <c r="F207" s="597" t="s">
        <v>62</v>
      </c>
      <c r="G207" s="597"/>
      <c r="H207" s="597"/>
      <c r="I207" s="597"/>
      <c r="J207" s="598" t="n">
        <f aca="false">J193+J190+J187+J178+J175+J174+J173+J167+J166+J163+J162+J161+J154+J151+J149+J147+J145</f>
        <v>5693514</v>
      </c>
      <c r="K207" s="599" t="n">
        <f aca="false">K193+K190+K187+K178+K175+K174+K173+K167+K166+K163+K162+K161+K154+K151+K149+K147+K145</f>
        <v>27368</v>
      </c>
      <c r="L207" s="598" t="n">
        <f aca="false">L193+L190+L187+L178+L175+L174+L173+L167+L166+L163+L162+L161+L154+L151+L149+L147+L145+L198+L200+L155</f>
        <v>5720882</v>
      </c>
      <c r="M207" s="598" t="n">
        <f aca="false">M193+M190+M187+M178+M175+M174+M173+M167+M166+M163+M162+M161+M154+M151+M149+M147+M145+M198+M200+M155</f>
        <v>333846</v>
      </c>
      <c r="N207" s="598" t="n">
        <f aca="false">N166+N163+N162+N161+N149</f>
        <v>59341</v>
      </c>
      <c r="O207" s="598" t="n">
        <f aca="false">O145+O147+O149+O161+O162+O173+O175+O174</f>
        <v>34654</v>
      </c>
      <c r="P207" s="598" t="n">
        <v>0</v>
      </c>
      <c r="Q207" s="598" t="n">
        <f aca="false">Q145+Q147+Q149+Q161+Q162+Q166+Q175+Q178+Q179</f>
        <v>21540</v>
      </c>
      <c r="R207" s="598" t="n">
        <f aca="false">R145+R147+R149+R161+R162+R163+R175+R178+R166</f>
        <v>39007</v>
      </c>
      <c r="S207" s="598" t="n">
        <f aca="false">S200+S198+S193+S190+S187+S179+S178+S175+S174+S173+S167+S166+S163+S162+S161+S155+S154+S149+S147+S145</f>
        <v>488388</v>
      </c>
      <c r="T207" s="598" t="n">
        <f aca="false">T200+T198+T193+T190+T187+T179+T178+T175+T173+T174+T166+T167+T163+T162+T155+T154+T151+T149+T147+T145+T161</f>
        <v>6209270</v>
      </c>
      <c r="U207" s="598" t="n">
        <f aca="false">U200+U198+U193+U190+U187+U179+U178+U175+U174+U173+U167+U166+U163+U162+U161+U155+U154+U152+U151+U149+U147+U145</f>
        <v>3449</v>
      </c>
      <c r="V207" s="598" t="n">
        <f aca="false">V200+V198+V193+V190+V187+V179+V178+V175+V174+V173+V167+V166+V163+V162+V161+V155+V154+V152+V151+V149+V147+V145</f>
        <v>38478</v>
      </c>
      <c r="W207" s="598" t="n">
        <f aca="false">W200+W198+W193+W190+W187+W179+W178+W175+W174+W173+W167+W166+W163+W162+W161+W155+W154+W152+W151+W149+W147+W145</f>
        <v>0</v>
      </c>
      <c r="X207" s="598" t="n">
        <f aca="false">X200+X198+X193+X190+X187+X179+X178+X175+X174+X173+X167+X166+X163+X162+X161+X155+X154+X152+X151+X149+X147+X145</f>
        <v>-17876</v>
      </c>
      <c r="Y207" s="598" t="n">
        <f aca="false">Y200+Y198+Y193+Y190+Y187+Y179+Y178+Y175+Y174+Y173+Y167+Y166+Y163+Y162+Y161+Y155+Y154+Y152+Y151+Y149+Y147+Y145</f>
        <v>52351</v>
      </c>
      <c r="Z207" s="598" t="n">
        <f aca="false">Z200+Z198+Z193+Z190+Z187+Z179+Z178+Z175+Z174+Z173+Z167+Z166+Z163+Z162+Z161+Z155+Z154+Z152+Z151+Z149+Z147+Z145</f>
        <v>76402</v>
      </c>
      <c r="AA207" s="598" t="n">
        <f aca="false">AA200+AA198+AA193+AA190+AA187+AA179+AA178+AA175+AA174+AA173+AA167+AA166+AA163+AA162+AA161+AA155+AA154+AA152+AA151+AA149+AA147+AA145</f>
        <v>6285672</v>
      </c>
      <c r="AB207" s="598" t="n">
        <f aca="false">AB200+AB198+AB193+AB190+AB187+AB179+AB178+AB175+AB174+AB173+AB167+AB166+AB163+AB162+AB161+AB155+AB154+AB152+AB151+AB149+AB147+AB145</f>
        <v>4673189</v>
      </c>
      <c r="AC207" s="600" t="n">
        <f aca="false">AB207/AA207*100</f>
        <v>74.3466887868155</v>
      </c>
    </row>
    <row r="208" s="601" customFormat="true" ht="5.25" hidden="false" customHeight="true" outlineLevel="0" collapsed="false">
      <c r="A208" s="602"/>
      <c r="B208" s="602"/>
      <c r="C208" s="603"/>
      <c r="D208" s="603"/>
      <c r="E208" s="603"/>
      <c r="F208" s="604"/>
      <c r="G208" s="605"/>
      <c r="H208" s="605"/>
      <c r="I208" s="605"/>
      <c r="J208" s="606"/>
      <c r="K208" s="607"/>
      <c r="L208" s="606"/>
      <c r="M208" s="606"/>
      <c r="N208" s="606"/>
      <c r="O208" s="606"/>
      <c r="P208" s="606"/>
      <c r="Q208" s="606"/>
      <c r="R208" s="606"/>
      <c r="S208" s="606"/>
      <c r="T208" s="606"/>
      <c r="U208" s="606"/>
      <c r="V208" s="606"/>
      <c r="W208" s="606"/>
      <c r="X208" s="606"/>
      <c r="Y208" s="606"/>
      <c r="Z208" s="606"/>
      <c r="AA208" s="606"/>
      <c r="AB208" s="606"/>
      <c r="AC208" s="608"/>
    </row>
    <row r="209" s="601" customFormat="true" ht="15" hidden="false" customHeight="false" outlineLevel="0" collapsed="false">
      <c r="A209" s="594"/>
      <c r="B209" s="595"/>
      <c r="C209" s="596"/>
      <c r="D209" s="596"/>
      <c r="E209" s="596"/>
      <c r="F209" s="597" t="s">
        <v>63</v>
      </c>
      <c r="G209" s="597"/>
      <c r="H209" s="597"/>
      <c r="I209" s="597" t="s">
        <v>64</v>
      </c>
      <c r="J209" s="598" t="n">
        <f aca="false">J201+J199+J194+J191+J188+J176+J164+J150+J148+J146</f>
        <v>335555</v>
      </c>
      <c r="K209" s="599" t="n">
        <f aca="false">K201+K199+K194+K191+K188+K176+K164+K150+K148+K146</f>
        <v>66160</v>
      </c>
      <c r="L209" s="598" t="n">
        <f aca="false">L201+L199+L194+L191+L188+L176+L164+L150+L148+L146</f>
        <v>401715</v>
      </c>
      <c r="M209" s="598" t="n">
        <f aca="false">M201+M199+M194+M191+M188+M176+M164+M150+M148+M146</f>
        <v>2538</v>
      </c>
      <c r="N209" s="598"/>
      <c r="O209" s="598" t="n">
        <f aca="false">O150+O148+O146</f>
        <v>7200</v>
      </c>
      <c r="P209" s="598"/>
      <c r="Q209" s="598" t="n">
        <f aca="false">Q176+Q164+Q150+Q148+Q146</f>
        <v>520</v>
      </c>
      <c r="R209" s="598"/>
      <c r="S209" s="598" t="n">
        <f aca="false">S199+S194+S191+S188+S176+S164+S150+S148+S146</f>
        <v>10258</v>
      </c>
      <c r="T209" s="598" t="n">
        <f aca="false">T201+T199+T194+T191+T188+T176+T164+T150+T148+T146</f>
        <v>411973</v>
      </c>
      <c r="U209" s="598" t="n">
        <f aca="false">U201+U199+U194+U191+U188+U176+U164+U150+U148+U146+U180</f>
        <v>0</v>
      </c>
      <c r="V209" s="598" t="n">
        <f aca="false">V201+V199+V194+V191+V188+V176+V164+V150+V148+V146+V180</f>
        <v>268</v>
      </c>
      <c r="W209" s="598" t="n">
        <f aca="false">W201+W199+W194+W191+W188+W176+W164+W150+W148+W146+W180</f>
        <v>0</v>
      </c>
      <c r="X209" s="598" t="n">
        <f aca="false">X201+X199+X194+X191+X188+X176+X164+X150+X148+X146+X180</f>
        <v>1580</v>
      </c>
      <c r="Y209" s="598" t="n">
        <f aca="false">Y201+Y199+Y194+Y191+Y188+Y176+Y164+Y150+Y148+Y146+Y180</f>
        <v>0</v>
      </c>
      <c r="Z209" s="598" t="n">
        <f aca="false">Z201+Z199+Z194+Z191+Z188+Z176+Z164+Z150+Z148+Z146+Z180</f>
        <v>1848</v>
      </c>
      <c r="AA209" s="598" t="n">
        <f aca="false">AA201+AA199+AA194+AA191+AA188+AA176+AA164+AA150+AA148+AA146+AA180</f>
        <v>413821</v>
      </c>
      <c r="AB209" s="598" t="n">
        <f aca="false">AB201+AB199+AB194+AB191+AB188+AB176+AB164+AB150+AB148+AB146+AB180</f>
        <v>99156</v>
      </c>
      <c r="AC209" s="600" t="n">
        <f aca="false">AB209/AA209*100</f>
        <v>23.961084623545</v>
      </c>
    </row>
    <row r="210" customFormat="false" ht="6" hidden="false" customHeight="true" outlineLevel="0" collapsed="false">
      <c r="A210" s="538"/>
      <c r="B210" s="539"/>
      <c r="C210" s="540"/>
      <c r="D210" s="541"/>
      <c r="E210" s="540"/>
      <c r="F210" s="542"/>
      <c r="G210" s="543"/>
      <c r="H210" s="544"/>
      <c r="I210" s="545"/>
      <c r="J210" s="549"/>
      <c r="K210" s="550"/>
      <c r="L210" s="549"/>
      <c r="M210" s="549"/>
      <c r="N210" s="549"/>
      <c r="O210" s="549"/>
      <c r="P210" s="549"/>
      <c r="Q210" s="549"/>
      <c r="R210" s="549"/>
      <c r="S210" s="549"/>
      <c r="T210" s="549"/>
      <c r="U210" s="549"/>
      <c r="V210" s="549"/>
      <c r="W210" s="549"/>
      <c r="X210" s="549"/>
      <c r="Y210" s="549"/>
      <c r="Z210" s="549"/>
      <c r="AA210" s="549"/>
      <c r="AB210" s="549"/>
      <c r="AC210" s="551"/>
    </row>
    <row r="211" customFormat="false" ht="15.75" hidden="false" customHeight="false" outlineLevel="0" collapsed="false">
      <c r="A211" s="609"/>
      <c r="B211" s="610"/>
      <c r="C211" s="611"/>
      <c r="D211" s="612"/>
      <c r="E211" s="611"/>
      <c r="F211" s="613" t="s">
        <v>65</v>
      </c>
      <c r="G211" s="613"/>
      <c r="H211" s="613"/>
      <c r="I211" s="613"/>
      <c r="J211" s="614" t="n">
        <f aca="false">J182+J169+J157+J203</f>
        <v>6563938</v>
      </c>
      <c r="K211" s="615" t="n">
        <f aca="false">K182+K169+K157+K203</f>
        <v>93528</v>
      </c>
      <c r="L211" s="616" t="n">
        <f aca="false">L182+L169+L157+L203</f>
        <v>6657466</v>
      </c>
      <c r="M211" s="614" t="n">
        <f aca="false">M182+M169+M157+M203</f>
        <v>336384</v>
      </c>
      <c r="N211" s="614" t="n">
        <f aca="false">N203+N169+N157</f>
        <v>59641</v>
      </c>
      <c r="O211" s="614" t="n">
        <f aca="false">O182+O169+O157</f>
        <v>41854</v>
      </c>
      <c r="P211" s="614"/>
      <c r="Q211" s="614" t="n">
        <f aca="false">Q182+Q169+Q157</f>
        <v>22060</v>
      </c>
      <c r="R211" s="614" t="n">
        <f aca="false">R182+R169+R157</f>
        <v>39007</v>
      </c>
      <c r="S211" s="614" t="n">
        <f aca="false">S203+S182+S169+S157</f>
        <v>498946</v>
      </c>
      <c r="T211" s="614" t="n">
        <f aca="false">T203+T182+T169+T157</f>
        <v>7156412</v>
      </c>
      <c r="U211" s="614" t="n">
        <f aca="false">SUM(U205:U209)</f>
        <v>13077</v>
      </c>
      <c r="V211" s="614" t="n">
        <f aca="false">SUM(V205:V209)</f>
        <v>38746</v>
      </c>
      <c r="W211" s="614" t="n">
        <f aca="false">SUM(W205:W209)</f>
        <v>0</v>
      </c>
      <c r="X211" s="614" t="n">
        <f aca="false">SUM(X205:X209)</f>
        <v>-16296</v>
      </c>
      <c r="Y211" s="614" t="n">
        <f aca="false">SUM(Y205:Y209)</f>
        <v>52351</v>
      </c>
      <c r="Z211" s="614" t="n">
        <f aca="false">SUM(Z205:Z209)</f>
        <v>87878</v>
      </c>
      <c r="AA211" s="614" t="n">
        <f aca="false">SUM(AA205:AA209)</f>
        <v>7244290</v>
      </c>
      <c r="AB211" s="614" t="n">
        <f aca="false">SUM(AB205:AB209)</f>
        <v>5024208</v>
      </c>
      <c r="AC211" s="617" t="n">
        <f aca="false">AB211/AA211*100</f>
        <v>69.3540429772966</v>
      </c>
    </row>
    <row r="212" customFormat="false" ht="15.75" hidden="false" customHeight="true" outlineLevel="0" collapsed="false">
      <c r="A212" s="618"/>
      <c r="B212" s="618"/>
      <c r="C212" s="619"/>
      <c r="D212" s="620"/>
      <c r="E212" s="619"/>
      <c r="F212" s="509"/>
      <c r="G212" s="7"/>
      <c r="H212" s="7"/>
      <c r="I212" s="7"/>
      <c r="J212" s="618"/>
      <c r="K212" s="621"/>
      <c r="L212" s="618"/>
      <c r="M212" s="618"/>
      <c r="N212" s="618"/>
      <c r="O212" s="618"/>
      <c r="P212" s="618"/>
      <c r="Q212" s="618"/>
      <c r="R212" s="618"/>
      <c r="S212" s="618"/>
      <c r="T212" s="618"/>
      <c r="U212" s="618"/>
      <c r="V212" s="618"/>
      <c r="W212" s="618"/>
      <c r="X212" s="618"/>
      <c r="Y212" s="618"/>
      <c r="Z212" s="618"/>
      <c r="AA212" s="618"/>
      <c r="AB212" s="618"/>
      <c r="AC212" s="537"/>
    </row>
    <row r="213" customFormat="false" ht="18.75" hidden="false" customHeight="false" outlineLevel="0" collapsed="false">
      <c r="A213" s="622"/>
      <c r="B213" s="623"/>
      <c r="C213" s="624"/>
      <c r="D213" s="625"/>
      <c r="E213" s="624"/>
      <c r="F213" s="626" t="s">
        <v>304</v>
      </c>
      <c r="G213" s="626"/>
      <c r="H213" s="626"/>
      <c r="I213" s="626"/>
      <c r="J213" s="627"/>
      <c r="K213" s="628"/>
      <c r="L213" s="627"/>
      <c r="M213" s="627"/>
      <c r="N213" s="627"/>
      <c r="O213" s="627"/>
      <c r="P213" s="627"/>
      <c r="Q213" s="627"/>
      <c r="R213" s="627"/>
      <c r="S213" s="627"/>
      <c r="T213" s="627"/>
      <c r="U213" s="627"/>
      <c r="V213" s="627"/>
      <c r="W213" s="627"/>
      <c r="X213" s="627"/>
      <c r="Y213" s="627"/>
      <c r="Z213" s="627"/>
      <c r="AA213" s="627"/>
      <c r="AB213" s="627"/>
      <c r="AC213" s="629"/>
    </row>
    <row r="214" customFormat="false" ht="12.75" hidden="false" customHeight="false" outlineLevel="0" collapsed="false">
      <c r="A214" s="622"/>
      <c r="B214" s="623"/>
      <c r="C214" s="624"/>
      <c r="D214" s="625"/>
      <c r="E214" s="624"/>
      <c r="F214" s="630"/>
      <c r="G214" s="631"/>
      <c r="H214" s="632"/>
      <c r="I214" s="633"/>
      <c r="J214" s="627"/>
      <c r="K214" s="628"/>
      <c r="L214" s="627"/>
      <c r="M214" s="627"/>
      <c r="N214" s="627"/>
      <c r="O214" s="627"/>
      <c r="P214" s="627"/>
      <c r="Q214" s="627"/>
      <c r="R214" s="627"/>
      <c r="S214" s="627"/>
      <c r="T214" s="627"/>
      <c r="U214" s="627"/>
      <c r="V214" s="627"/>
      <c r="W214" s="627"/>
      <c r="X214" s="627"/>
      <c r="Y214" s="627"/>
      <c r="Z214" s="627"/>
      <c r="AA214" s="627"/>
      <c r="AB214" s="627"/>
      <c r="AC214" s="629"/>
    </row>
    <row r="215" customFormat="false" ht="12.75" hidden="false" customHeight="true" outlineLevel="0" collapsed="false">
      <c r="A215" s="634" t="n">
        <v>1</v>
      </c>
      <c r="B215" s="635"/>
      <c r="C215" s="636"/>
      <c r="D215" s="637"/>
      <c r="E215" s="636"/>
      <c r="F215" s="638" t="s">
        <v>305</v>
      </c>
      <c r="G215" s="284"/>
      <c r="H215" s="639"/>
      <c r="I215" s="640"/>
      <c r="J215" s="641"/>
      <c r="K215" s="642"/>
      <c r="L215" s="641"/>
      <c r="M215" s="641"/>
      <c r="N215" s="641"/>
      <c r="O215" s="641"/>
      <c r="P215" s="641"/>
      <c r="Q215" s="641"/>
      <c r="R215" s="641"/>
      <c r="S215" s="641"/>
      <c r="T215" s="641"/>
      <c r="U215" s="641"/>
      <c r="V215" s="641"/>
      <c r="W215" s="641"/>
      <c r="X215" s="641"/>
      <c r="Y215" s="641"/>
      <c r="Z215" s="641"/>
      <c r="AA215" s="641"/>
      <c r="AB215" s="641"/>
      <c r="AC215" s="643"/>
    </row>
    <row r="216" customFormat="false" ht="12.75" hidden="false" customHeight="true" outlineLevel="0" collapsed="false">
      <c r="A216" s="634"/>
      <c r="B216" s="635" t="n">
        <v>1</v>
      </c>
      <c r="C216" s="636"/>
      <c r="D216" s="637"/>
      <c r="F216" s="638"/>
      <c r="G216" s="644" t="s">
        <v>306</v>
      </c>
      <c r="H216" s="639"/>
      <c r="I216" s="640"/>
      <c r="J216" s="641"/>
      <c r="K216" s="642"/>
      <c r="L216" s="641"/>
      <c r="M216" s="641"/>
      <c r="N216" s="641"/>
      <c r="O216" s="641"/>
      <c r="P216" s="641"/>
      <c r="Q216" s="641"/>
      <c r="R216" s="641"/>
      <c r="S216" s="641"/>
      <c r="T216" s="641"/>
      <c r="U216" s="641"/>
      <c r="V216" s="641"/>
      <c r="W216" s="641"/>
      <c r="X216" s="641"/>
      <c r="Y216" s="641"/>
      <c r="Z216" s="641"/>
      <c r="AA216" s="641"/>
      <c r="AB216" s="641"/>
      <c r="AC216" s="643"/>
    </row>
    <row r="217" customFormat="false" ht="12.75" hidden="false" customHeight="true" outlineLevel="0" collapsed="false">
      <c r="A217" s="634"/>
      <c r="B217" s="635"/>
      <c r="C217" s="636"/>
      <c r="D217" s="637"/>
      <c r="E217" s="636"/>
      <c r="F217" s="638"/>
      <c r="G217" s="644" t="s">
        <v>307</v>
      </c>
      <c r="H217" s="639"/>
      <c r="I217" s="640"/>
      <c r="J217" s="641"/>
      <c r="K217" s="642"/>
      <c r="L217" s="641"/>
      <c r="M217" s="641"/>
      <c r="N217" s="641"/>
      <c r="O217" s="641"/>
      <c r="P217" s="641"/>
      <c r="Q217" s="641"/>
      <c r="R217" s="641"/>
      <c r="S217" s="641"/>
      <c r="T217" s="641"/>
      <c r="U217" s="641"/>
      <c r="V217" s="641"/>
      <c r="W217" s="641"/>
      <c r="X217" s="641"/>
      <c r="Y217" s="641"/>
      <c r="Z217" s="641"/>
      <c r="AA217" s="641"/>
      <c r="AB217" s="641"/>
      <c r="AC217" s="643"/>
    </row>
    <row r="218" customFormat="false" ht="12.75" hidden="false" customHeight="true" outlineLevel="0" collapsed="false">
      <c r="A218" s="634"/>
      <c r="B218" s="635"/>
      <c r="C218" s="636" t="n">
        <v>1</v>
      </c>
      <c r="D218" s="637"/>
      <c r="E218" s="636"/>
      <c r="F218" s="638"/>
      <c r="G218" s="284"/>
      <c r="H218" s="639" t="s">
        <v>291</v>
      </c>
      <c r="I218" s="640"/>
      <c r="J218" s="641"/>
      <c r="K218" s="642"/>
      <c r="L218" s="641"/>
      <c r="M218" s="641"/>
      <c r="N218" s="641"/>
      <c r="O218" s="641"/>
      <c r="P218" s="641"/>
      <c r="Q218" s="641"/>
      <c r="R218" s="641"/>
      <c r="S218" s="641"/>
      <c r="T218" s="641"/>
      <c r="U218" s="641"/>
      <c r="V218" s="641"/>
      <c r="W218" s="641"/>
      <c r="X218" s="641"/>
      <c r="Y218" s="641"/>
      <c r="Z218" s="641"/>
      <c r="AA218" s="641"/>
      <c r="AB218" s="641"/>
      <c r="AC218" s="643"/>
    </row>
    <row r="219" customFormat="false" ht="12.75" hidden="false" customHeight="true" outlineLevel="0" collapsed="false">
      <c r="A219" s="634"/>
      <c r="B219" s="635"/>
      <c r="C219" s="636"/>
      <c r="D219" s="637" t="n">
        <v>3</v>
      </c>
      <c r="E219" s="636" t="s">
        <v>31</v>
      </c>
      <c r="F219" s="638"/>
      <c r="G219" s="284"/>
      <c r="H219" s="639"/>
      <c r="I219" s="640" t="s">
        <v>294</v>
      </c>
      <c r="J219" s="645" t="n">
        <v>100000</v>
      </c>
      <c r="K219" s="646"/>
      <c r="L219" s="549" t="n">
        <f aca="false">SUM(J219:K219)</f>
        <v>100000</v>
      </c>
      <c r="M219" s="549" t="n">
        <v>41913</v>
      </c>
      <c r="N219" s="549"/>
      <c r="O219" s="549"/>
      <c r="P219" s="549"/>
      <c r="Q219" s="549" t="n">
        <v>1418</v>
      </c>
      <c r="R219" s="549"/>
      <c r="S219" s="549" t="n">
        <f aca="false">SUM(M219:R219)</f>
        <v>43331</v>
      </c>
      <c r="T219" s="549" t="n">
        <f aca="false">S219+L219</f>
        <v>143331</v>
      </c>
      <c r="U219" s="549"/>
      <c r="V219" s="549"/>
      <c r="W219" s="549"/>
      <c r="X219" s="549"/>
      <c r="Y219" s="549"/>
      <c r="Z219" s="549" t="n">
        <f aca="false">SUM(U219:Y219)</f>
        <v>0</v>
      </c>
      <c r="AA219" s="549" t="n">
        <f aca="false">Z219+T219</f>
        <v>143331</v>
      </c>
      <c r="AB219" s="549" t="n">
        <v>82611</v>
      </c>
      <c r="AC219" s="551" t="n">
        <f aca="false">AB219/AA219*100</f>
        <v>57.6365196642736</v>
      </c>
    </row>
    <row r="220" customFormat="false" ht="6.75" hidden="false" customHeight="true" outlineLevel="0" collapsed="false">
      <c r="A220" s="634"/>
      <c r="B220" s="635"/>
      <c r="C220" s="636"/>
      <c r="D220" s="637"/>
      <c r="E220" s="636"/>
      <c r="F220" s="638"/>
      <c r="G220" s="284"/>
      <c r="H220" s="639"/>
      <c r="I220" s="640"/>
      <c r="J220" s="641"/>
      <c r="K220" s="642"/>
      <c r="L220" s="641"/>
      <c r="M220" s="641"/>
      <c r="N220" s="641"/>
      <c r="O220" s="641"/>
      <c r="P220" s="641"/>
      <c r="Q220" s="641"/>
      <c r="R220" s="641"/>
      <c r="S220" s="641"/>
      <c r="T220" s="641"/>
      <c r="U220" s="641"/>
      <c r="V220" s="641"/>
      <c r="W220" s="641"/>
      <c r="X220" s="641"/>
      <c r="Y220" s="641"/>
      <c r="Z220" s="641"/>
      <c r="AA220" s="641"/>
      <c r="AB220" s="641"/>
      <c r="AC220" s="643"/>
    </row>
    <row r="221" customFormat="false" ht="12.75" hidden="false" customHeight="true" outlineLevel="0" collapsed="false">
      <c r="A221" s="634"/>
      <c r="B221" s="635"/>
      <c r="C221" s="636"/>
      <c r="D221" s="637"/>
      <c r="E221" s="636"/>
      <c r="F221" s="647" t="s">
        <v>36</v>
      </c>
      <c r="G221" s="647"/>
      <c r="H221" s="647"/>
      <c r="I221" s="647"/>
      <c r="J221" s="648" t="n">
        <f aca="false">SUM(J212:J220)</f>
        <v>100000</v>
      </c>
      <c r="K221" s="649" t="n">
        <f aca="false">SUM(K212:K220)</f>
        <v>0</v>
      </c>
      <c r="L221" s="648" t="n">
        <f aca="false">SUM(L212:L220)</f>
        <v>100000</v>
      </c>
      <c r="M221" s="648" t="n">
        <f aca="false">SUM(M212:M220)</f>
        <v>41913</v>
      </c>
      <c r="N221" s="648" t="n">
        <f aca="false">SUM(N212:N220)</f>
        <v>0</v>
      </c>
      <c r="O221" s="648" t="n">
        <f aca="false">SUM(O212:O220)</f>
        <v>0</v>
      </c>
      <c r="P221" s="648" t="n">
        <f aca="false">SUM(P212:P220)</f>
        <v>0</v>
      </c>
      <c r="Q221" s="648" t="n">
        <f aca="false">SUM(Q212:Q220)</f>
        <v>1418</v>
      </c>
      <c r="R221" s="648" t="n">
        <f aca="false">SUM(R212:R220)</f>
        <v>0</v>
      </c>
      <c r="S221" s="648" t="n">
        <f aca="false">SUM(S212:S220)</f>
        <v>43331</v>
      </c>
      <c r="T221" s="648" t="n">
        <f aca="false">SUM(T212:T220)</f>
        <v>143331</v>
      </c>
      <c r="U221" s="648" t="n">
        <f aca="false">SUM(U219:U220)</f>
        <v>0</v>
      </c>
      <c r="V221" s="648" t="n">
        <f aca="false">SUM(V219:V220)</f>
        <v>0</v>
      </c>
      <c r="W221" s="648" t="n">
        <f aca="false">SUM(W219:W220)</f>
        <v>0</v>
      </c>
      <c r="X221" s="648" t="n">
        <f aca="false">SUM(X219:X220)</f>
        <v>0</v>
      </c>
      <c r="Y221" s="648" t="n">
        <f aca="false">SUM(Y219:Y220)</f>
        <v>0</v>
      </c>
      <c r="Z221" s="648" t="n">
        <f aca="false">SUM(Z219:Z220)</f>
        <v>0</v>
      </c>
      <c r="AA221" s="648" t="n">
        <f aca="false">SUM(AA219:AA220)</f>
        <v>143331</v>
      </c>
      <c r="AB221" s="648" t="n">
        <f aca="false">SUM(AB219:AB220)</f>
        <v>82611</v>
      </c>
      <c r="AC221" s="650" t="n">
        <f aca="false">AB221/AA221*100</f>
        <v>57.6365196642736</v>
      </c>
    </row>
    <row r="222" customFormat="false" ht="12.75" hidden="false" customHeight="true" outlineLevel="0" collapsed="false">
      <c r="A222" s="634"/>
      <c r="B222" s="635"/>
      <c r="C222" s="636"/>
      <c r="D222" s="637"/>
      <c r="E222" s="636"/>
      <c r="F222" s="638"/>
      <c r="G222" s="284"/>
      <c r="H222" s="639"/>
      <c r="I222" s="651"/>
      <c r="J222" s="652"/>
      <c r="K222" s="653"/>
      <c r="L222" s="652"/>
      <c r="M222" s="652"/>
      <c r="N222" s="652"/>
      <c r="O222" s="652"/>
      <c r="P222" s="652"/>
      <c r="Q222" s="652"/>
      <c r="R222" s="652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4"/>
    </row>
    <row r="223" customFormat="false" ht="12.75" hidden="false" customHeight="true" outlineLevel="0" collapsed="false">
      <c r="A223" s="634"/>
      <c r="B223" s="635" t="n">
        <v>2</v>
      </c>
      <c r="C223" s="636"/>
      <c r="D223" s="637"/>
      <c r="F223" s="638"/>
      <c r="G223" s="644" t="s">
        <v>308</v>
      </c>
      <c r="H223" s="639"/>
      <c r="I223" s="640"/>
      <c r="J223" s="641"/>
      <c r="K223" s="642"/>
      <c r="L223" s="641"/>
      <c r="M223" s="641"/>
      <c r="N223" s="641"/>
      <c r="O223" s="641"/>
      <c r="P223" s="641"/>
      <c r="Q223" s="641"/>
      <c r="R223" s="641"/>
      <c r="S223" s="641"/>
      <c r="T223" s="641"/>
      <c r="U223" s="641"/>
      <c r="V223" s="641"/>
      <c r="W223" s="641"/>
      <c r="X223" s="641"/>
      <c r="Y223" s="641"/>
      <c r="Z223" s="641"/>
      <c r="AA223" s="641"/>
      <c r="AB223" s="641"/>
      <c r="AC223" s="643"/>
    </row>
    <row r="224" customFormat="false" ht="12.75" hidden="false" customHeight="true" outlineLevel="0" collapsed="false">
      <c r="A224" s="634"/>
      <c r="B224" s="635"/>
      <c r="C224" s="636" t="n">
        <v>1</v>
      </c>
      <c r="D224" s="637"/>
      <c r="E224" s="636"/>
      <c r="F224" s="638"/>
      <c r="G224" s="284"/>
      <c r="H224" s="639" t="s">
        <v>291</v>
      </c>
      <c r="I224" s="640"/>
      <c r="J224" s="641"/>
      <c r="K224" s="642"/>
      <c r="L224" s="641"/>
      <c r="M224" s="641"/>
      <c r="N224" s="641"/>
      <c r="O224" s="641"/>
      <c r="P224" s="641"/>
      <c r="Q224" s="641"/>
      <c r="R224" s="641"/>
      <c r="S224" s="641"/>
      <c r="T224" s="641"/>
      <c r="U224" s="641"/>
      <c r="V224" s="641"/>
      <c r="W224" s="641"/>
      <c r="X224" s="641"/>
      <c r="Y224" s="641"/>
      <c r="Z224" s="641"/>
      <c r="AA224" s="641"/>
      <c r="AB224" s="641"/>
      <c r="AC224" s="643"/>
    </row>
    <row r="225" customFormat="false" ht="12.75" hidden="false" customHeight="true" outlineLevel="0" collapsed="false">
      <c r="A225" s="634"/>
      <c r="B225" s="635"/>
      <c r="C225" s="636"/>
      <c r="D225" s="637" t="n">
        <v>1</v>
      </c>
      <c r="E225" s="636" t="s">
        <v>34</v>
      </c>
      <c r="F225" s="638"/>
      <c r="G225" s="284"/>
      <c r="H225" s="639"/>
      <c r="I225" s="545" t="s">
        <v>292</v>
      </c>
      <c r="J225" s="641" t="n">
        <v>100</v>
      </c>
      <c r="K225" s="642"/>
      <c r="L225" s="549" t="n">
        <f aca="false">SUM(J225:K225)</f>
        <v>100</v>
      </c>
      <c r="M225" s="549"/>
      <c r="N225" s="549"/>
      <c r="O225" s="549"/>
      <c r="P225" s="549"/>
      <c r="Q225" s="549"/>
      <c r="R225" s="549"/>
      <c r="S225" s="549" t="n">
        <f aca="false">SUM(M225:R225)</f>
        <v>0</v>
      </c>
      <c r="T225" s="549" t="n">
        <f aca="false">S225+L225</f>
        <v>100</v>
      </c>
      <c r="U225" s="549"/>
      <c r="V225" s="549"/>
      <c r="W225" s="549"/>
      <c r="X225" s="549"/>
      <c r="Y225" s="549"/>
      <c r="Z225" s="549" t="n">
        <f aca="false">SUM(U225:Y225)</f>
        <v>0</v>
      </c>
      <c r="AA225" s="549" t="n">
        <f aca="false">Z225+T225</f>
        <v>100</v>
      </c>
      <c r="AB225" s="549"/>
      <c r="AC225" s="551"/>
    </row>
    <row r="226" customFormat="false" ht="12.75" hidden="false" customHeight="true" outlineLevel="0" collapsed="false">
      <c r="A226" s="634"/>
      <c r="B226" s="635"/>
      <c r="C226" s="636"/>
      <c r="D226" s="637" t="n">
        <v>2</v>
      </c>
      <c r="E226" s="636" t="s">
        <v>34</v>
      </c>
      <c r="F226" s="638"/>
      <c r="G226" s="284"/>
      <c r="H226" s="639"/>
      <c r="I226" s="545" t="s">
        <v>293</v>
      </c>
      <c r="J226" s="641" t="n">
        <v>70</v>
      </c>
      <c r="K226" s="642"/>
      <c r="L226" s="549" t="n">
        <f aca="false">SUM(J226:K226)</f>
        <v>70</v>
      </c>
      <c r="M226" s="549"/>
      <c r="N226" s="549"/>
      <c r="O226" s="549"/>
      <c r="P226" s="549"/>
      <c r="Q226" s="549"/>
      <c r="R226" s="549"/>
      <c r="S226" s="549" t="n">
        <f aca="false">SUM(M226:R226)</f>
        <v>0</v>
      </c>
      <c r="T226" s="549" t="n">
        <f aca="false">S226+L226</f>
        <v>70</v>
      </c>
      <c r="U226" s="549"/>
      <c r="V226" s="549"/>
      <c r="W226" s="549"/>
      <c r="X226" s="549"/>
      <c r="Y226" s="549"/>
      <c r="Z226" s="549" t="n">
        <f aca="false">SUM(U226:Y226)</f>
        <v>0</v>
      </c>
      <c r="AA226" s="549" t="n">
        <f aca="false">Z226+T226</f>
        <v>70</v>
      </c>
      <c r="AB226" s="549"/>
      <c r="AC226" s="551"/>
    </row>
    <row r="227" customFormat="false" ht="12.75" hidden="false" customHeight="true" outlineLevel="0" collapsed="false">
      <c r="A227" s="634"/>
      <c r="B227" s="635"/>
      <c r="C227" s="636"/>
      <c r="D227" s="637" t="n">
        <v>3</v>
      </c>
      <c r="E227" s="636" t="s">
        <v>34</v>
      </c>
      <c r="F227" s="638"/>
      <c r="G227" s="284"/>
      <c r="H227" s="639"/>
      <c r="I227" s="640" t="s">
        <v>294</v>
      </c>
      <c r="J227" s="645" t="n">
        <v>830</v>
      </c>
      <c r="K227" s="646"/>
      <c r="L227" s="549" t="n">
        <f aca="false">SUM(J227:K227)</f>
        <v>830</v>
      </c>
      <c r="M227" s="549"/>
      <c r="N227" s="549"/>
      <c r="O227" s="549"/>
      <c r="P227" s="549"/>
      <c r="Q227" s="549"/>
      <c r="R227" s="549"/>
      <c r="S227" s="549" t="n">
        <f aca="false">SUM(M227:R227)</f>
        <v>0</v>
      </c>
      <c r="T227" s="549" t="n">
        <f aca="false">S227+L227</f>
        <v>830</v>
      </c>
      <c r="U227" s="549"/>
      <c r="V227" s="549"/>
      <c r="W227" s="549"/>
      <c r="X227" s="549"/>
      <c r="Y227" s="549"/>
      <c r="Z227" s="549" t="n">
        <f aca="false">SUM(U227:Y227)</f>
        <v>0</v>
      </c>
      <c r="AA227" s="549" t="n">
        <f aca="false">Z227+T227</f>
        <v>830</v>
      </c>
      <c r="AB227" s="549" t="n">
        <v>462</v>
      </c>
      <c r="AC227" s="551" t="n">
        <f aca="false">AB227/AA227*100</f>
        <v>55.6626506024096</v>
      </c>
    </row>
    <row r="228" customFormat="false" ht="12.75" hidden="false" customHeight="true" outlineLevel="0" collapsed="false">
      <c r="A228" s="634"/>
      <c r="B228" s="635"/>
      <c r="C228" s="636"/>
      <c r="D228" s="637"/>
      <c r="E228" s="636"/>
      <c r="F228" s="638"/>
      <c r="G228" s="284"/>
      <c r="H228" s="639"/>
      <c r="I228" s="640"/>
      <c r="J228" s="641"/>
      <c r="K228" s="642"/>
      <c r="L228" s="641"/>
      <c r="M228" s="641"/>
      <c r="N228" s="641"/>
      <c r="O228" s="641"/>
      <c r="P228" s="641"/>
      <c r="Q228" s="641"/>
      <c r="R228" s="641"/>
      <c r="S228" s="641"/>
      <c r="T228" s="641"/>
      <c r="U228" s="641"/>
      <c r="V228" s="641"/>
      <c r="W228" s="641"/>
      <c r="X228" s="641"/>
      <c r="Y228" s="641"/>
      <c r="Z228" s="641"/>
      <c r="AA228" s="641"/>
      <c r="AB228" s="641"/>
      <c r="AC228" s="643"/>
    </row>
    <row r="229" customFormat="false" ht="12.75" hidden="false" customHeight="true" outlineLevel="0" collapsed="false">
      <c r="A229" s="634"/>
      <c r="B229" s="635"/>
      <c r="C229" s="636"/>
      <c r="D229" s="637"/>
      <c r="E229" s="636"/>
      <c r="F229" s="647" t="s">
        <v>36</v>
      </c>
      <c r="G229" s="647"/>
      <c r="H229" s="647"/>
      <c r="I229" s="647"/>
      <c r="J229" s="648" t="n">
        <f aca="false">SUM(J225:J228)</f>
        <v>1000</v>
      </c>
      <c r="K229" s="649" t="n">
        <f aca="false">SUM(K225:K228)</f>
        <v>0</v>
      </c>
      <c r="L229" s="648" t="n">
        <f aca="false">SUM(L225:L228)</f>
        <v>1000</v>
      </c>
      <c r="M229" s="648"/>
      <c r="N229" s="648"/>
      <c r="O229" s="648"/>
      <c r="P229" s="648"/>
      <c r="Q229" s="648"/>
      <c r="R229" s="648"/>
      <c r="S229" s="648"/>
      <c r="T229" s="648" t="n">
        <f aca="false">SUM(T225:T228)</f>
        <v>1000</v>
      </c>
      <c r="U229" s="648"/>
      <c r="V229" s="648"/>
      <c r="W229" s="648"/>
      <c r="X229" s="648"/>
      <c r="Y229" s="648"/>
      <c r="Z229" s="648"/>
      <c r="AA229" s="648" t="n">
        <f aca="false">SUM(AA225:AA228)</f>
        <v>1000</v>
      </c>
      <c r="AB229" s="648" t="n">
        <f aca="false">SUM(AB225:AB228)</f>
        <v>462</v>
      </c>
      <c r="AC229" s="650" t="n">
        <f aca="false">AB229/AA229*100</f>
        <v>46.2</v>
      </c>
    </row>
    <row r="230" customFormat="false" ht="6" hidden="false" customHeight="true" outlineLevel="0" collapsed="false">
      <c r="A230" s="634"/>
      <c r="B230" s="635"/>
      <c r="C230" s="636"/>
      <c r="D230" s="637"/>
      <c r="E230" s="636"/>
      <c r="F230" s="638"/>
      <c r="G230" s="284"/>
      <c r="H230" s="639"/>
      <c r="I230" s="651"/>
      <c r="J230" s="652"/>
      <c r="K230" s="653"/>
      <c r="L230" s="652"/>
      <c r="M230" s="652"/>
      <c r="N230" s="652"/>
      <c r="O230" s="652"/>
      <c r="P230" s="652"/>
      <c r="Q230" s="652"/>
      <c r="R230" s="652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4"/>
    </row>
    <row r="231" customFormat="false" ht="12.75" hidden="false" customHeight="true" outlineLevel="0" collapsed="false">
      <c r="A231" s="60"/>
      <c r="B231" s="61"/>
      <c r="C231" s="62"/>
      <c r="D231" s="63"/>
      <c r="E231" s="62"/>
      <c r="F231" s="134" t="s">
        <v>55</v>
      </c>
      <c r="G231" s="134"/>
      <c r="H231" s="134"/>
      <c r="I231" s="134"/>
      <c r="J231" s="585" t="n">
        <f aca="false">SUM(J217:J229)/2</f>
        <v>101000</v>
      </c>
      <c r="K231" s="586" t="n">
        <f aca="false">SUM(K217:K229)/2</f>
        <v>0</v>
      </c>
      <c r="L231" s="585" t="n">
        <f aca="false">SUM(L217:L229)/2</f>
        <v>101000</v>
      </c>
      <c r="M231" s="585" t="n">
        <f aca="false">SUM(M217:M229)/2</f>
        <v>41913</v>
      </c>
      <c r="N231" s="585" t="n">
        <f aca="false">SUM(N217:N229)/2</f>
        <v>0</v>
      </c>
      <c r="O231" s="585" t="n">
        <f aca="false">SUM(O217:O229)/2</f>
        <v>0</v>
      </c>
      <c r="P231" s="585" t="n">
        <f aca="false">SUM(P217:P229)/2</f>
        <v>0</v>
      </c>
      <c r="Q231" s="585" t="n">
        <f aca="false">SUM(Q217:Q229)/2</f>
        <v>1418</v>
      </c>
      <c r="R231" s="585" t="n">
        <f aca="false">SUM(R217:R229)/2</f>
        <v>0</v>
      </c>
      <c r="S231" s="585" t="n">
        <f aca="false">SUM(S217:S229)/2</f>
        <v>43331</v>
      </c>
      <c r="T231" s="585" t="n">
        <f aca="false">SUM(T217:T229)/2</f>
        <v>144331</v>
      </c>
      <c r="U231" s="585"/>
      <c r="V231" s="585"/>
      <c r="W231" s="585"/>
      <c r="X231" s="585"/>
      <c r="Y231" s="585"/>
      <c r="Z231" s="585"/>
      <c r="AA231" s="585" t="n">
        <f aca="false">SUM(AA217:AA229)/2</f>
        <v>144331</v>
      </c>
      <c r="AB231" s="585" t="n">
        <f aca="false">SUM(AB217:AB229)/2</f>
        <v>83073</v>
      </c>
      <c r="AC231" s="587" t="n">
        <f aca="false">AB231/AA231*100</f>
        <v>57.5572815264912</v>
      </c>
    </row>
    <row r="232" customFormat="false" ht="12.75" hidden="false" customHeight="true" outlineLevel="0" collapsed="false">
      <c r="A232" s="634"/>
      <c r="B232" s="635"/>
      <c r="C232" s="636"/>
      <c r="D232" s="637"/>
      <c r="E232" s="636"/>
      <c r="F232" s="638"/>
      <c r="G232" s="284"/>
      <c r="H232" s="639"/>
      <c r="I232" s="640"/>
      <c r="J232" s="641"/>
      <c r="K232" s="642"/>
      <c r="L232" s="641"/>
      <c r="M232" s="641"/>
      <c r="N232" s="641"/>
      <c r="O232" s="641"/>
      <c r="P232" s="641"/>
      <c r="Q232" s="641"/>
      <c r="R232" s="641"/>
      <c r="S232" s="641"/>
      <c r="T232" s="641"/>
      <c r="U232" s="641"/>
      <c r="V232" s="641"/>
      <c r="W232" s="641"/>
      <c r="X232" s="641"/>
      <c r="Y232" s="641"/>
      <c r="Z232" s="641"/>
      <c r="AA232" s="641"/>
      <c r="AB232" s="641"/>
      <c r="AC232" s="643"/>
    </row>
    <row r="233" customFormat="false" ht="12.75" hidden="false" customHeight="true" outlineLevel="0" collapsed="false">
      <c r="A233" s="634" t="n">
        <v>2</v>
      </c>
      <c r="B233" s="635"/>
      <c r="C233" s="636"/>
      <c r="D233" s="637"/>
      <c r="E233" s="636"/>
      <c r="F233" s="638" t="s">
        <v>309</v>
      </c>
      <c r="G233" s="284"/>
      <c r="H233" s="639"/>
      <c r="I233" s="640"/>
      <c r="J233" s="641"/>
      <c r="K233" s="642"/>
      <c r="L233" s="641"/>
      <c r="M233" s="641"/>
      <c r="N233" s="641"/>
      <c r="O233" s="641"/>
      <c r="P233" s="641"/>
      <c r="Q233" s="641"/>
      <c r="R233" s="641"/>
      <c r="S233" s="641"/>
      <c r="T233" s="641"/>
      <c r="U233" s="641"/>
      <c r="V233" s="641"/>
      <c r="W233" s="641"/>
      <c r="X233" s="641"/>
      <c r="Y233" s="641"/>
      <c r="Z233" s="641"/>
      <c r="AA233" s="641"/>
      <c r="AB233" s="641"/>
      <c r="AC233" s="643"/>
    </row>
    <row r="234" customFormat="false" ht="12.75" hidden="false" customHeight="true" outlineLevel="0" collapsed="false">
      <c r="A234" s="634"/>
      <c r="B234" s="635" t="n">
        <v>1</v>
      </c>
      <c r="C234" s="636"/>
      <c r="D234" s="637"/>
      <c r="F234" s="638"/>
      <c r="G234" s="644" t="s">
        <v>310</v>
      </c>
      <c r="H234" s="639"/>
      <c r="I234" s="640"/>
      <c r="J234" s="641"/>
      <c r="K234" s="642"/>
      <c r="L234" s="641"/>
      <c r="M234" s="641"/>
      <c r="N234" s="641"/>
      <c r="O234" s="641"/>
      <c r="P234" s="641"/>
      <c r="Q234" s="641"/>
      <c r="R234" s="641"/>
      <c r="S234" s="641"/>
      <c r="T234" s="641"/>
      <c r="U234" s="641"/>
      <c r="V234" s="641"/>
      <c r="W234" s="641"/>
      <c r="X234" s="641"/>
      <c r="Y234" s="641"/>
      <c r="Z234" s="641"/>
      <c r="AA234" s="641"/>
      <c r="AB234" s="641"/>
      <c r="AC234" s="643"/>
    </row>
    <row r="235" customFormat="false" ht="12.75" hidden="false" customHeight="true" outlineLevel="0" collapsed="false">
      <c r="A235" s="634"/>
      <c r="B235" s="635"/>
      <c r="C235" s="636"/>
      <c r="D235" s="637"/>
      <c r="E235" s="636"/>
      <c r="F235" s="638"/>
      <c r="G235" s="644" t="s">
        <v>311</v>
      </c>
      <c r="H235" s="639"/>
      <c r="I235" s="640"/>
      <c r="J235" s="641"/>
      <c r="K235" s="642"/>
      <c r="L235" s="641"/>
      <c r="M235" s="641"/>
      <c r="N235" s="641"/>
      <c r="O235" s="641"/>
      <c r="P235" s="641"/>
      <c r="Q235" s="641"/>
      <c r="R235" s="641"/>
      <c r="S235" s="641"/>
      <c r="T235" s="641"/>
      <c r="U235" s="641"/>
      <c r="V235" s="641"/>
      <c r="W235" s="641"/>
      <c r="X235" s="641"/>
      <c r="Y235" s="641"/>
      <c r="Z235" s="641"/>
      <c r="AA235" s="641"/>
      <c r="AB235" s="641"/>
      <c r="AC235" s="643"/>
    </row>
    <row r="236" customFormat="false" ht="12.75" hidden="false" customHeight="true" outlineLevel="0" collapsed="false">
      <c r="A236" s="634"/>
      <c r="B236" s="635"/>
      <c r="C236" s="636" t="n">
        <v>1</v>
      </c>
      <c r="D236" s="637"/>
      <c r="E236" s="636"/>
      <c r="F236" s="638"/>
      <c r="G236" s="284"/>
      <c r="H236" s="639" t="s">
        <v>291</v>
      </c>
      <c r="I236" s="640"/>
      <c r="J236" s="641"/>
      <c r="K236" s="642"/>
      <c r="L236" s="641"/>
      <c r="M236" s="641"/>
      <c r="N236" s="641"/>
      <c r="O236" s="641"/>
      <c r="P236" s="641"/>
      <c r="Q236" s="641"/>
      <c r="R236" s="641"/>
      <c r="S236" s="641"/>
      <c r="T236" s="641"/>
      <c r="U236" s="641"/>
      <c r="V236" s="641"/>
      <c r="W236" s="641"/>
      <c r="X236" s="641"/>
      <c r="Y236" s="641"/>
      <c r="Z236" s="641"/>
      <c r="AA236" s="641"/>
      <c r="AB236" s="641"/>
      <c r="AC236" s="643"/>
    </row>
    <row r="237" customFormat="false" ht="12.75" hidden="false" customHeight="true" outlineLevel="0" collapsed="false">
      <c r="A237" s="634"/>
      <c r="B237" s="635"/>
      <c r="C237" s="636"/>
      <c r="D237" s="637" t="n">
        <v>3</v>
      </c>
      <c r="E237" s="636" t="s">
        <v>31</v>
      </c>
      <c r="F237" s="638"/>
      <c r="G237" s="284"/>
      <c r="H237" s="639"/>
      <c r="I237" s="640" t="s">
        <v>294</v>
      </c>
      <c r="J237" s="645" t="n">
        <v>85000</v>
      </c>
      <c r="K237" s="646"/>
      <c r="L237" s="549" t="n">
        <f aca="false">SUM(J237:K237)</f>
        <v>85000</v>
      </c>
      <c r="M237" s="549" t="n">
        <v>8450</v>
      </c>
      <c r="N237" s="549"/>
      <c r="O237" s="549"/>
      <c r="P237" s="549"/>
      <c r="Q237" s="549"/>
      <c r="R237" s="549"/>
      <c r="S237" s="549" t="n">
        <f aca="false">SUM(M237:R237)</f>
        <v>8450</v>
      </c>
      <c r="T237" s="549" t="n">
        <f aca="false">S237+L237</f>
        <v>93450</v>
      </c>
      <c r="U237" s="549"/>
      <c r="V237" s="549"/>
      <c r="W237" s="549"/>
      <c r="X237" s="549"/>
      <c r="Y237" s="549"/>
      <c r="Z237" s="549" t="n">
        <f aca="false">SUM(U237:Y237)</f>
        <v>0</v>
      </c>
      <c r="AA237" s="549" t="n">
        <f aca="false">Z237+T237</f>
        <v>93450</v>
      </c>
      <c r="AB237" s="549" t="n">
        <v>69782</v>
      </c>
      <c r="AC237" s="551" t="n">
        <f aca="false">AB237/AA237*100</f>
        <v>74.6730872124131</v>
      </c>
    </row>
    <row r="238" customFormat="false" ht="12.75" hidden="false" customHeight="true" outlineLevel="0" collapsed="false">
      <c r="A238" s="634"/>
      <c r="B238" s="635"/>
      <c r="C238" s="636"/>
      <c r="D238" s="637"/>
      <c r="E238" s="636"/>
      <c r="F238" s="638"/>
      <c r="G238" s="284"/>
      <c r="H238" s="639"/>
      <c r="I238" s="640"/>
      <c r="J238" s="641"/>
      <c r="K238" s="642"/>
      <c r="L238" s="641"/>
      <c r="M238" s="641"/>
      <c r="N238" s="641"/>
      <c r="O238" s="641"/>
      <c r="P238" s="641"/>
      <c r="Q238" s="641"/>
      <c r="R238" s="641"/>
      <c r="S238" s="641"/>
      <c r="T238" s="641"/>
      <c r="U238" s="641"/>
      <c r="V238" s="641"/>
      <c r="W238" s="641"/>
      <c r="X238" s="641"/>
      <c r="Y238" s="641"/>
      <c r="Z238" s="641"/>
      <c r="AA238" s="641"/>
      <c r="AB238" s="641"/>
      <c r="AC238" s="643"/>
    </row>
    <row r="239" customFormat="false" ht="12.75" hidden="false" customHeight="true" outlineLevel="0" collapsed="false">
      <c r="A239" s="634"/>
      <c r="B239" s="635"/>
      <c r="C239" s="636"/>
      <c r="D239" s="637"/>
      <c r="E239" s="636"/>
      <c r="F239" s="647" t="s">
        <v>36</v>
      </c>
      <c r="G239" s="647"/>
      <c r="H239" s="647"/>
      <c r="I239" s="647"/>
      <c r="J239" s="648" t="n">
        <f aca="false">SUM(J232:J238)</f>
        <v>85000</v>
      </c>
      <c r="K239" s="649" t="n">
        <f aca="false">SUM(K232:K238)</f>
        <v>0</v>
      </c>
      <c r="L239" s="648" t="n">
        <f aca="false">SUM(L232:L238)</f>
        <v>85000</v>
      </c>
      <c r="M239" s="648" t="n">
        <f aca="false">SUM(M232:M238)</f>
        <v>8450</v>
      </c>
      <c r="N239" s="648" t="n">
        <f aca="false">SUM(N232:N238)</f>
        <v>0</v>
      </c>
      <c r="O239" s="648" t="n">
        <f aca="false">SUM(O232:O238)</f>
        <v>0</v>
      </c>
      <c r="P239" s="648" t="n">
        <f aca="false">SUM(P232:P238)</f>
        <v>0</v>
      </c>
      <c r="Q239" s="648" t="n">
        <f aca="false">SUM(Q232:Q238)</f>
        <v>0</v>
      </c>
      <c r="R239" s="648" t="n">
        <f aca="false">SUM(R232:R238)</f>
        <v>0</v>
      </c>
      <c r="S239" s="648" t="n">
        <f aca="false">SUM(S232:S238)</f>
        <v>8450</v>
      </c>
      <c r="T239" s="648" t="n">
        <f aca="false">SUM(T232:T238)</f>
        <v>93450</v>
      </c>
      <c r="U239" s="648"/>
      <c r="V239" s="648"/>
      <c r="W239" s="648"/>
      <c r="X239" s="648"/>
      <c r="Y239" s="648"/>
      <c r="Z239" s="648"/>
      <c r="AA239" s="648" t="n">
        <f aca="false">SUM(AA237:AA238)</f>
        <v>93450</v>
      </c>
      <c r="AB239" s="648" t="n">
        <f aca="false">SUM(AB237:AB238)</f>
        <v>69782</v>
      </c>
      <c r="AC239" s="650" t="n">
        <f aca="false">AB239/AA239*100</f>
        <v>74.6730872124131</v>
      </c>
    </row>
    <row r="240" customFormat="false" ht="12.75" hidden="false" customHeight="true" outlineLevel="0" collapsed="false">
      <c r="A240" s="634"/>
      <c r="B240" s="635"/>
      <c r="C240" s="636"/>
      <c r="D240" s="637"/>
      <c r="E240" s="636"/>
      <c r="F240" s="638"/>
      <c r="G240" s="284"/>
      <c r="H240" s="639"/>
      <c r="I240" s="651"/>
      <c r="J240" s="652"/>
      <c r="K240" s="653"/>
      <c r="L240" s="652"/>
      <c r="M240" s="652"/>
      <c r="N240" s="652"/>
      <c r="O240" s="652"/>
      <c r="P240" s="652"/>
      <c r="Q240" s="652"/>
      <c r="R240" s="652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4"/>
    </row>
    <row r="241" customFormat="false" ht="12.75" hidden="false" customHeight="true" outlineLevel="0" collapsed="false">
      <c r="A241" s="634"/>
      <c r="B241" s="635" t="n">
        <v>2</v>
      </c>
      <c r="C241" s="636"/>
      <c r="D241" s="637"/>
      <c r="F241" s="638"/>
      <c r="G241" s="644" t="s">
        <v>312</v>
      </c>
      <c r="H241" s="639"/>
      <c r="I241" s="640"/>
      <c r="J241" s="641"/>
      <c r="K241" s="642"/>
      <c r="L241" s="641"/>
      <c r="M241" s="641"/>
      <c r="N241" s="641"/>
      <c r="O241" s="641"/>
      <c r="P241" s="641"/>
      <c r="Q241" s="641"/>
      <c r="R241" s="641"/>
      <c r="S241" s="641"/>
      <c r="T241" s="641"/>
      <c r="U241" s="641"/>
      <c r="V241" s="641"/>
      <c r="W241" s="641"/>
      <c r="X241" s="641"/>
      <c r="Y241" s="641"/>
      <c r="Z241" s="641"/>
      <c r="AA241" s="641"/>
      <c r="AB241" s="641"/>
      <c r="AC241" s="643"/>
    </row>
    <row r="242" customFormat="false" ht="12.75" hidden="false" customHeight="true" outlineLevel="0" collapsed="false">
      <c r="A242" s="634"/>
      <c r="B242" s="635"/>
      <c r="C242" s="636" t="n">
        <v>1</v>
      </c>
      <c r="D242" s="637"/>
      <c r="E242" s="636"/>
      <c r="F242" s="638"/>
      <c r="G242" s="284"/>
      <c r="H242" s="639" t="s">
        <v>291</v>
      </c>
      <c r="I242" s="640"/>
      <c r="J242" s="641"/>
      <c r="K242" s="642"/>
      <c r="L242" s="641"/>
      <c r="M242" s="641"/>
      <c r="N242" s="641"/>
      <c r="O242" s="641"/>
      <c r="P242" s="641"/>
      <c r="Q242" s="641"/>
      <c r="R242" s="641"/>
      <c r="S242" s="641"/>
      <c r="T242" s="641"/>
      <c r="U242" s="641"/>
      <c r="V242" s="641"/>
      <c r="W242" s="641"/>
      <c r="X242" s="641"/>
      <c r="Y242" s="641"/>
      <c r="Z242" s="641"/>
      <c r="AA242" s="641"/>
      <c r="AB242" s="641"/>
      <c r="AC242" s="643"/>
    </row>
    <row r="243" customFormat="false" ht="12.75" hidden="false" customHeight="true" outlineLevel="0" collapsed="false">
      <c r="A243" s="634"/>
      <c r="B243" s="635"/>
      <c r="C243" s="636"/>
      <c r="D243" s="637" t="n">
        <v>3</v>
      </c>
      <c r="E243" s="636" t="s">
        <v>31</v>
      </c>
      <c r="F243" s="638"/>
      <c r="G243" s="284"/>
      <c r="H243" s="639"/>
      <c r="I243" s="640" t="s">
        <v>294</v>
      </c>
      <c r="J243" s="645" t="n">
        <v>7500</v>
      </c>
      <c r="K243" s="646"/>
      <c r="L243" s="549" t="n">
        <f aca="false">SUM(J243:K243)</f>
        <v>7500</v>
      </c>
      <c r="M243" s="549" t="n">
        <v>416</v>
      </c>
      <c r="N243" s="549"/>
      <c r="O243" s="549"/>
      <c r="P243" s="549"/>
      <c r="Q243" s="549"/>
      <c r="R243" s="549"/>
      <c r="S243" s="549" t="n">
        <f aca="false">SUM(M243:R243)</f>
        <v>416</v>
      </c>
      <c r="T243" s="549" t="n">
        <f aca="false">S243+L243</f>
        <v>7916</v>
      </c>
      <c r="U243" s="549"/>
      <c r="V243" s="549"/>
      <c r="W243" s="549"/>
      <c r="X243" s="549"/>
      <c r="Y243" s="549"/>
      <c r="Z243" s="549" t="n">
        <f aca="false">SUM(U243:Y243)</f>
        <v>0</v>
      </c>
      <c r="AA243" s="549" t="n">
        <f aca="false">Z243+T243</f>
        <v>7916</v>
      </c>
      <c r="AB243" s="549" t="n">
        <v>3851</v>
      </c>
      <c r="AC243" s="551" t="n">
        <f aca="false">AB243/AA243*100</f>
        <v>48.6483072258717</v>
      </c>
    </row>
    <row r="244" customFormat="false" ht="12.75" hidden="false" customHeight="true" outlineLevel="0" collapsed="false">
      <c r="A244" s="634"/>
      <c r="B244" s="635"/>
      <c r="C244" s="636"/>
      <c r="D244" s="637"/>
      <c r="E244" s="636"/>
      <c r="F244" s="638"/>
      <c r="G244" s="284"/>
      <c r="H244" s="639"/>
      <c r="I244" s="640"/>
      <c r="J244" s="641"/>
      <c r="K244" s="642"/>
      <c r="L244" s="641"/>
      <c r="M244" s="641"/>
      <c r="N244" s="641"/>
      <c r="O244" s="641"/>
      <c r="P244" s="641"/>
      <c r="Q244" s="641"/>
      <c r="R244" s="641"/>
      <c r="S244" s="641"/>
      <c r="T244" s="641"/>
      <c r="U244" s="641"/>
      <c r="V244" s="641"/>
      <c r="W244" s="641"/>
      <c r="X244" s="641"/>
      <c r="Y244" s="641"/>
      <c r="Z244" s="641"/>
      <c r="AA244" s="641"/>
      <c r="AB244" s="641"/>
      <c r="AC244" s="643"/>
    </row>
    <row r="245" customFormat="false" ht="12.75" hidden="false" customHeight="true" outlineLevel="0" collapsed="false">
      <c r="A245" s="634"/>
      <c r="B245" s="635"/>
      <c r="C245" s="636"/>
      <c r="D245" s="637"/>
      <c r="E245" s="636"/>
      <c r="F245" s="647" t="s">
        <v>36</v>
      </c>
      <c r="G245" s="647"/>
      <c r="H245" s="647"/>
      <c r="I245" s="647"/>
      <c r="J245" s="648" t="n">
        <f aca="false">SUM(J240:J244)</f>
        <v>7500</v>
      </c>
      <c r="K245" s="649" t="n">
        <f aca="false">SUM(K240:K244)</f>
        <v>0</v>
      </c>
      <c r="L245" s="648" t="n">
        <f aca="false">SUM(L240:L244)</f>
        <v>7500</v>
      </c>
      <c r="M245" s="648" t="n">
        <f aca="false">SUM(M240:M244)</f>
        <v>416</v>
      </c>
      <c r="N245" s="648"/>
      <c r="O245" s="648"/>
      <c r="P245" s="648"/>
      <c r="Q245" s="648"/>
      <c r="R245" s="648"/>
      <c r="S245" s="648" t="n">
        <f aca="false">SUM(S243)</f>
        <v>416</v>
      </c>
      <c r="T245" s="648" t="n">
        <f aca="false">SUM(T243)</f>
        <v>7916</v>
      </c>
      <c r="U245" s="648"/>
      <c r="V245" s="648"/>
      <c r="W245" s="648"/>
      <c r="X245" s="648"/>
      <c r="Y245" s="648"/>
      <c r="Z245" s="648"/>
      <c r="AA245" s="648" t="n">
        <f aca="false">SUM(AA243:AA244)</f>
        <v>7916</v>
      </c>
      <c r="AB245" s="648" t="n">
        <f aca="false">SUM(AB243:AB244)</f>
        <v>3851</v>
      </c>
      <c r="AC245" s="650" t="n">
        <f aca="false">AB245/AA245*100</f>
        <v>48.6483072258717</v>
      </c>
    </row>
    <row r="246" customFormat="false" ht="12.75" hidden="false" customHeight="true" outlineLevel="0" collapsed="false">
      <c r="A246" s="634"/>
      <c r="B246" s="635"/>
      <c r="C246" s="636"/>
      <c r="D246" s="637"/>
      <c r="E246" s="636"/>
      <c r="F246" s="638"/>
      <c r="G246" s="284"/>
      <c r="H246" s="639"/>
      <c r="I246" s="651"/>
      <c r="J246" s="652"/>
      <c r="K246" s="653"/>
      <c r="L246" s="652"/>
      <c r="M246" s="652"/>
      <c r="N246" s="652"/>
      <c r="O246" s="652"/>
      <c r="P246" s="652"/>
      <c r="Q246" s="652"/>
      <c r="R246" s="652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4"/>
    </row>
    <row r="247" customFormat="false" ht="12.75" hidden="false" customHeight="true" outlineLevel="0" collapsed="false">
      <c r="A247" s="634"/>
      <c r="B247" s="635" t="n">
        <v>3</v>
      </c>
      <c r="C247" s="636"/>
      <c r="D247" s="637"/>
      <c r="F247" s="638"/>
      <c r="G247" s="644" t="s">
        <v>313</v>
      </c>
      <c r="H247" s="639"/>
      <c r="I247" s="640"/>
      <c r="J247" s="641"/>
      <c r="K247" s="642"/>
      <c r="L247" s="641"/>
      <c r="M247" s="641"/>
      <c r="N247" s="641"/>
      <c r="O247" s="641"/>
      <c r="P247" s="641"/>
      <c r="Q247" s="641"/>
      <c r="R247" s="641"/>
      <c r="S247" s="641"/>
      <c r="T247" s="641"/>
      <c r="U247" s="641"/>
      <c r="V247" s="641"/>
      <c r="W247" s="641"/>
      <c r="X247" s="641"/>
      <c r="Y247" s="641"/>
      <c r="Z247" s="641"/>
      <c r="AA247" s="641"/>
      <c r="AB247" s="641"/>
      <c r="AC247" s="643"/>
    </row>
    <row r="248" customFormat="false" ht="12.75" hidden="false" customHeight="true" outlineLevel="0" collapsed="false">
      <c r="A248" s="634"/>
      <c r="B248" s="635"/>
      <c r="C248" s="636" t="n">
        <v>1</v>
      </c>
      <c r="D248" s="637"/>
      <c r="E248" s="636"/>
      <c r="F248" s="638"/>
      <c r="G248" s="284"/>
      <c r="H248" s="639" t="s">
        <v>291</v>
      </c>
      <c r="I248" s="640"/>
      <c r="J248" s="641"/>
      <c r="K248" s="642"/>
      <c r="L248" s="641"/>
      <c r="M248" s="641"/>
      <c r="N248" s="641"/>
      <c r="O248" s="641"/>
      <c r="P248" s="641"/>
      <c r="Q248" s="641"/>
      <c r="R248" s="641"/>
      <c r="S248" s="641"/>
      <c r="T248" s="641"/>
      <c r="U248" s="641"/>
      <c r="V248" s="641"/>
      <c r="W248" s="641"/>
      <c r="X248" s="641"/>
      <c r="Y248" s="641"/>
      <c r="Z248" s="641"/>
      <c r="AA248" s="641"/>
      <c r="AB248" s="641"/>
      <c r="AC248" s="643"/>
    </row>
    <row r="249" customFormat="false" ht="12.75" hidden="false" customHeight="true" outlineLevel="0" collapsed="false">
      <c r="A249" s="634"/>
      <c r="B249" s="635"/>
      <c r="C249" s="636"/>
      <c r="D249" s="637" t="n">
        <v>3</v>
      </c>
      <c r="E249" s="636" t="s">
        <v>31</v>
      </c>
      <c r="F249" s="638"/>
      <c r="G249" s="284"/>
      <c r="H249" s="639"/>
      <c r="I249" s="640" t="s">
        <v>294</v>
      </c>
      <c r="J249" s="645" t="n">
        <v>3500</v>
      </c>
      <c r="K249" s="646"/>
      <c r="L249" s="549" t="n">
        <f aca="false">SUM(J249:K249)</f>
        <v>3500</v>
      </c>
      <c r="M249" s="549" t="n">
        <v>400</v>
      </c>
      <c r="N249" s="549"/>
      <c r="O249" s="549"/>
      <c r="P249" s="549"/>
      <c r="Q249" s="549"/>
      <c r="R249" s="549"/>
      <c r="S249" s="549" t="n">
        <f aca="false">SUM(M249:R249)</f>
        <v>400</v>
      </c>
      <c r="T249" s="549" t="n">
        <f aca="false">S249+L249</f>
        <v>3900</v>
      </c>
      <c r="U249" s="549"/>
      <c r="V249" s="549"/>
      <c r="W249" s="549"/>
      <c r="X249" s="549"/>
      <c r="Y249" s="549"/>
      <c r="Z249" s="549" t="n">
        <f aca="false">SUM(U249:Y249)</f>
        <v>0</v>
      </c>
      <c r="AA249" s="549" t="n">
        <f aca="false">Z249+T249</f>
        <v>3900</v>
      </c>
      <c r="AB249" s="549" t="n">
        <v>2050</v>
      </c>
      <c r="AC249" s="551" t="n">
        <f aca="false">AB249/AA249*100</f>
        <v>52.5641025641026</v>
      </c>
    </row>
    <row r="250" customFormat="false" ht="12.75" hidden="false" customHeight="true" outlineLevel="0" collapsed="false">
      <c r="A250" s="634"/>
      <c r="B250" s="635"/>
      <c r="C250" s="636"/>
      <c r="D250" s="637"/>
      <c r="E250" s="636"/>
      <c r="F250" s="638"/>
      <c r="G250" s="284"/>
      <c r="H250" s="639"/>
      <c r="I250" s="640"/>
      <c r="J250" s="641"/>
      <c r="K250" s="642"/>
      <c r="L250" s="641"/>
      <c r="M250" s="641"/>
      <c r="N250" s="641"/>
      <c r="O250" s="641"/>
      <c r="P250" s="641"/>
      <c r="Q250" s="641"/>
      <c r="R250" s="641"/>
      <c r="S250" s="641"/>
      <c r="T250" s="641"/>
      <c r="U250" s="641"/>
      <c r="V250" s="641"/>
      <c r="W250" s="641"/>
      <c r="X250" s="641"/>
      <c r="Y250" s="641"/>
      <c r="Z250" s="641"/>
      <c r="AA250" s="641"/>
      <c r="AB250" s="641"/>
      <c r="AC250" s="643"/>
    </row>
    <row r="251" customFormat="false" ht="12.75" hidden="false" customHeight="true" outlineLevel="0" collapsed="false">
      <c r="A251" s="634"/>
      <c r="B251" s="635"/>
      <c r="C251" s="636"/>
      <c r="D251" s="637"/>
      <c r="E251" s="636"/>
      <c r="F251" s="647" t="s">
        <v>36</v>
      </c>
      <c r="G251" s="647"/>
      <c r="H251" s="647"/>
      <c r="I251" s="647"/>
      <c r="J251" s="648" t="n">
        <f aca="false">SUM(J246:J250)</f>
        <v>3500</v>
      </c>
      <c r="K251" s="649" t="n">
        <f aca="false">SUM(K246:K250)</f>
        <v>0</v>
      </c>
      <c r="L251" s="648" t="n">
        <f aca="false">SUM(L246:L250)</f>
        <v>3500</v>
      </c>
      <c r="M251" s="648" t="n">
        <f aca="false">SUM(M246:M250)</f>
        <v>400</v>
      </c>
      <c r="N251" s="648"/>
      <c r="O251" s="648"/>
      <c r="P251" s="648"/>
      <c r="Q251" s="648"/>
      <c r="R251" s="648"/>
      <c r="S251" s="648" t="n">
        <f aca="false">SUM(S249)</f>
        <v>400</v>
      </c>
      <c r="T251" s="648" t="n">
        <f aca="false">SUM(T249)</f>
        <v>3900</v>
      </c>
      <c r="U251" s="648"/>
      <c r="V251" s="648"/>
      <c r="W251" s="648"/>
      <c r="X251" s="648"/>
      <c r="Y251" s="648"/>
      <c r="Z251" s="648"/>
      <c r="AA251" s="648" t="n">
        <f aca="false">SUM(AA249:AA250)</f>
        <v>3900</v>
      </c>
      <c r="AB251" s="648" t="n">
        <f aca="false">SUM(AB249:AB250)</f>
        <v>2050</v>
      </c>
      <c r="AC251" s="650" t="n">
        <f aca="false">AB251/AA251*100</f>
        <v>52.5641025641026</v>
      </c>
    </row>
    <row r="252" customFormat="false" ht="12.75" hidden="false" customHeight="true" outlineLevel="0" collapsed="false">
      <c r="A252" s="634"/>
      <c r="B252" s="635"/>
      <c r="C252" s="636"/>
      <c r="D252" s="637"/>
      <c r="E252" s="636"/>
      <c r="F252" s="578"/>
      <c r="G252" s="557"/>
      <c r="H252" s="558"/>
      <c r="I252" s="578"/>
      <c r="J252" s="652"/>
      <c r="K252" s="653"/>
      <c r="L252" s="652"/>
      <c r="M252" s="652"/>
      <c r="N252" s="652"/>
      <c r="O252" s="652"/>
      <c r="P252" s="652"/>
      <c r="Q252" s="652"/>
      <c r="R252" s="652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4"/>
    </row>
    <row r="253" customFormat="false" ht="12.75" hidden="false" customHeight="true" outlineLevel="0" collapsed="false">
      <c r="A253" s="634"/>
      <c r="B253" s="635"/>
      <c r="C253" s="636"/>
      <c r="D253" s="637"/>
      <c r="E253" s="636"/>
      <c r="F253" s="655" t="s">
        <v>55</v>
      </c>
      <c r="G253" s="655"/>
      <c r="H253" s="655"/>
      <c r="I253" s="655"/>
      <c r="J253" s="656" t="n">
        <f aca="false">SUM(J233:J252)/2</f>
        <v>96000</v>
      </c>
      <c r="K253" s="657" t="n">
        <f aca="false">SUM(K233:K245)/2</f>
        <v>0</v>
      </c>
      <c r="L253" s="656" t="n">
        <f aca="false">SUM(L233:L252)/2</f>
        <v>96000</v>
      </c>
      <c r="M253" s="656" t="n">
        <f aca="false">SUM(M233:M252)/2</f>
        <v>9266</v>
      </c>
      <c r="N253" s="656" t="n">
        <f aca="false">SUM(N233:N252)/2</f>
        <v>0</v>
      </c>
      <c r="O253" s="656" t="n">
        <f aca="false">SUM(O233:O252)/2</f>
        <v>0</v>
      </c>
      <c r="P253" s="656" t="n">
        <f aca="false">SUM(P233:P252)/2</f>
        <v>0</v>
      </c>
      <c r="Q253" s="656" t="n">
        <f aca="false">SUM(Q233:Q252)/2</f>
        <v>0</v>
      </c>
      <c r="R253" s="656" t="n">
        <f aca="false">SUM(R233:R252)/2</f>
        <v>0</v>
      </c>
      <c r="S253" s="656" t="n">
        <f aca="false">SUM(S233:S252)/2</f>
        <v>9266</v>
      </c>
      <c r="T253" s="656" t="n">
        <f aca="false">SUM(T233:T252)/2</f>
        <v>105266</v>
      </c>
      <c r="U253" s="656"/>
      <c r="V253" s="656"/>
      <c r="W253" s="656"/>
      <c r="X253" s="656"/>
      <c r="Y253" s="656"/>
      <c r="Z253" s="656"/>
      <c r="AA253" s="656" t="n">
        <f aca="false">SUM(AA234:AA251)/2</f>
        <v>105266</v>
      </c>
      <c r="AB253" s="656" t="n">
        <f aca="false">SUM(AB234:AB251)/2</f>
        <v>75683</v>
      </c>
      <c r="AC253" s="587" t="n">
        <f aca="false">AB253/AA253*100</f>
        <v>71.8969087834629</v>
      </c>
    </row>
    <row r="254" customFormat="false" ht="13.5" hidden="false" customHeight="true" outlineLevel="0" collapsed="false">
      <c r="A254" s="634"/>
      <c r="B254" s="635"/>
      <c r="C254" s="636"/>
      <c r="D254" s="637"/>
      <c r="E254" s="636"/>
      <c r="F254" s="638"/>
      <c r="G254" s="284"/>
      <c r="H254" s="639"/>
      <c r="I254" s="283"/>
      <c r="J254" s="658"/>
      <c r="K254" s="659"/>
      <c r="L254" s="658"/>
      <c r="M254" s="658"/>
      <c r="N254" s="658"/>
      <c r="O254" s="658"/>
      <c r="P254" s="658"/>
      <c r="Q254" s="658"/>
      <c r="R254" s="658"/>
      <c r="S254" s="658"/>
      <c r="T254" s="658"/>
      <c r="U254" s="658"/>
      <c r="V254" s="658"/>
      <c r="W254" s="658"/>
      <c r="X254" s="658"/>
      <c r="Y254" s="658"/>
      <c r="Z254" s="658"/>
      <c r="AA254" s="658"/>
      <c r="AB254" s="658"/>
      <c r="AC254" s="340"/>
    </row>
    <row r="255" customFormat="false" ht="13.5" hidden="false" customHeight="true" outlineLevel="0" collapsed="false">
      <c r="A255" s="634" t="n">
        <v>3</v>
      </c>
      <c r="B255" s="635"/>
      <c r="C255" s="636"/>
      <c r="D255" s="637"/>
      <c r="E255" s="636"/>
      <c r="F255" s="638" t="s">
        <v>314</v>
      </c>
      <c r="G255" s="284"/>
      <c r="H255" s="639"/>
      <c r="I255" s="640"/>
      <c r="J255" s="641"/>
      <c r="K255" s="642"/>
      <c r="L255" s="641"/>
      <c r="M255" s="641"/>
      <c r="N255" s="641"/>
      <c r="O255" s="641"/>
      <c r="P255" s="641"/>
      <c r="Q255" s="641"/>
      <c r="R255" s="641"/>
      <c r="S255" s="641"/>
      <c r="T255" s="641"/>
      <c r="U255" s="641"/>
      <c r="V255" s="641"/>
      <c r="W255" s="641"/>
      <c r="X255" s="641"/>
      <c r="Y255" s="641"/>
      <c r="Z255" s="641"/>
      <c r="AA255" s="641"/>
      <c r="AB255" s="641"/>
      <c r="AC255" s="643"/>
    </row>
    <row r="256" customFormat="false" ht="13.5" hidden="false" customHeight="true" outlineLevel="0" collapsed="false">
      <c r="A256" s="634"/>
      <c r="B256" s="635" t="n">
        <v>1</v>
      </c>
      <c r="C256" s="636"/>
      <c r="D256" s="637"/>
      <c r="F256" s="638"/>
      <c r="G256" s="644" t="s">
        <v>315</v>
      </c>
      <c r="H256" s="639"/>
      <c r="I256" s="640"/>
      <c r="J256" s="641"/>
      <c r="K256" s="642"/>
      <c r="L256" s="641"/>
      <c r="M256" s="641"/>
      <c r="N256" s="641"/>
      <c r="O256" s="641"/>
      <c r="P256" s="641"/>
      <c r="Q256" s="641"/>
      <c r="R256" s="641"/>
      <c r="S256" s="641"/>
      <c r="T256" s="641"/>
      <c r="U256" s="641"/>
      <c r="V256" s="641"/>
      <c r="W256" s="641"/>
      <c r="X256" s="641"/>
      <c r="Y256" s="641"/>
      <c r="Z256" s="641"/>
      <c r="AA256" s="641"/>
      <c r="AB256" s="641"/>
      <c r="AC256" s="643"/>
    </row>
    <row r="257" customFormat="false" ht="13.5" hidden="false" customHeight="true" outlineLevel="0" collapsed="false">
      <c r="A257" s="634"/>
      <c r="B257" s="635"/>
      <c r="C257" s="636" t="n">
        <v>1</v>
      </c>
      <c r="D257" s="637"/>
      <c r="E257" s="636"/>
      <c r="F257" s="638"/>
      <c r="G257" s="284"/>
      <c r="H257" s="639" t="s">
        <v>291</v>
      </c>
      <c r="I257" s="640"/>
      <c r="J257" s="641"/>
      <c r="K257" s="642"/>
      <c r="L257" s="641"/>
      <c r="M257" s="641"/>
      <c r="N257" s="641"/>
      <c r="O257" s="641"/>
      <c r="P257" s="641"/>
      <c r="Q257" s="641"/>
      <c r="R257" s="641"/>
      <c r="S257" s="641"/>
      <c r="T257" s="641"/>
      <c r="U257" s="641"/>
      <c r="V257" s="641"/>
      <c r="W257" s="641"/>
      <c r="X257" s="641"/>
      <c r="Y257" s="641"/>
      <c r="Z257" s="641"/>
      <c r="AA257" s="641"/>
      <c r="AB257" s="641"/>
      <c r="AC257" s="643"/>
    </row>
    <row r="258" customFormat="false" ht="13.5" hidden="false" customHeight="true" outlineLevel="0" collapsed="false">
      <c r="A258" s="634"/>
      <c r="B258" s="635"/>
      <c r="C258" s="636"/>
      <c r="D258" s="637" t="n">
        <v>3</v>
      </c>
      <c r="E258" s="636" t="s">
        <v>31</v>
      </c>
      <c r="F258" s="638"/>
      <c r="G258" s="284"/>
      <c r="H258" s="639"/>
      <c r="I258" s="640" t="s">
        <v>294</v>
      </c>
      <c r="J258" s="645" t="n">
        <v>21500</v>
      </c>
      <c r="K258" s="646"/>
      <c r="L258" s="549" t="n">
        <f aca="false">SUM(J258:K258)</f>
        <v>21500</v>
      </c>
      <c r="M258" s="549" t="n">
        <v>378</v>
      </c>
      <c r="N258" s="549"/>
      <c r="O258" s="549"/>
      <c r="P258" s="549"/>
      <c r="Q258" s="549" t="n">
        <v>750</v>
      </c>
      <c r="R258" s="549"/>
      <c r="S258" s="549" t="n">
        <f aca="false">SUM(M258:R258)</f>
        <v>1128</v>
      </c>
      <c r="T258" s="549" t="n">
        <f aca="false">S258+L258</f>
        <v>22628</v>
      </c>
      <c r="U258" s="549"/>
      <c r="V258" s="549"/>
      <c r="W258" s="549"/>
      <c r="X258" s="549"/>
      <c r="Y258" s="549"/>
      <c r="Z258" s="549" t="n">
        <f aca="false">SUM(U258:Y258)</f>
        <v>0</v>
      </c>
      <c r="AA258" s="549" t="n">
        <f aca="false">Z258+T258</f>
        <v>22628</v>
      </c>
      <c r="AB258" s="549" t="n">
        <v>19474</v>
      </c>
      <c r="AC258" s="551" t="n">
        <f aca="false">AB258/AA258*100</f>
        <v>86.0615167049673</v>
      </c>
    </row>
    <row r="259" customFormat="false" ht="13.5" hidden="false" customHeight="true" outlineLevel="0" collapsed="false">
      <c r="A259" s="634"/>
      <c r="B259" s="635"/>
      <c r="C259" s="636"/>
      <c r="D259" s="637"/>
      <c r="E259" s="636"/>
      <c r="F259" s="638"/>
      <c r="G259" s="284"/>
      <c r="H259" s="639"/>
      <c r="I259" s="640"/>
      <c r="J259" s="641"/>
      <c r="K259" s="642"/>
      <c r="L259" s="641"/>
      <c r="M259" s="641"/>
      <c r="N259" s="641"/>
      <c r="O259" s="641"/>
      <c r="P259" s="641"/>
      <c r="Q259" s="641"/>
      <c r="R259" s="641"/>
      <c r="S259" s="641"/>
      <c r="T259" s="641"/>
      <c r="U259" s="641"/>
      <c r="V259" s="641"/>
      <c r="W259" s="641"/>
      <c r="X259" s="641"/>
      <c r="Y259" s="641"/>
      <c r="Z259" s="641"/>
      <c r="AA259" s="641"/>
      <c r="AB259" s="641"/>
      <c r="AC259" s="643"/>
    </row>
    <row r="260" customFormat="false" ht="13.5" hidden="false" customHeight="true" outlineLevel="0" collapsed="false">
      <c r="A260" s="634"/>
      <c r="B260" s="635"/>
      <c r="C260" s="636"/>
      <c r="D260" s="637"/>
      <c r="E260" s="636"/>
      <c r="F260" s="647" t="s">
        <v>36</v>
      </c>
      <c r="G260" s="647"/>
      <c r="H260" s="647"/>
      <c r="I260" s="647"/>
      <c r="J260" s="648" t="n">
        <f aca="false">SUM(J254:J259)</f>
        <v>21500</v>
      </c>
      <c r="K260" s="649" t="n">
        <f aca="false">SUM(K254:K259)</f>
        <v>0</v>
      </c>
      <c r="L260" s="648" t="n">
        <f aca="false">SUM(L254:L259)</f>
        <v>21500</v>
      </c>
      <c r="M260" s="648" t="n">
        <f aca="false">SUM(M254:M259)</f>
        <v>378</v>
      </c>
      <c r="N260" s="648"/>
      <c r="O260" s="648"/>
      <c r="P260" s="648"/>
      <c r="Q260" s="648" t="n">
        <f aca="false">SUM(Q258)</f>
        <v>750</v>
      </c>
      <c r="R260" s="648"/>
      <c r="S260" s="648" t="n">
        <f aca="false">SUM(S258)</f>
        <v>1128</v>
      </c>
      <c r="T260" s="648" t="n">
        <f aca="false">SUM(T258)</f>
        <v>22628</v>
      </c>
      <c r="U260" s="648"/>
      <c r="V260" s="648"/>
      <c r="W260" s="648"/>
      <c r="X260" s="648"/>
      <c r="Y260" s="648"/>
      <c r="Z260" s="648"/>
      <c r="AA260" s="648" t="n">
        <f aca="false">SUM(AA258:AA259)</f>
        <v>22628</v>
      </c>
      <c r="AB260" s="648" t="n">
        <f aca="false">SUM(AB258:AB259)</f>
        <v>19474</v>
      </c>
      <c r="AC260" s="650" t="n">
        <f aca="false">AB260/AA260*100</f>
        <v>86.0615167049673</v>
      </c>
    </row>
    <row r="261" customFormat="false" ht="13.5" hidden="false" customHeight="true" outlineLevel="0" collapsed="false">
      <c r="A261" s="634"/>
      <c r="B261" s="635"/>
      <c r="C261" s="636"/>
      <c r="D261" s="637"/>
      <c r="E261" s="636"/>
      <c r="F261" s="638"/>
      <c r="G261" s="284"/>
      <c r="H261" s="639"/>
      <c r="I261" s="640"/>
      <c r="J261" s="660"/>
      <c r="K261" s="661"/>
      <c r="L261" s="660"/>
      <c r="M261" s="660"/>
      <c r="N261" s="660"/>
      <c r="O261" s="660"/>
      <c r="P261" s="660"/>
      <c r="Q261" s="660"/>
      <c r="R261" s="660"/>
      <c r="S261" s="660"/>
      <c r="T261" s="660"/>
      <c r="U261" s="660"/>
      <c r="V261" s="660"/>
      <c r="W261" s="660"/>
      <c r="X261" s="660"/>
      <c r="Y261" s="660"/>
      <c r="Z261" s="660"/>
      <c r="AA261" s="660"/>
      <c r="AB261" s="660"/>
      <c r="AC261" s="662"/>
    </row>
    <row r="262" customFormat="false" ht="13.5" hidden="false" customHeight="true" outlineLevel="0" collapsed="false">
      <c r="A262" s="634"/>
      <c r="B262" s="635" t="n">
        <v>2</v>
      </c>
      <c r="C262" s="636"/>
      <c r="D262" s="637"/>
      <c r="F262" s="638"/>
      <c r="G262" s="644" t="s">
        <v>316</v>
      </c>
      <c r="H262" s="639"/>
      <c r="I262" s="640"/>
      <c r="J262" s="641"/>
      <c r="K262" s="642"/>
      <c r="L262" s="641"/>
      <c r="M262" s="641"/>
      <c r="N262" s="641"/>
      <c r="O262" s="641"/>
      <c r="P262" s="641"/>
      <c r="Q262" s="641"/>
      <c r="R262" s="641"/>
      <c r="S262" s="641"/>
      <c r="T262" s="641"/>
      <c r="U262" s="641"/>
      <c r="V262" s="641"/>
      <c r="W262" s="641"/>
      <c r="X262" s="641"/>
      <c r="Y262" s="641"/>
      <c r="Z262" s="641"/>
      <c r="AA262" s="641"/>
      <c r="AB262" s="641"/>
      <c r="AC262" s="643"/>
    </row>
    <row r="263" customFormat="false" ht="13.5" hidden="false" customHeight="true" outlineLevel="0" collapsed="false">
      <c r="A263" s="634"/>
      <c r="B263" s="635"/>
      <c r="C263" s="636" t="n">
        <v>1</v>
      </c>
      <c r="D263" s="637"/>
      <c r="E263" s="636"/>
      <c r="F263" s="638"/>
      <c r="G263" s="284"/>
      <c r="H263" s="639" t="s">
        <v>291</v>
      </c>
      <c r="I263" s="640"/>
      <c r="J263" s="641"/>
      <c r="K263" s="642"/>
      <c r="L263" s="641"/>
      <c r="M263" s="641"/>
      <c r="N263" s="641"/>
      <c r="O263" s="641"/>
      <c r="P263" s="641"/>
      <c r="Q263" s="641"/>
      <c r="R263" s="641"/>
      <c r="S263" s="641"/>
      <c r="T263" s="641"/>
      <c r="U263" s="641"/>
      <c r="V263" s="641"/>
      <c r="W263" s="641"/>
      <c r="X263" s="641"/>
      <c r="Y263" s="641"/>
      <c r="Z263" s="641"/>
      <c r="AA263" s="641"/>
      <c r="AB263" s="641"/>
      <c r="AC263" s="643"/>
    </row>
    <row r="264" customFormat="false" ht="13.5" hidden="false" customHeight="true" outlineLevel="0" collapsed="false">
      <c r="A264" s="634"/>
      <c r="B264" s="635"/>
      <c r="C264" s="636"/>
      <c r="D264" s="637" t="n">
        <v>3</v>
      </c>
      <c r="E264" s="636" t="s">
        <v>31</v>
      </c>
      <c r="F264" s="638"/>
      <c r="G264" s="284"/>
      <c r="H264" s="639"/>
      <c r="I264" s="640" t="s">
        <v>294</v>
      </c>
      <c r="J264" s="645" t="n">
        <v>9000</v>
      </c>
      <c r="K264" s="646"/>
      <c r="L264" s="549" t="n">
        <f aca="false">SUM(J264:K264)</f>
        <v>9000</v>
      </c>
      <c r="M264" s="549" t="n">
        <v>6065</v>
      </c>
      <c r="N264" s="549"/>
      <c r="O264" s="549"/>
      <c r="P264" s="549"/>
      <c r="Q264" s="549"/>
      <c r="R264" s="549"/>
      <c r="S264" s="549" t="n">
        <f aca="false">SUM(M264:R264)</f>
        <v>6065</v>
      </c>
      <c r="T264" s="549" t="n">
        <f aca="false">S264+L264</f>
        <v>15065</v>
      </c>
      <c r="U264" s="549"/>
      <c r="V264" s="549"/>
      <c r="W264" s="549"/>
      <c r="X264" s="549"/>
      <c r="Y264" s="549"/>
      <c r="Z264" s="549" t="n">
        <f aca="false">SUM(U264:Y264)</f>
        <v>0</v>
      </c>
      <c r="AA264" s="549" t="n">
        <f aca="false">Z264+T264</f>
        <v>15065</v>
      </c>
      <c r="AB264" s="549" t="n">
        <v>7040</v>
      </c>
      <c r="AC264" s="551" t="n">
        <f aca="false">AB264/AA264*100</f>
        <v>46.7308330567541</v>
      </c>
    </row>
    <row r="265" customFormat="false" ht="13.5" hidden="false" customHeight="true" outlineLevel="0" collapsed="false">
      <c r="A265" s="634"/>
      <c r="B265" s="635"/>
      <c r="C265" s="636"/>
      <c r="D265" s="637"/>
      <c r="E265" s="636"/>
      <c r="F265" s="638"/>
      <c r="G265" s="284"/>
      <c r="H265" s="639"/>
      <c r="I265" s="640"/>
      <c r="J265" s="641"/>
      <c r="K265" s="642"/>
      <c r="L265" s="641"/>
      <c r="M265" s="641"/>
      <c r="N265" s="641"/>
      <c r="O265" s="641"/>
      <c r="P265" s="641"/>
      <c r="Q265" s="641"/>
      <c r="R265" s="641"/>
      <c r="S265" s="641"/>
      <c r="T265" s="641"/>
      <c r="U265" s="641"/>
      <c r="V265" s="641"/>
      <c r="W265" s="641"/>
      <c r="X265" s="641"/>
      <c r="Y265" s="641"/>
      <c r="Z265" s="641"/>
      <c r="AA265" s="641"/>
      <c r="AB265" s="641"/>
      <c r="AC265" s="643"/>
    </row>
    <row r="266" customFormat="false" ht="13.5" hidden="false" customHeight="true" outlineLevel="0" collapsed="false">
      <c r="A266" s="634"/>
      <c r="B266" s="635"/>
      <c r="C266" s="636"/>
      <c r="D266" s="637"/>
      <c r="E266" s="636"/>
      <c r="F266" s="647" t="s">
        <v>36</v>
      </c>
      <c r="G266" s="647"/>
      <c r="H266" s="647"/>
      <c r="I266" s="647"/>
      <c r="J266" s="648" t="n">
        <f aca="false">SUM(J261:J265)</f>
        <v>9000</v>
      </c>
      <c r="K266" s="649" t="n">
        <f aca="false">SUM(K261:K265)</f>
        <v>0</v>
      </c>
      <c r="L266" s="648" t="n">
        <f aca="false">SUM(L261:L265)</f>
        <v>9000</v>
      </c>
      <c r="M266" s="648" t="n">
        <f aca="false">SUM(M261:M265)</f>
        <v>6065</v>
      </c>
      <c r="N266" s="648"/>
      <c r="O266" s="648"/>
      <c r="P266" s="648"/>
      <c r="Q266" s="648"/>
      <c r="R266" s="648"/>
      <c r="S266" s="648" t="n">
        <f aca="false">SUM(S264)</f>
        <v>6065</v>
      </c>
      <c r="T266" s="648" t="n">
        <f aca="false">SUM(T264)</f>
        <v>15065</v>
      </c>
      <c r="U266" s="648"/>
      <c r="V266" s="648"/>
      <c r="W266" s="648"/>
      <c r="X266" s="648"/>
      <c r="Y266" s="648"/>
      <c r="Z266" s="648"/>
      <c r="AA266" s="648" t="n">
        <f aca="false">SUM(AA264:AA265)</f>
        <v>15065</v>
      </c>
      <c r="AB266" s="648" t="n">
        <f aca="false">SUM(AB264:AB265)</f>
        <v>7040</v>
      </c>
      <c r="AC266" s="650" t="n">
        <f aca="false">AB266/AA266*100</f>
        <v>46.7308330567541</v>
      </c>
    </row>
    <row r="267" customFormat="false" ht="13.5" hidden="false" customHeight="true" outlineLevel="0" collapsed="false">
      <c r="A267" s="634"/>
      <c r="B267" s="635"/>
      <c r="C267" s="636"/>
      <c r="D267" s="637"/>
      <c r="E267" s="636"/>
      <c r="F267" s="638"/>
      <c r="G267" s="284"/>
      <c r="H267" s="639"/>
      <c r="I267" s="651"/>
      <c r="J267" s="652"/>
      <c r="K267" s="653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4"/>
    </row>
    <row r="268" customFormat="false" ht="13.5" hidden="false" customHeight="true" outlineLevel="0" collapsed="false">
      <c r="A268" s="634"/>
      <c r="B268" s="635" t="n">
        <v>3</v>
      </c>
      <c r="C268" s="636"/>
      <c r="D268" s="637"/>
      <c r="F268" s="638"/>
      <c r="G268" s="644" t="s">
        <v>317</v>
      </c>
      <c r="H268" s="639"/>
      <c r="I268" s="640"/>
      <c r="J268" s="641"/>
      <c r="K268" s="642"/>
      <c r="L268" s="641"/>
      <c r="M268" s="641"/>
      <c r="N268" s="641"/>
      <c r="O268" s="641"/>
      <c r="P268" s="641"/>
      <c r="Q268" s="641"/>
      <c r="R268" s="641"/>
      <c r="S268" s="641"/>
      <c r="T268" s="641"/>
      <c r="U268" s="641"/>
      <c r="V268" s="641"/>
      <c r="W268" s="641"/>
      <c r="X268" s="641"/>
      <c r="Y268" s="641"/>
      <c r="Z268" s="641"/>
      <c r="AA268" s="641"/>
      <c r="AB268" s="641"/>
      <c r="AC268" s="643"/>
    </row>
    <row r="269" customFormat="false" ht="13.5" hidden="false" customHeight="true" outlineLevel="0" collapsed="false">
      <c r="A269" s="634"/>
      <c r="B269" s="635"/>
      <c r="C269" s="636" t="n">
        <v>1</v>
      </c>
      <c r="D269" s="637"/>
      <c r="E269" s="636"/>
      <c r="F269" s="638"/>
      <c r="G269" s="284"/>
      <c r="H269" s="639" t="s">
        <v>291</v>
      </c>
      <c r="I269" s="640"/>
      <c r="J269" s="641"/>
      <c r="K269" s="642"/>
      <c r="L269" s="641"/>
      <c r="M269" s="641"/>
      <c r="N269" s="641"/>
      <c r="O269" s="641"/>
      <c r="P269" s="641"/>
      <c r="Q269" s="641"/>
      <c r="R269" s="641"/>
      <c r="S269" s="641"/>
      <c r="T269" s="641"/>
      <c r="U269" s="641"/>
      <c r="V269" s="641"/>
      <c r="W269" s="641"/>
      <c r="X269" s="641"/>
      <c r="Y269" s="641"/>
      <c r="Z269" s="641"/>
      <c r="AA269" s="641"/>
      <c r="AB269" s="641"/>
      <c r="AC269" s="643"/>
    </row>
    <row r="270" customFormat="false" ht="13.5" hidden="false" customHeight="true" outlineLevel="0" collapsed="false">
      <c r="A270" s="634"/>
      <c r="B270" s="635"/>
      <c r="C270" s="636"/>
      <c r="D270" s="637" t="n">
        <v>3</v>
      </c>
      <c r="E270" s="636" t="s">
        <v>31</v>
      </c>
      <c r="F270" s="638"/>
      <c r="G270" s="284"/>
      <c r="H270" s="639"/>
      <c r="I270" s="640" t="s">
        <v>294</v>
      </c>
      <c r="J270" s="645" t="n">
        <v>7000</v>
      </c>
      <c r="K270" s="646"/>
      <c r="L270" s="549" t="n">
        <f aca="false">SUM(J270:K270)</f>
        <v>7000</v>
      </c>
      <c r="M270" s="549" t="n">
        <v>5000</v>
      </c>
      <c r="N270" s="549"/>
      <c r="O270" s="549"/>
      <c r="P270" s="549"/>
      <c r="Q270" s="549"/>
      <c r="R270" s="549"/>
      <c r="S270" s="549" t="n">
        <f aca="false">SUM(M270:R270)</f>
        <v>5000</v>
      </c>
      <c r="T270" s="549" t="n">
        <f aca="false">S270+L270</f>
        <v>12000</v>
      </c>
      <c r="U270" s="549"/>
      <c r="V270" s="549"/>
      <c r="W270" s="549"/>
      <c r="X270" s="549"/>
      <c r="Y270" s="549"/>
      <c r="Z270" s="549" t="n">
        <f aca="false">SUM(U270:Y270)</f>
        <v>0</v>
      </c>
      <c r="AA270" s="549" t="n">
        <f aca="false">Z270+T270</f>
        <v>12000</v>
      </c>
      <c r="AB270" s="549" t="n">
        <v>10851</v>
      </c>
      <c r="AC270" s="551" t="n">
        <f aca="false">AB270/AA270*100</f>
        <v>90.425</v>
      </c>
    </row>
    <row r="271" customFormat="false" ht="13.5" hidden="false" customHeight="true" outlineLevel="0" collapsed="false">
      <c r="A271" s="634"/>
      <c r="B271" s="635"/>
      <c r="C271" s="636"/>
      <c r="D271" s="637"/>
      <c r="E271" s="636"/>
      <c r="F271" s="638"/>
      <c r="G271" s="284"/>
      <c r="H271" s="639"/>
      <c r="I271" s="640"/>
      <c r="J271" s="641"/>
      <c r="K271" s="642"/>
      <c r="L271" s="641"/>
      <c r="M271" s="641"/>
      <c r="N271" s="641"/>
      <c r="O271" s="641"/>
      <c r="P271" s="641"/>
      <c r="Q271" s="641"/>
      <c r="R271" s="641"/>
      <c r="S271" s="641"/>
      <c r="T271" s="641"/>
      <c r="U271" s="641"/>
      <c r="V271" s="641"/>
      <c r="W271" s="641"/>
      <c r="X271" s="641"/>
      <c r="Y271" s="641"/>
      <c r="Z271" s="641"/>
      <c r="AA271" s="641"/>
      <c r="AB271" s="641"/>
      <c r="AC271" s="643"/>
    </row>
    <row r="272" customFormat="false" ht="13.5" hidden="false" customHeight="true" outlineLevel="0" collapsed="false">
      <c r="A272" s="634"/>
      <c r="B272" s="635"/>
      <c r="C272" s="636"/>
      <c r="D272" s="637"/>
      <c r="E272" s="636"/>
      <c r="F272" s="647" t="s">
        <v>36</v>
      </c>
      <c r="G272" s="647"/>
      <c r="H272" s="647"/>
      <c r="I272" s="647"/>
      <c r="J272" s="648" t="n">
        <f aca="false">SUM(J267:J271)</f>
        <v>7000</v>
      </c>
      <c r="K272" s="649" t="n">
        <f aca="false">SUM(K267:K271)</f>
        <v>0</v>
      </c>
      <c r="L272" s="648" t="n">
        <f aca="false">SUM(L267:L271)</f>
        <v>7000</v>
      </c>
      <c r="M272" s="648" t="n">
        <f aca="false">SUM(M267:M271)</f>
        <v>5000</v>
      </c>
      <c r="N272" s="648"/>
      <c r="O272" s="648"/>
      <c r="P272" s="648"/>
      <c r="Q272" s="648"/>
      <c r="R272" s="648"/>
      <c r="S272" s="648" t="n">
        <f aca="false">SUM(S270)</f>
        <v>5000</v>
      </c>
      <c r="T272" s="648" t="n">
        <f aca="false">SUM(T270)</f>
        <v>12000</v>
      </c>
      <c r="U272" s="648"/>
      <c r="V272" s="648"/>
      <c r="W272" s="648"/>
      <c r="X272" s="648"/>
      <c r="Y272" s="648"/>
      <c r="Z272" s="648"/>
      <c r="AA272" s="648" t="n">
        <f aca="false">SUM(AA270:AA271)</f>
        <v>12000</v>
      </c>
      <c r="AB272" s="648" t="n">
        <f aca="false">SUM(AB270:AB271)</f>
        <v>10851</v>
      </c>
      <c r="AC272" s="650" t="n">
        <f aca="false">AB272/AA272*100</f>
        <v>90.425</v>
      </c>
    </row>
    <row r="273" customFormat="false" ht="13.5" hidden="false" customHeight="true" outlineLevel="0" collapsed="false">
      <c r="A273" s="634"/>
      <c r="B273" s="635"/>
      <c r="C273" s="636"/>
      <c r="D273" s="637"/>
      <c r="E273" s="636"/>
      <c r="F273" s="638"/>
      <c r="G273" s="284"/>
      <c r="H273" s="639"/>
      <c r="I273" s="651"/>
      <c r="J273" s="652"/>
      <c r="K273" s="653"/>
      <c r="L273" s="652"/>
      <c r="M273" s="652"/>
      <c r="N273" s="652"/>
      <c r="O273" s="652"/>
      <c r="P273" s="652"/>
      <c r="Q273" s="652"/>
      <c r="R273" s="652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4"/>
    </row>
    <row r="274" customFormat="false" ht="13.5" hidden="false" customHeight="true" outlineLevel="0" collapsed="false">
      <c r="A274" s="634"/>
      <c r="B274" s="635" t="n">
        <v>4</v>
      </c>
      <c r="C274" s="636"/>
      <c r="D274" s="637"/>
      <c r="F274" s="638"/>
      <c r="G274" s="644" t="s">
        <v>318</v>
      </c>
      <c r="H274" s="639"/>
      <c r="I274" s="640"/>
      <c r="J274" s="641"/>
      <c r="K274" s="642"/>
      <c r="L274" s="641"/>
      <c r="M274" s="641"/>
      <c r="N274" s="641"/>
      <c r="O274" s="641"/>
      <c r="P274" s="641"/>
      <c r="Q274" s="641"/>
      <c r="R274" s="641"/>
      <c r="S274" s="641"/>
      <c r="T274" s="641"/>
      <c r="U274" s="641"/>
      <c r="V274" s="641"/>
      <c r="W274" s="641"/>
      <c r="X274" s="641"/>
      <c r="Y274" s="641"/>
      <c r="Z274" s="641"/>
      <c r="AA274" s="641"/>
      <c r="AB274" s="641"/>
      <c r="AC274" s="643"/>
    </row>
    <row r="275" customFormat="false" ht="13.5" hidden="false" customHeight="true" outlineLevel="0" collapsed="false">
      <c r="A275" s="634"/>
      <c r="B275" s="635"/>
      <c r="C275" s="636" t="n">
        <v>1</v>
      </c>
      <c r="D275" s="637"/>
      <c r="E275" s="636"/>
      <c r="F275" s="638"/>
      <c r="G275" s="284"/>
      <c r="H275" s="639" t="s">
        <v>291</v>
      </c>
      <c r="I275" s="640"/>
      <c r="J275" s="641"/>
      <c r="K275" s="642"/>
      <c r="L275" s="641"/>
      <c r="M275" s="641"/>
      <c r="N275" s="641"/>
      <c r="O275" s="641"/>
      <c r="P275" s="641"/>
      <c r="Q275" s="641"/>
      <c r="R275" s="641"/>
      <c r="S275" s="641"/>
      <c r="T275" s="641"/>
      <c r="U275" s="641"/>
      <c r="V275" s="641"/>
      <c r="W275" s="641"/>
      <c r="X275" s="641"/>
      <c r="Y275" s="641"/>
      <c r="Z275" s="641"/>
      <c r="AA275" s="641"/>
      <c r="AB275" s="641"/>
      <c r="AC275" s="643"/>
    </row>
    <row r="276" customFormat="false" ht="13.5" hidden="false" customHeight="true" outlineLevel="0" collapsed="false">
      <c r="A276" s="634"/>
      <c r="B276" s="635"/>
      <c r="C276" s="636"/>
      <c r="D276" s="637" t="n">
        <v>3</v>
      </c>
      <c r="E276" s="636" t="s">
        <v>31</v>
      </c>
      <c r="F276" s="638"/>
      <c r="G276" s="284"/>
      <c r="H276" s="639"/>
      <c r="I276" s="640" t="s">
        <v>294</v>
      </c>
      <c r="J276" s="645" t="n">
        <v>1000</v>
      </c>
      <c r="K276" s="646"/>
      <c r="L276" s="549" t="n">
        <f aca="false">SUM(J276:K276)</f>
        <v>1000</v>
      </c>
      <c r="M276" s="549" t="n">
        <v>997</v>
      </c>
      <c r="N276" s="549"/>
      <c r="O276" s="549"/>
      <c r="P276" s="549"/>
      <c r="Q276" s="549" t="n">
        <v>544</v>
      </c>
      <c r="R276" s="549"/>
      <c r="S276" s="549" t="n">
        <f aca="false">SUM(M276:R276)</f>
        <v>1541</v>
      </c>
      <c r="T276" s="549" t="n">
        <f aca="false">S276+L276</f>
        <v>2541</v>
      </c>
      <c r="U276" s="549"/>
      <c r="V276" s="549"/>
      <c r="W276" s="549"/>
      <c r="X276" s="549"/>
      <c r="Y276" s="549"/>
      <c r="Z276" s="549" t="n">
        <f aca="false">SUM(U276:Y276)</f>
        <v>0</v>
      </c>
      <c r="AA276" s="549" t="n">
        <f aca="false">Z276+T276</f>
        <v>2541</v>
      </c>
      <c r="AB276" s="549" t="n">
        <v>544</v>
      </c>
      <c r="AC276" s="551" t="n">
        <f aca="false">AB276/AA276*100</f>
        <v>21.4088941361669</v>
      </c>
    </row>
    <row r="277" customFormat="false" ht="13.5" hidden="false" customHeight="true" outlineLevel="0" collapsed="false">
      <c r="A277" s="634"/>
      <c r="B277" s="635"/>
      <c r="C277" s="636"/>
      <c r="D277" s="637"/>
      <c r="E277" s="636"/>
      <c r="F277" s="638"/>
      <c r="G277" s="284"/>
      <c r="H277" s="639"/>
      <c r="I277" s="640"/>
      <c r="J277" s="641"/>
      <c r="K277" s="642"/>
      <c r="L277" s="641"/>
      <c r="M277" s="641"/>
      <c r="N277" s="641"/>
      <c r="O277" s="641"/>
      <c r="P277" s="641"/>
      <c r="Q277" s="641"/>
      <c r="R277" s="641"/>
      <c r="S277" s="641"/>
      <c r="T277" s="641"/>
      <c r="U277" s="641"/>
      <c r="V277" s="641"/>
      <c r="W277" s="641"/>
      <c r="X277" s="641"/>
      <c r="Y277" s="641"/>
      <c r="Z277" s="641"/>
      <c r="AA277" s="641"/>
      <c r="AB277" s="641"/>
      <c r="AC277" s="643"/>
    </row>
    <row r="278" customFormat="false" ht="13.5" hidden="false" customHeight="true" outlineLevel="0" collapsed="false">
      <c r="A278" s="634"/>
      <c r="B278" s="635"/>
      <c r="C278" s="636"/>
      <c r="D278" s="637"/>
      <c r="E278" s="636"/>
      <c r="F278" s="647" t="s">
        <v>36</v>
      </c>
      <c r="G278" s="647"/>
      <c r="H278" s="647"/>
      <c r="I278" s="647"/>
      <c r="J278" s="648" t="n">
        <f aca="false">SUM(J273:J277)</f>
        <v>1000</v>
      </c>
      <c r="K278" s="649" t="n">
        <f aca="false">SUM(K273:K277)</f>
        <v>0</v>
      </c>
      <c r="L278" s="648" t="n">
        <f aca="false">SUM(L273:L277)</f>
        <v>1000</v>
      </c>
      <c r="M278" s="648" t="n">
        <f aca="false">SUM(M273:M277)</f>
        <v>997</v>
      </c>
      <c r="N278" s="648"/>
      <c r="O278" s="648"/>
      <c r="P278" s="648"/>
      <c r="Q278" s="648" t="n">
        <f aca="false">SUM(Q276)</f>
        <v>544</v>
      </c>
      <c r="R278" s="648"/>
      <c r="S278" s="648" t="n">
        <f aca="false">SUM(S276)</f>
        <v>1541</v>
      </c>
      <c r="T278" s="648" t="n">
        <f aca="false">SUM(T276)</f>
        <v>2541</v>
      </c>
      <c r="U278" s="648"/>
      <c r="V278" s="648"/>
      <c r="W278" s="648"/>
      <c r="X278" s="648"/>
      <c r="Y278" s="648"/>
      <c r="Z278" s="648"/>
      <c r="AA278" s="648" t="n">
        <f aca="false">SUM(AA276:AA277)</f>
        <v>2541</v>
      </c>
      <c r="AB278" s="648" t="n">
        <f aca="false">SUM(AB276:AB277)</f>
        <v>544</v>
      </c>
      <c r="AC278" s="650" t="n">
        <f aca="false">AB278/AA278*100</f>
        <v>21.4088941361669</v>
      </c>
    </row>
    <row r="279" customFormat="false" ht="13.5" hidden="false" customHeight="true" outlineLevel="0" collapsed="false">
      <c r="A279" s="634"/>
      <c r="B279" s="635"/>
      <c r="C279" s="636"/>
      <c r="D279" s="637"/>
      <c r="E279" s="636"/>
      <c r="F279" s="638"/>
      <c r="G279" s="284"/>
      <c r="H279" s="639"/>
      <c r="I279" s="651"/>
      <c r="J279" s="652"/>
      <c r="K279" s="653"/>
      <c r="L279" s="652"/>
      <c r="M279" s="652"/>
      <c r="N279" s="652"/>
      <c r="O279" s="652"/>
      <c r="P279" s="652"/>
      <c r="Q279" s="652"/>
      <c r="R279" s="652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4"/>
    </row>
    <row r="280" customFormat="false" ht="13.5" hidden="false" customHeight="true" outlineLevel="0" collapsed="false">
      <c r="A280" s="634"/>
      <c r="B280" s="635" t="n">
        <v>5</v>
      </c>
      <c r="C280" s="636"/>
      <c r="D280" s="637"/>
      <c r="F280" s="638"/>
      <c r="G280" s="644" t="s">
        <v>319</v>
      </c>
      <c r="H280" s="639"/>
      <c r="I280" s="640"/>
      <c r="J280" s="641"/>
      <c r="K280" s="642"/>
      <c r="L280" s="641"/>
      <c r="M280" s="641"/>
      <c r="N280" s="641"/>
      <c r="O280" s="641"/>
      <c r="P280" s="641"/>
      <c r="Q280" s="641"/>
      <c r="R280" s="641"/>
      <c r="S280" s="641"/>
      <c r="T280" s="641"/>
      <c r="U280" s="641"/>
      <c r="V280" s="641"/>
      <c r="W280" s="641"/>
      <c r="X280" s="641"/>
      <c r="Y280" s="641"/>
      <c r="Z280" s="641"/>
      <c r="AA280" s="641"/>
      <c r="AB280" s="641"/>
      <c r="AC280" s="643"/>
    </row>
    <row r="281" customFormat="false" ht="13.5" hidden="false" customHeight="true" outlineLevel="0" collapsed="false">
      <c r="A281" s="634"/>
      <c r="B281" s="635"/>
      <c r="C281" s="636" t="n">
        <v>1</v>
      </c>
      <c r="D281" s="637"/>
      <c r="E281" s="636"/>
      <c r="F281" s="638"/>
      <c r="G281" s="284"/>
      <c r="H281" s="639" t="s">
        <v>291</v>
      </c>
      <c r="I281" s="640"/>
      <c r="J281" s="641"/>
      <c r="K281" s="642"/>
      <c r="L281" s="641"/>
      <c r="M281" s="641"/>
      <c r="N281" s="641"/>
      <c r="O281" s="641"/>
      <c r="P281" s="641"/>
      <c r="Q281" s="641"/>
      <c r="R281" s="641"/>
      <c r="S281" s="641"/>
      <c r="T281" s="641"/>
      <c r="U281" s="641"/>
      <c r="V281" s="641"/>
      <c r="W281" s="641"/>
      <c r="X281" s="641"/>
      <c r="Y281" s="641"/>
      <c r="Z281" s="641"/>
      <c r="AA281" s="641"/>
      <c r="AB281" s="641"/>
      <c r="AC281" s="643"/>
    </row>
    <row r="282" customFormat="false" ht="13.5" hidden="false" customHeight="true" outlineLevel="0" collapsed="false">
      <c r="A282" s="634"/>
      <c r="B282" s="635"/>
      <c r="C282" s="636"/>
      <c r="D282" s="637" t="n">
        <v>3</v>
      </c>
      <c r="E282" s="636" t="s">
        <v>31</v>
      </c>
      <c r="F282" s="638"/>
      <c r="G282" s="284"/>
      <c r="H282" s="639"/>
      <c r="I282" s="640" t="s">
        <v>294</v>
      </c>
      <c r="J282" s="645" t="n">
        <v>3000</v>
      </c>
      <c r="K282" s="646"/>
      <c r="L282" s="549" t="n">
        <f aca="false">SUM(J282:K282)</f>
        <v>3000</v>
      </c>
      <c r="M282" s="549"/>
      <c r="N282" s="549"/>
      <c r="O282" s="549"/>
      <c r="P282" s="549"/>
      <c r="Q282" s="549"/>
      <c r="R282" s="549"/>
      <c r="S282" s="549" t="n">
        <f aca="false">SUM(M282:R282)</f>
        <v>0</v>
      </c>
      <c r="T282" s="549" t="n">
        <f aca="false">S282+L282</f>
        <v>3000</v>
      </c>
      <c r="U282" s="549"/>
      <c r="V282" s="549"/>
      <c r="W282" s="549"/>
      <c r="X282" s="549"/>
      <c r="Y282" s="549"/>
      <c r="Z282" s="549" t="n">
        <f aca="false">SUM(U282:Y282)</f>
        <v>0</v>
      </c>
      <c r="AA282" s="549" t="n">
        <f aca="false">Z282+T282</f>
        <v>3000</v>
      </c>
      <c r="AB282" s="549"/>
      <c r="AC282" s="551"/>
    </row>
    <row r="283" customFormat="false" ht="13.5" hidden="false" customHeight="true" outlineLevel="0" collapsed="false">
      <c r="A283" s="634"/>
      <c r="B283" s="635"/>
      <c r="C283" s="636"/>
      <c r="D283" s="637"/>
      <c r="E283" s="636"/>
      <c r="F283" s="638"/>
      <c r="G283" s="284"/>
      <c r="H283" s="639"/>
      <c r="I283" s="640"/>
      <c r="J283" s="641"/>
      <c r="K283" s="642"/>
      <c r="L283" s="641"/>
      <c r="M283" s="641"/>
      <c r="N283" s="641"/>
      <c r="O283" s="641"/>
      <c r="P283" s="641"/>
      <c r="Q283" s="641"/>
      <c r="R283" s="641"/>
      <c r="S283" s="641"/>
      <c r="T283" s="641"/>
      <c r="U283" s="641"/>
      <c r="V283" s="641"/>
      <c r="W283" s="641"/>
      <c r="X283" s="641"/>
      <c r="Y283" s="641"/>
      <c r="Z283" s="641"/>
      <c r="AA283" s="641"/>
      <c r="AB283" s="641"/>
      <c r="AC283" s="643"/>
    </row>
    <row r="284" customFormat="false" ht="13.5" hidden="false" customHeight="true" outlineLevel="0" collapsed="false">
      <c r="A284" s="634"/>
      <c r="B284" s="635"/>
      <c r="C284" s="636"/>
      <c r="D284" s="637"/>
      <c r="E284" s="636"/>
      <c r="F284" s="647" t="s">
        <v>36</v>
      </c>
      <c r="G284" s="647"/>
      <c r="H284" s="647"/>
      <c r="I284" s="647"/>
      <c r="J284" s="648" t="n">
        <f aca="false">SUM(J279:J283)</f>
        <v>3000</v>
      </c>
      <c r="K284" s="649" t="n">
        <f aca="false">SUM(K279:K283)</f>
        <v>0</v>
      </c>
      <c r="L284" s="648" t="n">
        <f aca="false">SUM(L279:L283)</f>
        <v>3000</v>
      </c>
      <c r="M284" s="648"/>
      <c r="N284" s="648"/>
      <c r="O284" s="648"/>
      <c r="P284" s="648"/>
      <c r="Q284" s="648"/>
      <c r="R284" s="648"/>
      <c r="S284" s="648"/>
      <c r="T284" s="648" t="n">
        <f aca="false">SUM(T282)</f>
        <v>3000</v>
      </c>
      <c r="U284" s="648"/>
      <c r="V284" s="648"/>
      <c r="W284" s="648"/>
      <c r="X284" s="648"/>
      <c r="Y284" s="648"/>
      <c r="Z284" s="648"/>
      <c r="AA284" s="648" t="n">
        <f aca="false">SUM(AA282:AA283)</f>
        <v>3000</v>
      </c>
      <c r="AB284" s="648"/>
      <c r="AC284" s="650"/>
    </row>
    <row r="285" customFormat="false" ht="13.5" hidden="false" customHeight="true" outlineLevel="0" collapsed="false">
      <c r="A285" s="634"/>
      <c r="B285" s="635"/>
      <c r="C285" s="636"/>
      <c r="D285" s="637"/>
      <c r="E285" s="636"/>
      <c r="F285" s="638"/>
      <c r="G285" s="284"/>
      <c r="H285" s="639"/>
      <c r="I285" s="651"/>
      <c r="J285" s="652"/>
      <c r="K285" s="653"/>
      <c r="L285" s="652"/>
      <c r="M285" s="652"/>
      <c r="N285" s="652"/>
      <c r="O285" s="652"/>
      <c r="P285" s="652"/>
      <c r="Q285" s="652"/>
      <c r="R285" s="652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4"/>
    </row>
    <row r="286" customFormat="false" ht="13.5" hidden="false" customHeight="true" outlineLevel="0" collapsed="false">
      <c r="A286" s="634"/>
      <c r="B286" s="635" t="n">
        <v>6</v>
      </c>
      <c r="C286" s="636"/>
      <c r="D286" s="637"/>
      <c r="F286" s="638"/>
      <c r="G286" s="644" t="s">
        <v>320</v>
      </c>
      <c r="H286" s="639"/>
      <c r="I286" s="640"/>
      <c r="J286" s="641"/>
      <c r="K286" s="642"/>
      <c r="L286" s="641"/>
      <c r="M286" s="641"/>
      <c r="N286" s="641"/>
      <c r="O286" s="641"/>
      <c r="P286" s="641"/>
      <c r="Q286" s="641"/>
      <c r="R286" s="641"/>
      <c r="S286" s="641"/>
      <c r="T286" s="641"/>
      <c r="U286" s="641"/>
      <c r="V286" s="641"/>
      <c r="W286" s="641"/>
      <c r="X286" s="641"/>
      <c r="Y286" s="641"/>
      <c r="Z286" s="641"/>
      <c r="AA286" s="641"/>
      <c r="AB286" s="641"/>
      <c r="AC286" s="643"/>
    </row>
    <row r="287" customFormat="false" ht="13.5" hidden="false" customHeight="true" outlineLevel="0" collapsed="false">
      <c r="A287" s="634"/>
      <c r="B287" s="635"/>
      <c r="C287" s="636" t="n">
        <v>1</v>
      </c>
      <c r="D287" s="637"/>
      <c r="E287" s="636"/>
      <c r="F287" s="638"/>
      <c r="G287" s="284"/>
      <c r="H287" s="639" t="s">
        <v>291</v>
      </c>
      <c r="I287" s="640"/>
      <c r="J287" s="641"/>
      <c r="K287" s="642"/>
      <c r="L287" s="641"/>
      <c r="M287" s="641"/>
      <c r="N287" s="641"/>
      <c r="O287" s="641"/>
      <c r="P287" s="641"/>
      <c r="Q287" s="641"/>
      <c r="R287" s="641"/>
      <c r="S287" s="641"/>
      <c r="T287" s="641"/>
      <c r="U287" s="641"/>
      <c r="V287" s="641"/>
      <c r="W287" s="641"/>
      <c r="X287" s="641"/>
      <c r="Y287" s="641"/>
      <c r="Z287" s="641"/>
      <c r="AA287" s="641"/>
      <c r="AB287" s="641"/>
      <c r="AC287" s="643"/>
    </row>
    <row r="288" customFormat="false" ht="13.5" hidden="false" customHeight="true" outlineLevel="0" collapsed="false">
      <c r="A288" s="634"/>
      <c r="B288" s="635"/>
      <c r="C288" s="636"/>
      <c r="D288" s="637" t="n">
        <v>3</v>
      </c>
      <c r="E288" s="636" t="s">
        <v>31</v>
      </c>
      <c r="F288" s="638"/>
      <c r="G288" s="284"/>
      <c r="H288" s="639"/>
      <c r="I288" s="640" t="s">
        <v>294</v>
      </c>
      <c r="J288" s="645" t="n">
        <v>3500</v>
      </c>
      <c r="K288" s="646"/>
      <c r="L288" s="549" t="n">
        <f aca="false">SUM(J288:K288)</f>
        <v>3500</v>
      </c>
      <c r="M288" s="549" t="n">
        <v>1466</v>
      </c>
      <c r="N288" s="549"/>
      <c r="O288" s="549"/>
      <c r="P288" s="549"/>
      <c r="Q288" s="549"/>
      <c r="R288" s="549"/>
      <c r="S288" s="549" t="n">
        <f aca="false">SUM(M288:R288)</f>
        <v>1466</v>
      </c>
      <c r="T288" s="549" t="n">
        <f aca="false">S288+L288</f>
        <v>4966</v>
      </c>
      <c r="U288" s="549"/>
      <c r="V288" s="549"/>
      <c r="W288" s="549"/>
      <c r="X288" s="549"/>
      <c r="Y288" s="549"/>
      <c r="Z288" s="549" t="n">
        <f aca="false">SUM(U288:Y288)</f>
        <v>0</v>
      </c>
      <c r="AA288" s="549" t="n">
        <f aca="false">Z288+T288</f>
        <v>4966</v>
      </c>
      <c r="AB288" s="549" t="n">
        <v>4910</v>
      </c>
      <c r="AC288" s="551" t="n">
        <f aca="false">AB288/AA288*100</f>
        <v>98.8723318566251</v>
      </c>
    </row>
    <row r="289" customFormat="false" ht="13.5" hidden="false" customHeight="true" outlineLevel="0" collapsed="false">
      <c r="A289" s="634"/>
      <c r="B289" s="635"/>
      <c r="C289" s="636"/>
      <c r="D289" s="637"/>
      <c r="E289" s="636"/>
      <c r="F289" s="638"/>
      <c r="G289" s="284"/>
      <c r="H289" s="639"/>
      <c r="I289" s="640"/>
      <c r="J289" s="641"/>
      <c r="K289" s="642"/>
      <c r="L289" s="641"/>
      <c r="M289" s="641"/>
      <c r="N289" s="641"/>
      <c r="O289" s="641"/>
      <c r="P289" s="641"/>
      <c r="Q289" s="641"/>
      <c r="R289" s="641"/>
      <c r="S289" s="641"/>
      <c r="T289" s="641"/>
      <c r="U289" s="641"/>
      <c r="V289" s="641"/>
      <c r="W289" s="641"/>
      <c r="X289" s="641"/>
      <c r="Y289" s="641"/>
      <c r="Z289" s="641"/>
      <c r="AA289" s="641"/>
      <c r="AB289" s="641"/>
      <c r="AC289" s="643"/>
    </row>
    <row r="290" customFormat="false" ht="13.5" hidden="false" customHeight="true" outlineLevel="0" collapsed="false">
      <c r="A290" s="634"/>
      <c r="B290" s="635"/>
      <c r="C290" s="636"/>
      <c r="D290" s="637"/>
      <c r="E290" s="636"/>
      <c r="F290" s="647" t="s">
        <v>36</v>
      </c>
      <c r="G290" s="647"/>
      <c r="H290" s="647"/>
      <c r="I290" s="647"/>
      <c r="J290" s="648" t="n">
        <f aca="false">SUM(J285:J289)</f>
        <v>3500</v>
      </c>
      <c r="K290" s="649" t="n">
        <f aca="false">SUM(K285:K289)</f>
        <v>0</v>
      </c>
      <c r="L290" s="648" t="n">
        <f aca="false">SUM(L285:L289)</f>
        <v>3500</v>
      </c>
      <c r="M290" s="648" t="n">
        <f aca="false">SUM(M285:M289)</f>
        <v>1466</v>
      </c>
      <c r="N290" s="648"/>
      <c r="O290" s="648"/>
      <c r="P290" s="648"/>
      <c r="Q290" s="648"/>
      <c r="R290" s="648"/>
      <c r="S290" s="648" t="n">
        <f aca="false">SUM(S283:S289)</f>
        <v>1466</v>
      </c>
      <c r="T290" s="648" t="n">
        <f aca="false">SUM(T288)</f>
        <v>4966</v>
      </c>
      <c r="U290" s="648"/>
      <c r="V290" s="648"/>
      <c r="W290" s="648"/>
      <c r="X290" s="648"/>
      <c r="Y290" s="648"/>
      <c r="Z290" s="648"/>
      <c r="AA290" s="648" t="n">
        <f aca="false">SUM(AA288:AA289)</f>
        <v>4966</v>
      </c>
      <c r="AB290" s="648" t="n">
        <f aca="false">SUM(AB288:AB289)</f>
        <v>4910</v>
      </c>
      <c r="AC290" s="650" t="n">
        <f aca="false">AB290/AA290*100</f>
        <v>98.8723318566251</v>
      </c>
    </row>
    <row r="291" customFormat="false" ht="13.5" hidden="false" customHeight="true" outlineLevel="0" collapsed="false">
      <c r="A291" s="634"/>
      <c r="B291" s="635"/>
      <c r="C291" s="636"/>
      <c r="D291" s="637"/>
      <c r="E291" s="636"/>
      <c r="F291" s="638"/>
      <c r="G291" s="284"/>
      <c r="H291" s="639"/>
      <c r="I291" s="651"/>
      <c r="J291" s="652"/>
      <c r="K291" s="653"/>
      <c r="L291" s="652"/>
      <c r="M291" s="652"/>
      <c r="N291" s="652"/>
      <c r="O291" s="652"/>
      <c r="P291" s="652"/>
      <c r="Q291" s="652"/>
      <c r="R291" s="652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4"/>
    </row>
    <row r="292" customFormat="false" ht="13.5" hidden="false" customHeight="true" outlineLevel="0" collapsed="false">
      <c r="A292" s="634"/>
      <c r="B292" s="635" t="n">
        <v>7</v>
      </c>
      <c r="C292" s="636"/>
      <c r="D292" s="637"/>
      <c r="F292" s="638"/>
      <c r="G292" s="644" t="s">
        <v>321</v>
      </c>
      <c r="H292" s="639"/>
      <c r="I292" s="640"/>
      <c r="J292" s="641"/>
      <c r="K292" s="642"/>
      <c r="L292" s="641"/>
      <c r="M292" s="641"/>
      <c r="N292" s="641"/>
      <c r="O292" s="641"/>
      <c r="P292" s="641"/>
      <c r="Q292" s="641"/>
      <c r="R292" s="641"/>
      <c r="S292" s="641"/>
      <c r="T292" s="641"/>
      <c r="U292" s="641"/>
      <c r="V292" s="641"/>
      <c r="W292" s="641"/>
      <c r="X292" s="641"/>
      <c r="Y292" s="641"/>
      <c r="Z292" s="641"/>
      <c r="AA292" s="641"/>
      <c r="AB292" s="641"/>
      <c r="AC292" s="643"/>
    </row>
    <row r="293" customFormat="false" ht="13.5" hidden="false" customHeight="true" outlineLevel="0" collapsed="false">
      <c r="A293" s="634"/>
      <c r="B293" s="635"/>
      <c r="C293" s="636" t="n">
        <v>1</v>
      </c>
      <c r="D293" s="637"/>
      <c r="E293" s="636"/>
      <c r="F293" s="638"/>
      <c r="G293" s="284"/>
      <c r="H293" s="639" t="s">
        <v>291</v>
      </c>
      <c r="I293" s="640"/>
      <c r="J293" s="641"/>
      <c r="K293" s="642"/>
      <c r="L293" s="641"/>
      <c r="M293" s="641"/>
      <c r="N293" s="641"/>
      <c r="O293" s="641"/>
      <c r="P293" s="641"/>
      <c r="Q293" s="641"/>
      <c r="R293" s="641"/>
      <c r="S293" s="641"/>
      <c r="T293" s="641"/>
      <c r="U293" s="641"/>
      <c r="V293" s="641"/>
      <c r="W293" s="641"/>
      <c r="X293" s="641"/>
      <c r="Y293" s="641"/>
      <c r="Z293" s="641"/>
      <c r="AA293" s="641"/>
      <c r="AB293" s="641"/>
      <c r="AC293" s="643"/>
    </row>
    <row r="294" customFormat="false" ht="13.5" hidden="false" customHeight="true" outlineLevel="0" collapsed="false">
      <c r="A294" s="634"/>
      <c r="B294" s="635"/>
      <c r="C294" s="636"/>
      <c r="D294" s="637" t="n">
        <v>3</v>
      </c>
      <c r="E294" s="636" t="s">
        <v>31</v>
      </c>
      <c r="F294" s="638"/>
      <c r="G294" s="284"/>
      <c r="H294" s="639"/>
      <c r="I294" s="640" t="s">
        <v>294</v>
      </c>
      <c r="J294" s="645" t="n">
        <v>4000</v>
      </c>
      <c r="K294" s="646"/>
      <c r="L294" s="549" t="n">
        <f aca="false">SUM(J294:K294)</f>
        <v>4000</v>
      </c>
      <c r="M294" s="549"/>
      <c r="N294" s="549"/>
      <c r="O294" s="549"/>
      <c r="P294" s="549"/>
      <c r="Q294" s="549"/>
      <c r="R294" s="549"/>
      <c r="S294" s="549" t="n">
        <f aca="false">SUM(M294:R294)</f>
        <v>0</v>
      </c>
      <c r="T294" s="549" t="n">
        <f aca="false">S294+L294</f>
        <v>4000</v>
      </c>
      <c r="U294" s="549"/>
      <c r="V294" s="549"/>
      <c r="W294" s="549"/>
      <c r="X294" s="549"/>
      <c r="Y294" s="549"/>
      <c r="Z294" s="549" t="n">
        <f aca="false">SUM(U294:Y294)</f>
        <v>0</v>
      </c>
      <c r="AA294" s="549" t="n">
        <f aca="false">Z294+T294</f>
        <v>4000</v>
      </c>
      <c r="AB294" s="549" t="n">
        <v>1690</v>
      </c>
      <c r="AC294" s="551" t="n">
        <f aca="false">AB294/AA294*100</f>
        <v>42.25</v>
      </c>
    </row>
    <row r="295" customFormat="false" ht="13.5" hidden="false" customHeight="true" outlineLevel="0" collapsed="false">
      <c r="A295" s="634"/>
      <c r="B295" s="635"/>
      <c r="C295" s="636"/>
      <c r="D295" s="637"/>
      <c r="E295" s="636"/>
      <c r="F295" s="638"/>
      <c r="G295" s="284"/>
      <c r="H295" s="639"/>
      <c r="I295" s="640"/>
      <c r="J295" s="641"/>
      <c r="K295" s="642"/>
      <c r="L295" s="641"/>
      <c r="M295" s="641"/>
      <c r="N295" s="641"/>
      <c r="O295" s="641"/>
      <c r="P295" s="641"/>
      <c r="Q295" s="641"/>
      <c r="R295" s="641"/>
      <c r="S295" s="641"/>
      <c r="T295" s="641"/>
      <c r="U295" s="641"/>
      <c r="V295" s="641"/>
      <c r="W295" s="641"/>
      <c r="X295" s="641"/>
      <c r="Y295" s="641"/>
      <c r="Z295" s="641"/>
      <c r="AA295" s="641"/>
      <c r="AB295" s="641"/>
      <c r="AC295" s="643"/>
    </row>
    <row r="296" customFormat="false" ht="13.5" hidden="false" customHeight="true" outlineLevel="0" collapsed="false">
      <c r="A296" s="634"/>
      <c r="B296" s="635"/>
      <c r="C296" s="636"/>
      <c r="D296" s="637"/>
      <c r="E296" s="636"/>
      <c r="F296" s="647" t="s">
        <v>36</v>
      </c>
      <c r="G296" s="647"/>
      <c r="H296" s="647"/>
      <c r="I296" s="647"/>
      <c r="J296" s="648" t="n">
        <f aca="false">SUM(J291:J295)</f>
        <v>4000</v>
      </c>
      <c r="K296" s="649" t="n">
        <f aca="false">SUM(K291:K295)</f>
        <v>0</v>
      </c>
      <c r="L296" s="648" t="n">
        <f aca="false">SUM(L291:L295)</f>
        <v>4000</v>
      </c>
      <c r="M296" s="648" t="n">
        <f aca="false">SUM(M291:M295)</f>
        <v>0</v>
      </c>
      <c r="N296" s="648"/>
      <c r="O296" s="648"/>
      <c r="P296" s="648"/>
      <c r="Q296" s="648"/>
      <c r="R296" s="648"/>
      <c r="S296" s="648"/>
      <c r="T296" s="648" t="n">
        <f aca="false">SUM(T294)</f>
        <v>4000</v>
      </c>
      <c r="U296" s="648"/>
      <c r="V296" s="648"/>
      <c r="W296" s="648"/>
      <c r="X296" s="648"/>
      <c r="Y296" s="648"/>
      <c r="Z296" s="648"/>
      <c r="AA296" s="648" t="n">
        <f aca="false">SUM(AA294:AA295)</f>
        <v>4000</v>
      </c>
      <c r="AB296" s="648" t="n">
        <f aca="false">SUM(AB294:AB295)</f>
        <v>1690</v>
      </c>
      <c r="AC296" s="650" t="n">
        <f aca="false">AB296/AA296*100</f>
        <v>42.25</v>
      </c>
    </row>
    <row r="297" customFormat="false" ht="6.75" hidden="false" customHeight="true" outlineLevel="0" collapsed="false">
      <c r="A297" s="634"/>
      <c r="B297" s="635"/>
      <c r="C297" s="636"/>
      <c r="D297" s="637"/>
      <c r="E297" s="636"/>
      <c r="F297" s="663"/>
      <c r="G297" s="557"/>
      <c r="H297" s="558"/>
      <c r="I297" s="578"/>
      <c r="J297" s="287"/>
      <c r="K297" s="664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  <c r="X297" s="287"/>
      <c r="Y297" s="287"/>
      <c r="Z297" s="287"/>
      <c r="AA297" s="287"/>
      <c r="AB297" s="287"/>
      <c r="AC297" s="288"/>
    </row>
    <row r="298" customFormat="false" ht="13.5" hidden="false" customHeight="true" outlineLevel="0" collapsed="false">
      <c r="A298" s="634"/>
      <c r="B298" s="635"/>
      <c r="C298" s="636"/>
      <c r="D298" s="637"/>
      <c r="E298" s="636"/>
      <c r="F298" s="655" t="s">
        <v>55</v>
      </c>
      <c r="G298" s="655"/>
      <c r="H298" s="655"/>
      <c r="I298" s="655"/>
      <c r="J298" s="656" t="n">
        <f aca="false">SUM(J257:J296)/2</f>
        <v>49000</v>
      </c>
      <c r="K298" s="657" t="n">
        <f aca="false">SUM(K257:K290)/2</f>
        <v>0</v>
      </c>
      <c r="L298" s="656" t="n">
        <f aca="false">SUM(L257:L296)/2</f>
        <v>49000</v>
      </c>
      <c r="M298" s="656" t="n">
        <f aca="false">SUM(M257:M296)/2</f>
        <v>13906</v>
      </c>
      <c r="N298" s="656" t="n">
        <f aca="false">SUM(N257:N296)/2</f>
        <v>0</v>
      </c>
      <c r="O298" s="656" t="n">
        <f aca="false">SUM(O257:O296)/2</f>
        <v>0</v>
      </c>
      <c r="P298" s="656" t="n">
        <f aca="false">SUM(P257:P296)/2</f>
        <v>0</v>
      </c>
      <c r="Q298" s="656" t="n">
        <f aca="false">SUM(Q257:Q296)/2</f>
        <v>1294</v>
      </c>
      <c r="R298" s="656" t="n">
        <f aca="false">SUM(R257:R296)/2</f>
        <v>0</v>
      </c>
      <c r="S298" s="656" t="n">
        <f aca="false">SUM(S257:S296)/2</f>
        <v>15200</v>
      </c>
      <c r="T298" s="656" t="n">
        <f aca="false">SUM(T257:T296)/2</f>
        <v>64200</v>
      </c>
      <c r="U298" s="656"/>
      <c r="V298" s="656"/>
      <c r="W298" s="656"/>
      <c r="X298" s="656"/>
      <c r="Y298" s="656"/>
      <c r="Z298" s="656"/>
      <c r="AA298" s="656" t="n">
        <f aca="false">SUM(AA255:AA296)/2</f>
        <v>64200</v>
      </c>
      <c r="AB298" s="656" t="n">
        <f aca="false">SUM(AB255:AB296)/2</f>
        <v>44509</v>
      </c>
      <c r="AC298" s="587" t="n">
        <f aca="false">AB298/AA298*100</f>
        <v>69.3286604361371</v>
      </c>
    </row>
    <row r="299" customFormat="false" ht="12.75" hidden="false" customHeight="true" outlineLevel="0" collapsed="false">
      <c r="A299" s="634"/>
      <c r="B299" s="635"/>
      <c r="C299" s="636"/>
      <c r="D299" s="637"/>
      <c r="E299" s="636"/>
      <c r="F299" s="638"/>
      <c r="G299" s="284"/>
      <c r="H299" s="639"/>
      <c r="I299" s="283"/>
      <c r="J299" s="658"/>
      <c r="K299" s="659"/>
      <c r="L299" s="658"/>
      <c r="M299" s="658"/>
      <c r="N299" s="658"/>
      <c r="O299" s="658"/>
      <c r="P299" s="658"/>
      <c r="Q299" s="658"/>
      <c r="R299" s="658"/>
      <c r="S299" s="658"/>
      <c r="T299" s="658"/>
      <c r="U299" s="658"/>
      <c r="V299" s="658"/>
      <c r="W299" s="658"/>
      <c r="X299" s="658"/>
      <c r="Y299" s="658"/>
      <c r="Z299" s="658"/>
      <c r="AA299" s="658"/>
      <c r="AB299" s="658"/>
      <c r="AC299" s="340"/>
    </row>
    <row r="300" customFormat="false" ht="12.75" hidden="false" customHeight="true" outlineLevel="0" collapsed="false">
      <c r="A300" s="634" t="n">
        <v>4</v>
      </c>
      <c r="B300" s="635"/>
      <c r="C300" s="636"/>
      <c r="D300" s="637"/>
      <c r="E300" s="636"/>
      <c r="F300" s="638" t="s">
        <v>322</v>
      </c>
      <c r="G300" s="284"/>
      <c r="H300" s="639"/>
      <c r="I300" s="640"/>
      <c r="J300" s="641"/>
      <c r="K300" s="642"/>
      <c r="L300" s="641"/>
      <c r="M300" s="641"/>
      <c r="N300" s="641"/>
      <c r="O300" s="641"/>
      <c r="P300" s="641"/>
      <c r="Q300" s="641"/>
      <c r="R300" s="641"/>
      <c r="S300" s="641"/>
      <c r="T300" s="641"/>
      <c r="U300" s="641"/>
      <c r="V300" s="641"/>
      <c r="W300" s="641"/>
      <c r="X300" s="641"/>
      <c r="Y300" s="641"/>
      <c r="Z300" s="641"/>
      <c r="AA300" s="641"/>
      <c r="AB300" s="641"/>
      <c r="AC300" s="643"/>
    </row>
    <row r="301" customFormat="false" ht="12.75" hidden="false" customHeight="true" outlineLevel="0" collapsed="false">
      <c r="A301" s="634"/>
      <c r="B301" s="635"/>
      <c r="C301" s="636"/>
      <c r="D301" s="637"/>
      <c r="F301" s="638"/>
      <c r="G301" s="644" t="s">
        <v>323</v>
      </c>
      <c r="H301" s="639"/>
      <c r="I301" s="640"/>
      <c r="J301" s="641"/>
      <c r="K301" s="642"/>
      <c r="L301" s="641"/>
      <c r="M301" s="641"/>
      <c r="N301" s="641"/>
      <c r="O301" s="641"/>
      <c r="P301" s="641"/>
      <c r="Q301" s="641"/>
      <c r="R301" s="641"/>
      <c r="S301" s="641"/>
      <c r="T301" s="641"/>
      <c r="U301" s="641"/>
      <c r="V301" s="641"/>
      <c r="W301" s="641"/>
      <c r="X301" s="641"/>
      <c r="Y301" s="641"/>
      <c r="Z301" s="641"/>
      <c r="AA301" s="641"/>
      <c r="AB301" s="641"/>
      <c r="AC301" s="643"/>
    </row>
    <row r="302" customFormat="false" ht="12.75" hidden="false" customHeight="true" outlineLevel="0" collapsed="false">
      <c r="A302" s="634"/>
      <c r="B302" s="635"/>
      <c r="C302" s="636" t="n">
        <v>1</v>
      </c>
      <c r="D302" s="637"/>
      <c r="E302" s="636"/>
      <c r="F302" s="638"/>
      <c r="G302" s="284"/>
      <c r="H302" s="639" t="s">
        <v>291</v>
      </c>
      <c r="I302" s="640"/>
      <c r="J302" s="641"/>
      <c r="K302" s="642"/>
      <c r="L302" s="641"/>
      <c r="M302" s="641"/>
      <c r="N302" s="641"/>
      <c r="O302" s="641"/>
      <c r="P302" s="641"/>
      <c r="Q302" s="641"/>
      <c r="R302" s="641"/>
      <c r="S302" s="641"/>
      <c r="T302" s="641"/>
      <c r="U302" s="641"/>
      <c r="V302" s="641"/>
      <c r="W302" s="641"/>
      <c r="X302" s="641"/>
      <c r="Y302" s="641"/>
      <c r="Z302" s="641"/>
      <c r="AA302" s="641"/>
      <c r="AB302" s="641"/>
      <c r="AC302" s="643"/>
    </row>
    <row r="303" customFormat="false" ht="12.75" hidden="false" customHeight="true" outlineLevel="0" collapsed="false">
      <c r="A303" s="634"/>
      <c r="B303" s="635"/>
      <c r="C303" s="636"/>
      <c r="D303" s="637" t="n">
        <v>3</v>
      </c>
      <c r="E303" s="636" t="s">
        <v>31</v>
      </c>
      <c r="F303" s="638"/>
      <c r="G303" s="284"/>
      <c r="H303" s="639"/>
      <c r="I303" s="640" t="s">
        <v>294</v>
      </c>
      <c r="J303" s="645" t="n">
        <v>2500</v>
      </c>
      <c r="K303" s="646"/>
      <c r="L303" s="549" t="n">
        <f aca="false">SUM(J303:K303)</f>
        <v>2500</v>
      </c>
      <c r="M303" s="549"/>
      <c r="N303" s="549"/>
      <c r="O303" s="549"/>
      <c r="P303" s="549"/>
      <c r="Q303" s="549"/>
      <c r="R303" s="549"/>
      <c r="S303" s="549" t="n">
        <f aca="false">SUM(M303:R303)</f>
        <v>0</v>
      </c>
      <c r="T303" s="549" t="n">
        <f aca="false">S303+L303</f>
        <v>2500</v>
      </c>
      <c r="U303" s="549"/>
      <c r="V303" s="549"/>
      <c r="W303" s="549"/>
      <c r="X303" s="549"/>
      <c r="Y303" s="549"/>
      <c r="Z303" s="549" t="n">
        <f aca="false">SUM(U303:Y303)</f>
        <v>0</v>
      </c>
      <c r="AA303" s="549" t="n">
        <f aca="false">Z303+T303</f>
        <v>2500</v>
      </c>
      <c r="AB303" s="549" t="n">
        <v>1588</v>
      </c>
      <c r="AC303" s="551" t="n">
        <f aca="false">AB303/AA303*100</f>
        <v>63.52</v>
      </c>
    </row>
    <row r="304" customFormat="false" ht="12.75" hidden="false" customHeight="true" outlineLevel="0" collapsed="false">
      <c r="A304" s="634"/>
      <c r="B304" s="635"/>
      <c r="C304" s="636"/>
      <c r="D304" s="637"/>
      <c r="E304" s="636"/>
      <c r="F304" s="638"/>
      <c r="G304" s="284"/>
      <c r="H304" s="639"/>
      <c r="I304" s="640"/>
      <c r="J304" s="641"/>
      <c r="K304" s="642"/>
      <c r="L304" s="641"/>
      <c r="M304" s="641"/>
      <c r="N304" s="641"/>
      <c r="O304" s="641"/>
      <c r="P304" s="641"/>
      <c r="Q304" s="641"/>
      <c r="R304" s="641"/>
      <c r="S304" s="641"/>
      <c r="T304" s="641"/>
      <c r="U304" s="641"/>
      <c r="V304" s="641"/>
      <c r="W304" s="641"/>
      <c r="X304" s="641"/>
      <c r="Y304" s="641"/>
      <c r="Z304" s="641"/>
      <c r="AA304" s="641"/>
      <c r="AB304" s="641"/>
      <c r="AC304" s="643"/>
    </row>
    <row r="305" customFormat="false" ht="12.75" hidden="false" customHeight="true" outlineLevel="0" collapsed="false">
      <c r="A305" s="634"/>
      <c r="B305" s="635"/>
      <c r="C305" s="636"/>
      <c r="D305" s="637"/>
      <c r="E305" s="636"/>
      <c r="F305" s="655" t="s">
        <v>55</v>
      </c>
      <c r="G305" s="655"/>
      <c r="H305" s="655"/>
      <c r="I305" s="655"/>
      <c r="J305" s="656" t="n">
        <f aca="false">SUM(J303:J304)</f>
        <v>2500</v>
      </c>
      <c r="K305" s="657" t="n">
        <f aca="false">SUM(K299:K304)/2</f>
        <v>0</v>
      </c>
      <c r="L305" s="656" t="n">
        <f aca="false">SUM(L303:L304)</f>
        <v>2500</v>
      </c>
      <c r="M305" s="656"/>
      <c r="N305" s="656"/>
      <c r="O305" s="656"/>
      <c r="P305" s="656"/>
      <c r="Q305" s="656"/>
      <c r="R305" s="656"/>
      <c r="S305" s="656"/>
      <c r="T305" s="656" t="n">
        <f aca="false">SUM(T303)</f>
        <v>2500</v>
      </c>
      <c r="U305" s="656"/>
      <c r="V305" s="656"/>
      <c r="W305" s="656"/>
      <c r="X305" s="656"/>
      <c r="Y305" s="656"/>
      <c r="Z305" s="656"/>
      <c r="AA305" s="656" t="n">
        <f aca="false">SUM(AA303:AA304)</f>
        <v>2500</v>
      </c>
      <c r="AB305" s="656" t="n">
        <f aca="false">SUM(AB303:AB304)</f>
        <v>1588</v>
      </c>
      <c r="AC305" s="587" t="n">
        <f aca="false">AB305/AA305*100</f>
        <v>63.52</v>
      </c>
    </row>
    <row r="306" customFormat="false" ht="12.75" hidden="false" customHeight="true" outlineLevel="0" collapsed="false">
      <c r="A306" s="634"/>
      <c r="B306" s="635"/>
      <c r="C306" s="636"/>
      <c r="D306" s="637"/>
      <c r="E306" s="636"/>
      <c r="F306" s="283"/>
      <c r="G306" s="284"/>
      <c r="H306" s="639"/>
      <c r="I306" s="640"/>
      <c r="J306" s="641"/>
      <c r="K306" s="642"/>
      <c r="L306" s="641"/>
      <c r="M306" s="641"/>
      <c r="N306" s="641"/>
      <c r="O306" s="641"/>
      <c r="P306" s="641"/>
      <c r="Q306" s="641"/>
      <c r="R306" s="641"/>
      <c r="S306" s="641"/>
      <c r="T306" s="641"/>
      <c r="U306" s="641"/>
      <c r="V306" s="641"/>
      <c r="W306" s="641"/>
      <c r="X306" s="641"/>
      <c r="Y306" s="641"/>
      <c r="Z306" s="641"/>
      <c r="AA306" s="641"/>
      <c r="AB306" s="641"/>
      <c r="AC306" s="643"/>
    </row>
    <row r="307" customFormat="false" ht="12.75" hidden="false" customHeight="true" outlineLevel="0" collapsed="false">
      <c r="A307" s="634" t="n">
        <v>5</v>
      </c>
      <c r="B307" s="635"/>
      <c r="C307" s="636"/>
      <c r="D307" s="637"/>
      <c r="F307" s="638" t="s">
        <v>324</v>
      </c>
      <c r="G307" s="284"/>
      <c r="H307" s="639"/>
      <c r="I307" s="640"/>
      <c r="J307" s="641"/>
      <c r="K307" s="642"/>
      <c r="L307" s="641"/>
      <c r="M307" s="641"/>
      <c r="N307" s="641"/>
      <c r="O307" s="641"/>
      <c r="P307" s="641"/>
      <c r="Q307" s="641"/>
      <c r="R307" s="641"/>
      <c r="S307" s="641"/>
      <c r="T307" s="641"/>
      <c r="U307" s="641"/>
      <c r="V307" s="641"/>
      <c r="W307" s="641"/>
      <c r="X307" s="641"/>
      <c r="Y307" s="641"/>
      <c r="Z307" s="641"/>
      <c r="AA307" s="641"/>
      <c r="AB307" s="641"/>
      <c r="AC307" s="643"/>
    </row>
    <row r="308" customFormat="false" ht="12.75" hidden="false" customHeight="true" outlineLevel="0" collapsed="false">
      <c r="A308" s="634"/>
      <c r="B308" s="635" t="n">
        <v>1</v>
      </c>
      <c r="C308" s="636"/>
      <c r="D308" s="637"/>
      <c r="E308" s="636"/>
      <c r="F308" s="638"/>
      <c r="G308" s="644" t="s">
        <v>325</v>
      </c>
      <c r="H308" s="639"/>
      <c r="I308" s="640"/>
      <c r="J308" s="641"/>
      <c r="K308" s="642"/>
      <c r="L308" s="641"/>
      <c r="M308" s="641"/>
      <c r="N308" s="641"/>
      <c r="O308" s="641"/>
      <c r="P308" s="641"/>
      <c r="Q308" s="641"/>
      <c r="R308" s="641"/>
      <c r="S308" s="641"/>
      <c r="T308" s="641"/>
      <c r="U308" s="641"/>
      <c r="V308" s="641"/>
      <c r="W308" s="641"/>
      <c r="X308" s="641"/>
      <c r="Y308" s="641"/>
      <c r="Z308" s="641"/>
      <c r="AA308" s="641"/>
      <c r="AB308" s="641"/>
      <c r="AC308" s="643"/>
    </row>
    <row r="309" customFormat="false" ht="12.75" hidden="false" customHeight="true" outlineLevel="0" collapsed="false">
      <c r="A309" s="634"/>
      <c r="B309" s="635"/>
      <c r="C309" s="636" t="n">
        <v>1</v>
      </c>
      <c r="D309" s="637"/>
      <c r="E309" s="636"/>
      <c r="F309" s="638"/>
      <c r="G309" s="284"/>
      <c r="H309" s="639" t="s">
        <v>291</v>
      </c>
      <c r="I309" s="640"/>
      <c r="J309" s="641"/>
      <c r="K309" s="642"/>
      <c r="L309" s="641"/>
      <c r="M309" s="641"/>
      <c r="N309" s="641"/>
      <c r="O309" s="641"/>
      <c r="P309" s="641"/>
      <c r="Q309" s="641"/>
      <c r="R309" s="641"/>
      <c r="S309" s="641"/>
      <c r="T309" s="641"/>
      <c r="U309" s="641"/>
      <c r="V309" s="641"/>
      <c r="W309" s="641"/>
      <c r="X309" s="641"/>
      <c r="Y309" s="641"/>
      <c r="Z309" s="641"/>
      <c r="AA309" s="641"/>
      <c r="AB309" s="641"/>
      <c r="AC309" s="643"/>
    </row>
    <row r="310" customFormat="false" ht="12.75" hidden="false" customHeight="true" outlineLevel="0" collapsed="false">
      <c r="A310" s="634"/>
      <c r="B310" s="635"/>
      <c r="C310" s="636"/>
      <c r="D310" s="637" t="n">
        <v>3</v>
      </c>
      <c r="E310" s="636" t="s">
        <v>31</v>
      </c>
      <c r="F310" s="638"/>
      <c r="G310" s="284"/>
      <c r="H310" s="639"/>
      <c r="I310" s="640" t="s">
        <v>294</v>
      </c>
      <c r="J310" s="645" t="n">
        <v>144000</v>
      </c>
      <c r="K310" s="646"/>
      <c r="L310" s="549" t="n">
        <f aca="false">SUM(J310:K310)</f>
        <v>144000</v>
      </c>
      <c r="M310" s="549"/>
      <c r="N310" s="549"/>
      <c r="O310" s="549"/>
      <c r="P310" s="549"/>
      <c r="Q310" s="549"/>
      <c r="R310" s="549"/>
      <c r="S310" s="549" t="n">
        <f aca="false">SUM(M310:R310)</f>
        <v>0</v>
      </c>
      <c r="T310" s="549" t="n">
        <f aca="false">S310+L310</f>
        <v>144000</v>
      </c>
      <c r="U310" s="549"/>
      <c r="V310" s="549"/>
      <c r="W310" s="549"/>
      <c r="X310" s="549"/>
      <c r="Y310" s="549"/>
      <c r="Z310" s="549" t="n">
        <f aca="false">SUM(U310:Y310)</f>
        <v>0</v>
      </c>
      <c r="AA310" s="549" t="n">
        <f aca="false">Z310+T310</f>
        <v>144000</v>
      </c>
      <c r="AB310" s="549" t="n">
        <v>102460</v>
      </c>
      <c r="AC310" s="551" t="n">
        <f aca="false">AB310/AA310*100</f>
        <v>71.1527777777778</v>
      </c>
    </row>
    <row r="311" customFormat="false" ht="12.75" hidden="false" customHeight="true" outlineLevel="0" collapsed="false">
      <c r="A311" s="634"/>
      <c r="B311" s="635"/>
      <c r="C311" s="636"/>
      <c r="D311" s="637"/>
      <c r="E311" s="636"/>
      <c r="F311" s="638"/>
      <c r="G311" s="284"/>
      <c r="H311" s="639"/>
      <c r="I311" s="640"/>
      <c r="J311" s="641"/>
      <c r="K311" s="642"/>
      <c r="L311" s="641"/>
      <c r="M311" s="641"/>
      <c r="N311" s="641"/>
      <c r="O311" s="641"/>
      <c r="P311" s="641"/>
      <c r="Q311" s="641"/>
      <c r="R311" s="641"/>
      <c r="S311" s="641"/>
      <c r="T311" s="641"/>
      <c r="U311" s="641"/>
      <c r="V311" s="641"/>
      <c r="W311" s="641"/>
      <c r="X311" s="641"/>
      <c r="Y311" s="641"/>
      <c r="Z311" s="641"/>
      <c r="AA311" s="641"/>
      <c r="AB311" s="641"/>
      <c r="AC311" s="643"/>
    </row>
    <row r="312" customFormat="false" ht="12.75" hidden="false" customHeight="true" outlineLevel="0" collapsed="false">
      <c r="A312" s="634"/>
      <c r="B312" s="635"/>
      <c r="C312" s="636"/>
      <c r="D312" s="637"/>
      <c r="E312" s="636"/>
      <c r="F312" s="647" t="s">
        <v>36</v>
      </c>
      <c r="G312" s="647"/>
      <c r="H312" s="647"/>
      <c r="I312" s="647"/>
      <c r="J312" s="648" t="n">
        <f aca="false">SUM(J306:J311)</f>
        <v>144000</v>
      </c>
      <c r="K312" s="649" t="n">
        <f aca="false">SUM(K306:K311)</f>
        <v>0</v>
      </c>
      <c r="L312" s="648" t="n">
        <f aca="false">SUM(L306:L311)</f>
        <v>144000</v>
      </c>
      <c r="M312" s="648"/>
      <c r="N312" s="648"/>
      <c r="O312" s="648"/>
      <c r="P312" s="648"/>
      <c r="Q312" s="648"/>
      <c r="R312" s="648"/>
      <c r="S312" s="648" t="n">
        <f aca="false">SUM(S305:S311)</f>
        <v>0</v>
      </c>
      <c r="T312" s="648" t="n">
        <f aca="false">SUM(T310)</f>
        <v>144000</v>
      </c>
      <c r="U312" s="648"/>
      <c r="V312" s="648"/>
      <c r="W312" s="648"/>
      <c r="X312" s="648"/>
      <c r="Y312" s="648"/>
      <c r="Z312" s="648"/>
      <c r="AA312" s="648" t="n">
        <f aca="false">SUM(AA310:AA311)</f>
        <v>144000</v>
      </c>
      <c r="AB312" s="648" t="n">
        <f aca="false">SUM(AB310:AB311)</f>
        <v>102460</v>
      </c>
      <c r="AC312" s="650" t="n">
        <f aca="false">AB312/AA312*100</f>
        <v>71.1527777777778</v>
      </c>
    </row>
    <row r="313" customFormat="false" ht="12.75" hidden="false" customHeight="true" outlineLevel="0" collapsed="false">
      <c r="A313" s="634"/>
      <c r="B313" s="635"/>
      <c r="C313" s="636"/>
      <c r="D313" s="637"/>
      <c r="E313" s="636"/>
      <c r="F313" s="638"/>
      <c r="G313" s="284"/>
      <c r="H313" s="639"/>
      <c r="I313" s="651"/>
      <c r="J313" s="652"/>
      <c r="K313" s="653"/>
      <c r="L313" s="652"/>
      <c r="M313" s="652"/>
      <c r="N313" s="652"/>
      <c r="O313" s="652"/>
      <c r="P313" s="652"/>
      <c r="Q313" s="652"/>
      <c r="R313" s="652"/>
      <c r="S313" s="652"/>
      <c r="T313" s="652"/>
      <c r="U313" s="652"/>
      <c r="V313" s="652"/>
      <c r="W313" s="652"/>
      <c r="X313" s="652"/>
      <c r="Y313" s="652"/>
      <c r="Z313" s="652"/>
      <c r="AA313" s="652"/>
      <c r="AB313" s="652"/>
      <c r="AC313" s="654"/>
    </row>
    <row r="314" customFormat="false" ht="12.75" hidden="false" customHeight="true" outlineLevel="0" collapsed="false">
      <c r="A314" s="634"/>
      <c r="B314" s="635" t="n">
        <v>2</v>
      </c>
      <c r="C314" s="636"/>
      <c r="D314" s="637"/>
      <c r="F314" s="638"/>
      <c r="G314" s="644" t="s">
        <v>326</v>
      </c>
      <c r="H314" s="639"/>
      <c r="I314" s="640"/>
      <c r="J314" s="641"/>
      <c r="K314" s="642"/>
      <c r="L314" s="641"/>
      <c r="M314" s="641"/>
      <c r="N314" s="641"/>
      <c r="O314" s="641"/>
      <c r="P314" s="641"/>
      <c r="Q314" s="641"/>
      <c r="R314" s="641"/>
      <c r="S314" s="641"/>
      <c r="T314" s="641"/>
      <c r="U314" s="641"/>
      <c r="V314" s="641"/>
      <c r="W314" s="641"/>
      <c r="X314" s="641"/>
      <c r="Y314" s="641"/>
      <c r="Z314" s="641"/>
      <c r="AA314" s="641"/>
      <c r="AB314" s="641"/>
      <c r="AC314" s="643"/>
    </row>
    <row r="315" customFormat="false" ht="12.75" hidden="false" customHeight="true" outlineLevel="0" collapsed="false">
      <c r="A315" s="634"/>
      <c r="B315" s="635"/>
      <c r="C315" s="636" t="n">
        <v>1</v>
      </c>
      <c r="D315" s="637"/>
      <c r="E315" s="636"/>
      <c r="F315" s="638"/>
      <c r="G315" s="284"/>
      <c r="H315" s="639" t="s">
        <v>291</v>
      </c>
      <c r="I315" s="640"/>
      <c r="J315" s="641"/>
      <c r="K315" s="642"/>
      <c r="L315" s="641"/>
      <c r="M315" s="641"/>
      <c r="N315" s="641"/>
      <c r="O315" s="641"/>
      <c r="P315" s="641"/>
      <c r="Q315" s="641"/>
      <c r="R315" s="641"/>
      <c r="S315" s="641"/>
      <c r="T315" s="641"/>
      <c r="U315" s="641"/>
      <c r="V315" s="641"/>
      <c r="W315" s="641"/>
      <c r="X315" s="641"/>
      <c r="Y315" s="641"/>
      <c r="Z315" s="641"/>
      <c r="AA315" s="641"/>
      <c r="AB315" s="641"/>
      <c r="AC315" s="643"/>
    </row>
    <row r="316" customFormat="false" ht="12.75" hidden="false" customHeight="true" outlineLevel="0" collapsed="false">
      <c r="A316" s="634"/>
      <c r="B316" s="635"/>
      <c r="C316" s="636"/>
      <c r="D316" s="637" t="n">
        <v>3</v>
      </c>
      <c r="E316" s="636" t="s">
        <v>31</v>
      </c>
      <c r="F316" s="638"/>
      <c r="G316" s="284"/>
      <c r="H316" s="639"/>
      <c r="I316" s="640" t="s">
        <v>294</v>
      </c>
      <c r="J316" s="645" t="n">
        <v>7500</v>
      </c>
      <c r="K316" s="646"/>
      <c r="L316" s="549" t="n">
        <f aca="false">SUM(J316:K316)</f>
        <v>7500</v>
      </c>
      <c r="M316" s="549" t="n">
        <v>1430</v>
      </c>
      <c r="N316" s="549"/>
      <c r="O316" s="549"/>
      <c r="P316" s="549"/>
      <c r="Q316" s="549"/>
      <c r="R316" s="549"/>
      <c r="S316" s="549" t="n">
        <f aca="false">SUM(M316:R316)</f>
        <v>1430</v>
      </c>
      <c r="T316" s="549" t="n">
        <f aca="false">S316+L316</f>
        <v>8930</v>
      </c>
      <c r="U316" s="549"/>
      <c r="V316" s="549"/>
      <c r="W316" s="549"/>
      <c r="X316" s="549"/>
      <c r="Y316" s="549"/>
      <c r="Z316" s="549" t="n">
        <f aca="false">SUM(U316:Y316)</f>
        <v>0</v>
      </c>
      <c r="AA316" s="549" t="n">
        <f aca="false">Z316+T316</f>
        <v>8930</v>
      </c>
      <c r="AB316" s="549" t="n">
        <v>5430</v>
      </c>
      <c r="AC316" s="551" t="n">
        <f aca="false">AB316/AA316*100</f>
        <v>60.8062709966405</v>
      </c>
    </row>
    <row r="317" customFormat="false" ht="12.75" hidden="false" customHeight="true" outlineLevel="0" collapsed="false">
      <c r="A317" s="634"/>
      <c r="B317" s="635"/>
      <c r="C317" s="636"/>
      <c r="D317" s="637"/>
      <c r="E317" s="636"/>
      <c r="F317" s="638"/>
      <c r="G317" s="284"/>
      <c r="H317" s="639"/>
      <c r="I317" s="640"/>
      <c r="J317" s="641"/>
      <c r="K317" s="642"/>
      <c r="L317" s="641"/>
      <c r="M317" s="641"/>
      <c r="N317" s="641"/>
      <c r="O317" s="641"/>
      <c r="P317" s="641"/>
      <c r="Q317" s="641"/>
      <c r="R317" s="641"/>
      <c r="S317" s="641"/>
      <c r="T317" s="641"/>
      <c r="U317" s="641"/>
      <c r="V317" s="641"/>
      <c r="W317" s="641"/>
      <c r="X317" s="641"/>
      <c r="Y317" s="641"/>
      <c r="Z317" s="641"/>
      <c r="AA317" s="641"/>
      <c r="AB317" s="641"/>
      <c r="AC317" s="643"/>
    </row>
    <row r="318" customFormat="false" ht="12.75" hidden="false" customHeight="true" outlineLevel="0" collapsed="false">
      <c r="A318" s="634"/>
      <c r="B318" s="635"/>
      <c r="C318" s="636"/>
      <c r="D318" s="637"/>
      <c r="E318" s="636"/>
      <c r="F318" s="647" t="s">
        <v>36</v>
      </c>
      <c r="G318" s="647"/>
      <c r="H318" s="647"/>
      <c r="I318" s="647"/>
      <c r="J318" s="648" t="n">
        <f aca="false">SUM(J313:J317)</f>
        <v>7500</v>
      </c>
      <c r="K318" s="649" t="n">
        <f aca="false">SUM(K313:K317)</f>
        <v>0</v>
      </c>
      <c r="L318" s="648" t="n">
        <f aca="false">SUM(L313:L317)</f>
        <v>7500</v>
      </c>
      <c r="M318" s="648" t="n">
        <f aca="false">SUM(M313:M317)</f>
        <v>1430</v>
      </c>
      <c r="N318" s="648"/>
      <c r="O318" s="648"/>
      <c r="P318" s="648"/>
      <c r="Q318" s="648"/>
      <c r="R318" s="648"/>
      <c r="S318" s="648" t="n">
        <f aca="false">SUM(S316)</f>
        <v>1430</v>
      </c>
      <c r="T318" s="648" t="n">
        <f aca="false">SUM(T316)</f>
        <v>8930</v>
      </c>
      <c r="U318" s="648"/>
      <c r="V318" s="648"/>
      <c r="W318" s="648"/>
      <c r="X318" s="648"/>
      <c r="Y318" s="648"/>
      <c r="Z318" s="648"/>
      <c r="AA318" s="648" t="n">
        <f aca="false">SUM(AA316:AA317)</f>
        <v>8930</v>
      </c>
      <c r="AB318" s="648" t="n">
        <f aca="false">SUM(AB316:AB317)</f>
        <v>5430</v>
      </c>
      <c r="AC318" s="650" t="n">
        <f aca="false">AB318/AA318*100</f>
        <v>60.8062709966405</v>
      </c>
    </row>
    <row r="319" customFormat="false" ht="12.75" hidden="false" customHeight="true" outlineLevel="0" collapsed="false">
      <c r="A319" s="634"/>
      <c r="B319" s="635"/>
      <c r="C319" s="636"/>
      <c r="D319" s="637"/>
      <c r="E319" s="636"/>
      <c r="F319" s="638"/>
      <c r="G319" s="284"/>
      <c r="H319" s="639"/>
      <c r="I319" s="651"/>
      <c r="J319" s="652"/>
      <c r="K319" s="653"/>
      <c r="L319" s="652"/>
      <c r="M319" s="652"/>
      <c r="N319" s="652"/>
      <c r="O319" s="652"/>
      <c r="P319" s="652"/>
      <c r="Q319" s="652"/>
      <c r="R319" s="652"/>
      <c r="S319" s="652"/>
      <c r="T319" s="652"/>
      <c r="U319" s="652"/>
      <c r="V319" s="652"/>
      <c r="W319" s="652"/>
      <c r="X319" s="652"/>
      <c r="Y319" s="652"/>
      <c r="Z319" s="652"/>
      <c r="AA319" s="652"/>
      <c r="AB319" s="652"/>
      <c r="AC319" s="654"/>
    </row>
    <row r="320" customFormat="false" ht="12.75" hidden="false" customHeight="true" outlineLevel="0" collapsed="false">
      <c r="A320" s="634"/>
      <c r="B320" s="635" t="n">
        <v>3</v>
      </c>
      <c r="C320" s="636"/>
      <c r="D320" s="637"/>
      <c r="F320" s="638"/>
      <c r="G320" s="284" t="s">
        <v>327</v>
      </c>
      <c r="H320" s="639"/>
      <c r="I320" s="651"/>
      <c r="J320" s="652"/>
      <c r="K320" s="653"/>
      <c r="L320" s="652"/>
      <c r="M320" s="652"/>
      <c r="N320" s="652"/>
      <c r="O320" s="652"/>
      <c r="P320" s="652"/>
      <c r="Q320" s="652"/>
      <c r="R320" s="652"/>
      <c r="S320" s="652"/>
      <c r="T320" s="652"/>
      <c r="U320" s="652"/>
      <c r="V320" s="652"/>
      <c r="W320" s="652"/>
      <c r="X320" s="652"/>
      <c r="Y320" s="652"/>
      <c r="Z320" s="652"/>
      <c r="AA320" s="652"/>
      <c r="AB320" s="652"/>
      <c r="AC320" s="654"/>
    </row>
    <row r="321" customFormat="false" ht="12.75" hidden="false" customHeight="true" outlineLevel="0" collapsed="false">
      <c r="A321" s="634"/>
      <c r="B321" s="635"/>
      <c r="C321" s="636" t="n">
        <v>1</v>
      </c>
      <c r="D321" s="637"/>
      <c r="E321" s="636"/>
      <c r="F321" s="638"/>
      <c r="G321" s="284"/>
      <c r="H321" s="639" t="s">
        <v>291</v>
      </c>
      <c r="I321" s="640"/>
      <c r="J321" s="652"/>
      <c r="K321" s="653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652"/>
      <c r="X321" s="652"/>
      <c r="Y321" s="652"/>
      <c r="Z321" s="652"/>
      <c r="AA321" s="652"/>
      <c r="AB321" s="652"/>
      <c r="AC321" s="654"/>
    </row>
    <row r="322" customFormat="false" ht="12.75" hidden="false" customHeight="true" outlineLevel="0" collapsed="false">
      <c r="A322" s="634"/>
      <c r="B322" s="635"/>
      <c r="C322" s="636"/>
      <c r="D322" s="637" t="n">
        <v>3</v>
      </c>
      <c r="E322" s="636" t="s">
        <v>31</v>
      </c>
      <c r="F322" s="638"/>
      <c r="G322" s="284"/>
      <c r="H322" s="639"/>
      <c r="I322" s="640" t="s">
        <v>294</v>
      </c>
      <c r="J322" s="665" t="n">
        <v>3600</v>
      </c>
      <c r="K322" s="666"/>
      <c r="L322" s="549" t="n">
        <f aca="false">SUM(J322:K322)</f>
        <v>3600</v>
      </c>
      <c r="M322" s="549"/>
      <c r="N322" s="549"/>
      <c r="O322" s="549"/>
      <c r="P322" s="549"/>
      <c r="Q322" s="549"/>
      <c r="R322" s="549"/>
      <c r="S322" s="549" t="n">
        <f aca="false">SUM(M322:R322)</f>
        <v>0</v>
      </c>
      <c r="T322" s="549" t="n">
        <f aca="false">S322+L322</f>
        <v>3600</v>
      </c>
      <c r="U322" s="549"/>
      <c r="V322" s="549"/>
      <c r="W322" s="549"/>
      <c r="X322" s="549"/>
      <c r="Y322" s="549"/>
      <c r="Z322" s="549" t="n">
        <f aca="false">SUM(U322:Y322)</f>
        <v>0</v>
      </c>
      <c r="AA322" s="549" t="n">
        <f aca="false">Z322+T322</f>
        <v>3600</v>
      </c>
      <c r="AB322" s="549" t="n">
        <v>2196</v>
      </c>
      <c r="AC322" s="551" t="n">
        <f aca="false">AB322/AA322*100</f>
        <v>61</v>
      </c>
    </row>
    <row r="323" customFormat="false" ht="12.75" hidden="false" customHeight="true" outlineLevel="0" collapsed="false">
      <c r="A323" s="634"/>
      <c r="B323" s="635"/>
      <c r="C323" s="636"/>
      <c r="D323" s="637"/>
      <c r="E323" s="636"/>
      <c r="F323" s="638"/>
      <c r="G323" s="284"/>
      <c r="H323" s="639"/>
      <c r="I323" s="651"/>
      <c r="J323" s="652"/>
      <c r="K323" s="653"/>
      <c r="L323" s="652"/>
      <c r="M323" s="652"/>
      <c r="N323" s="652"/>
      <c r="O323" s="652"/>
      <c r="P323" s="652"/>
      <c r="Q323" s="652"/>
      <c r="R323" s="652"/>
      <c r="S323" s="641"/>
      <c r="T323" s="641"/>
      <c r="U323" s="641"/>
      <c r="V323" s="641"/>
      <c r="W323" s="641"/>
      <c r="X323" s="641"/>
      <c r="Y323" s="641"/>
      <c r="Z323" s="641"/>
      <c r="AA323" s="641"/>
      <c r="AB323" s="641"/>
      <c r="AC323" s="643"/>
    </row>
    <row r="324" customFormat="false" ht="12.75" hidden="false" customHeight="true" outlineLevel="0" collapsed="false">
      <c r="A324" s="634"/>
      <c r="B324" s="635"/>
      <c r="C324" s="636"/>
      <c r="D324" s="637"/>
      <c r="E324" s="636"/>
      <c r="F324" s="647" t="s">
        <v>36</v>
      </c>
      <c r="G324" s="647"/>
      <c r="H324" s="647"/>
      <c r="I324" s="647"/>
      <c r="J324" s="648" t="n">
        <f aca="false">SUM(J320:J323)</f>
        <v>3600</v>
      </c>
      <c r="K324" s="649" t="n">
        <f aca="false">SUM(K320:K323)</f>
        <v>0</v>
      </c>
      <c r="L324" s="648" t="n">
        <f aca="false">SUM(L320:L323)</f>
        <v>3600</v>
      </c>
      <c r="M324" s="648"/>
      <c r="N324" s="648"/>
      <c r="O324" s="648"/>
      <c r="P324" s="648"/>
      <c r="Q324" s="648"/>
      <c r="R324" s="648"/>
      <c r="S324" s="648" t="n">
        <f aca="false">SUM(S322)</f>
        <v>0</v>
      </c>
      <c r="T324" s="648" t="n">
        <f aca="false">SUM(T322)</f>
        <v>3600</v>
      </c>
      <c r="U324" s="648"/>
      <c r="V324" s="648"/>
      <c r="W324" s="648"/>
      <c r="X324" s="648"/>
      <c r="Y324" s="648"/>
      <c r="Z324" s="648"/>
      <c r="AA324" s="648" t="n">
        <f aca="false">SUM(AA322:AA323)</f>
        <v>3600</v>
      </c>
      <c r="AB324" s="648" t="n">
        <f aca="false">SUM(AB322:AB323)</f>
        <v>2196</v>
      </c>
      <c r="AC324" s="650" t="n">
        <f aca="false">AB324/AA324*100</f>
        <v>61</v>
      </c>
    </row>
    <row r="325" customFormat="false" ht="12.75" hidden="false" customHeight="true" outlineLevel="0" collapsed="false">
      <c r="A325" s="634"/>
      <c r="B325" s="635"/>
      <c r="C325" s="636"/>
      <c r="D325" s="637"/>
      <c r="E325" s="636"/>
      <c r="F325" s="638"/>
      <c r="G325" s="284"/>
      <c r="H325" s="639"/>
      <c r="I325" s="651"/>
      <c r="J325" s="652"/>
      <c r="K325" s="653"/>
      <c r="L325" s="652"/>
      <c r="M325" s="652"/>
      <c r="N325" s="652"/>
      <c r="O325" s="652"/>
      <c r="P325" s="652"/>
      <c r="Q325" s="652"/>
      <c r="R325" s="652"/>
      <c r="S325" s="652"/>
      <c r="T325" s="652"/>
      <c r="U325" s="652"/>
      <c r="V325" s="652"/>
      <c r="W325" s="652"/>
      <c r="X325" s="652"/>
      <c r="Y325" s="652"/>
      <c r="Z325" s="652"/>
      <c r="AA325" s="652"/>
      <c r="AB325" s="652"/>
      <c r="AC325" s="654"/>
    </row>
    <row r="326" customFormat="false" ht="14.25" hidden="false" customHeight="true" outlineLevel="0" collapsed="false">
      <c r="A326" s="634"/>
      <c r="B326" s="635" t="n">
        <v>4</v>
      </c>
      <c r="C326" s="636"/>
      <c r="D326" s="637"/>
      <c r="F326" s="638"/>
      <c r="G326" s="284" t="s">
        <v>328</v>
      </c>
      <c r="H326" s="639"/>
      <c r="I326" s="651"/>
      <c r="J326" s="652"/>
      <c r="K326" s="653"/>
      <c r="L326" s="652"/>
      <c r="M326" s="652"/>
      <c r="N326" s="652"/>
      <c r="O326" s="652"/>
      <c r="P326" s="652"/>
      <c r="Q326" s="652"/>
      <c r="R326" s="652"/>
      <c r="S326" s="652"/>
      <c r="T326" s="652"/>
      <c r="U326" s="652"/>
      <c r="V326" s="652"/>
      <c r="W326" s="652"/>
      <c r="X326" s="652"/>
      <c r="Y326" s="652"/>
      <c r="Z326" s="652"/>
      <c r="AA326" s="652"/>
      <c r="AB326" s="652"/>
      <c r="AC326" s="654"/>
    </row>
    <row r="327" customFormat="false" ht="14.25" hidden="false" customHeight="true" outlineLevel="0" collapsed="false">
      <c r="A327" s="634"/>
      <c r="B327" s="635"/>
      <c r="C327" s="636" t="n">
        <v>1</v>
      </c>
      <c r="D327" s="637"/>
      <c r="E327" s="636"/>
      <c r="F327" s="638"/>
      <c r="G327" s="284"/>
      <c r="H327" s="639" t="s">
        <v>291</v>
      </c>
      <c r="I327" s="640"/>
      <c r="J327" s="652"/>
      <c r="K327" s="653"/>
      <c r="L327" s="652"/>
      <c r="M327" s="652"/>
      <c r="N327" s="652"/>
      <c r="O327" s="652"/>
      <c r="P327" s="652"/>
      <c r="Q327" s="652"/>
      <c r="R327" s="652"/>
      <c r="S327" s="652"/>
      <c r="T327" s="652"/>
      <c r="U327" s="652"/>
      <c r="V327" s="652"/>
      <c r="W327" s="652"/>
      <c r="X327" s="652"/>
      <c r="Y327" s="652"/>
      <c r="Z327" s="652"/>
      <c r="AA327" s="652"/>
      <c r="AB327" s="652"/>
      <c r="AC327" s="654"/>
    </row>
    <row r="328" customFormat="false" ht="14.25" hidden="false" customHeight="true" outlineLevel="0" collapsed="false">
      <c r="A328" s="634"/>
      <c r="B328" s="635"/>
      <c r="C328" s="636"/>
      <c r="D328" s="541" t="n">
        <v>1</v>
      </c>
      <c r="E328" s="636" t="s">
        <v>34</v>
      </c>
      <c r="F328" s="542"/>
      <c r="G328" s="543"/>
      <c r="H328" s="544"/>
      <c r="I328" s="545" t="s">
        <v>292</v>
      </c>
      <c r="J328" s="652" t="n">
        <v>120</v>
      </c>
      <c r="K328" s="653"/>
      <c r="L328" s="549" t="n">
        <f aca="false">SUM(J328:K328)</f>
        <v>120</v>
      </c>
      <c r="M328" s="549" t="n">
        <v>106</v>
      </c>
      <c r="N328" s="549"/>
      <c r="O328" s="549"/>
      <c r="P328" s="549"/>
      <c r="Q328" s="549"/>
      <c r="R328" s="549"/>
      <c r="S328" s="549" t="n">
        <f aca="false">SUM(M328:R328)</f>
        <v>106</v>
      </c>
      <c r="T328" s="549" t="n">
        <f aca="false">S328+L328</f>
        <v>226</v>
      </c>
      <c r="U328" s="549"/>
      <c r="V328" s="549"/>
      <c r="W328" s="549"/>
      <c r="X328" s="549"/>
      <c r="Y328" s="549"/>
      <c r="Z328" s="549" t="n">
        <f aca="false">SUM(U328:Y328)</f>
        <v>0</v>
      </c>
      <c r="AA328" s="549" t="n">
        <f aca="false">Z328+T328</f>
        <v>226</v>
      </c>
      <c r="AB328" s="549" t="n">
        <v>106</v>
      </c>
      <c r="AC328" s="551" t="n">
        <f aca="false">AB328/AA328*100</f>
        <v>46.9026548672566</v>
      </c>
    </row>
    <row r="329" customFormat="false" ht="14.25" hidden="false" customHeight="true" outlineLevel="0" collapsed="false">
      <c r="A329" s="634"/>
      <c r="B329" s="635"/>
      <c r="C329" s="636"/>
      <c r="D329" s="541" t="n">
        <v>2</v>
      </c>
      <c r="E329" s="636" t="s">
        <v>34</v>
      </c>
      <c r="F329" s="542"/>
      <c r="G329" s="543"/>
      <c r="H329" s="544"/>
      <c r="I329" s="545" t="s">
        <v>293</v>
      </c>
      <c r="J329" s="665" t="n">
        <v>160</v>
      </c>
      <c r="K329" s="653"/>
      <c r="L329" s="549" t="n">
        <f aca="false">SUM(J329:K329)</f>
        <v>160</v>
      </c>
      <c r="M329" s="549" t="n">
        <v>118</v>
      </c>
      <c r="N329" s="549"/>
      <c r="O329" s="549"/>
      <c r="P329" s="549"/>
      <c r="Q329" s="549"/>
      <c r="R329" s="549"/>
      <c r="S329" s="549" t="n">
        <f aca="false">SUM(M329:R329)</f>
        <v>118</v>
      </c>
      <c r="T329" s="549" t="n">
        <f aca="false">S329+L329</f>
        <v>278</v>
      </c>
      <c r="U329" s="549"/>
      <c r="V329" s="549"/>
      <c r="W329" s="549"/>
      <c r="X329" s="549"/>
      <c r="Y329" s="549"/>
      <c r="Z329" s="549" t="n">
        <f aca="false">SUM(U329:Y329)</f>
        <v>0</v>
      </c>
      <c r="AA329" s="549" t="n">
        <f aca="false">Z329+T329</f>
        <v>278</v>
      </c>
      <c r="AB329" s="549" t="n">
        <v>133</v>
      </c>
      <c r="AC329" s="551" t="n">
        <f aca="false">AB329/AA329*100</f>
        <v>47.841726618705</v>
      </c>
    </row>
    <row r="330" customFormat="false" ht="14.25" hidden="false" customHeight="true" outlineLevel="0" collapsed="false">
      <c r="A330" s="634"/>
      <c r="B330" s="635"/>
      <c r="C330" s="636"/>
      <c r="D330" s="541" t="n">
        <v>3</v>
      </c>
      <c r="E330" s="636" t="s">
        <v>34</v>
      </c>
      <c r="F330" s="542"/>
      <c r="G330" s="543"/>
      <c r="H330" s="544"/>
      <c r="I330" s="545" t="s">
        <v>294</v>
      </c>
      <c r="J330" s="665" t="n">
        <v>420</v>
      </c>
      <c r="K330" s="666"/>
      <c r="L330" s="549" t="n">
        <f aca="false">SUM(J330:K330)</f>
        <v>420</v>
      </c>
      <c r="M330" s="549" t="n">
        <v>476</v>
      </c>
      <c r="N330" s="549"/>
      <c r="O330" s="549"/>
      <c r="P330" s="549"/>
      <c r="Q330" s="549"/>
      <c r="R330" s="549"/>
      <c r="S330" s="549" t="n">
        <f aca="false">SUM(M330:R330)</f>
        <v>476</v>
      </c>
      <c r="T330" s="549" t="n">
        <f aca="false">S330+L330</f>
        <v>896</v>
      </c>
      <c r="U330" s="549"/>
      <c r="V330" s="549"/>
      <c r="W330" s="549"/>
      <c r="X330" s="549"/>
      <c r="Y330" s="549"/>
      <c r="Z330" s="549" t="n">
        <f aca="false">SUM(U330:Y330)</f>
        <v>0</v>
      </c>
      <c r="AA330" s="549" t="n">
        <f aca="false">Z330+T330</f>
        <v>896</v>
      </c>
      <c r="AB330" s="549" t="n">
        <v>540</v>
      </c>
      <c r="AC330" s="551" t="n">
        <f aca="false">AB330/AA330*100</f>
        <v>60.2678571428571</v>
      </c>
    </row>
    <row r="331" customFormat="false" ht="14.25" hidden="false" customHeight="true" outlineLevel="0" collapsed="false">
      <c r="A331" s="634"/>
      <c r="B331" s="635"/>
      <c r="C331" s="636"/>
      <c r="D331" s="637"/>
      <c r="E331" s="636"/>
      <c r="F331" s="638"/>
      <c r="G331" s="284"/>
      <c r="H331" s="639"/>
      <c r="I331" s="651"/>
      <c r="J331" s="652"/>
      <c r="K331" s="653"/>
      <c r="L331" s="652"/>
      <c r="M331" s="652"/>
      <c r="N331" s="652"/>
      <c r="O331" s="652"/>
      <c r="P331" s="652"/>
      <c r="Q331" s="652"/>
      <c r="R331" s="652"/>
      <c r="S331" s="641"/>
      <c r="T331" s="641"/>
      <c r="U331" s="641"/>
      <c r="V331" s="641"/>
      <c r="W331" s="641"/>
      <c r="X331" s="641"/>
      <c r="Y331" s="641"/>
      <c r="Z331" s="641"/>
      <c r="AA331" s="641"/>
      <c r="AB331" s="641"/>
      <c r="AC331" s="643"/>
    </row>
    <row r="332" customFormat="false" ht="14.25" hidden="false" customHeight="true" outlineLevel="0" collapsed="false">
      <c r="A332" s="634"/>
      <c r="B332" s="635"/>
      <c r="C332" s="636"/>
      <c r="D332" s="637"/>
      <c r="E332" s="636"/>
      <c r="F332" s="647" t="s">
        <v>36</v>
      </c>
      <c r="G332" s="647"/>
      <c r="H332" s="647"/>
      <c r="I332" s="647"/>
      <c r="J332" s="648" t="n">
        <f aca="false">SUM(J326:J331)</f>
        <v>700</v>
      </c>
      <c r="K332" s="649" t="n">
        <f aca="false">SUM(K326:K331)</f>
        <v>0</v>
      </c>
      <c r="L332" s="648" t="n">
        <f aca="false">SUM(L326:L331)</f>
        <v>700</v>
      </c>
      <c r="M332" s="648" t="n">
        <f aca="false">SUM(M326:M331)</f>
        <v>700</v>
      </c>
      <c r="N332" s="648"/>
      <c r="O332" s="648"/>
      <c r="P332" s="648"/>
      <c r="Q332" s="648"/>
      <c r="R332" s="648"/>
      <c r="S332" s="648" t="n">
        <f aca="false">SUM(S325:S331)</f>
        <v>700</v>
      </c>
      <c r="T332" s="648" t="n">
        <f aca="false">SUM(T325:T331)</f>
        <v>1400</v>
      </c>
      <c r="U332" s="648"/>
      <c r="V332" s="648"/>
      <c r="W332" s="648"/>
      <c r="X332" s="648"/>
      <c r="Y332" s="648"/>
      <c r="Z332" s="648"/>
      <c r="AA332" s="648" t="n">
        <f aca="false">SUM(AA328:AA331)</f>
        <v>1400</v>
      </c>
      <c r="AB332" s="648" t="n">
        <f aca="false">SUM(AB328:AB331)</f>
        <v>779</v>
      </c>
      <c r="AC332" s="650" t="n">
        <f aca="false">AB332/AA332*100</f>
        <v>55.6428571428571</v>
      </c>
    </row>
    <row r="333" customFormat="false" ht="6.75" hidden="false" customHeight="true" outlineLevel="0" collapsed="false">
      <c r="A333" s="634"/>
      <c r="B333" s="635"/>
      <c r="C333" s="636"/>
      <c r="D333" s="637"/>
      <c r="E333" s="636"/>
      <c r="F333" s="638"/>
      <c r="G333" s="284"/>
      <c r="H333" s="639"/>
      <c r="I333" s="640"/>
      <c r="J333" s="660"/>
      <c r="K333" s="661"/>
      <c r="L333" s="660"/>
      <c r="M333" s="660"/>
      <c r="N333" s="660"/>
      <c r="O333" s="660"/>
      <c r="P333" s="660"/>
      <c r="Q333" s="660"/>
      <c r="R333" s="660"/>
      <c r="S333" s="660"/>
      <c r="T333" s="660"/>
      <c r="U333" s="660"/>
      <c r="V333" s="660"/>
      <c r="W333" s="660"/>
      <c r="X333" s="660"/>
      <c r="Y333" s="660"/>
      <c r="Z333" s="660"/>
      <c r="AA333" s="660"/>
      <c r="AB333" s="660"/>
      <c r="AC333" s="662"/>
    </row>
    <row r="334" customFormat="false" ht="14.25" hidden="false" customHeight="true" outlineLevel="0" collapsed="false">
      <c r="A334" s="634"/>
      <c r="B334" s="635"/>
      <c r="C334" s="636"/>
      <c r="D334" s="637"/>
      <c r="E334" s="636"/>
      <c r="F334" s="655" t="s">
        <v>55</v>
      </c>
      <c r="G334" s="655"/>
      <c r="H334" s="655"/>
      <c r="I334" s="655"/>
      <c r="J334" s="656" t="n">
        <f aca="false">SUM(J308:J332)/2</f>
        <v>155800</v>
      </c>
      <c r="K334" s="657" t="n">
        <f aca="false">SUM(K308:K324)/2</f>
        <v>0</v>
      </c>
      <c r="L334" s="656" t="n">
        <f aca="false">SUM(L308:L332)/2</f>
        <v>155800</v>
      </c>
      <c r="M334" s="656" t="n">
        <f aca="false">SUM(M308:M332)/2</f>
        <v>2130</v>
      </c>
      <c r="N334" s="656" t="n">
        <f aca="false">SUM(N308:N332)/2</f>
        <v>0</v>
      </c>
      <c r="O334" s="656" t="n">
        <f aca="false">SUM(O308:O332)/2</f>
        <v>0</v>
      </c>
      <c r="P334" s="656" t="n">
        <f aca="false">SUM(P308:P332)/2</f>
        <v>0</v>
      </c>
      <c r="Q334" s="656" t="n">
        <f aca="false">SUM(Q308:Q332)/2</f>
        <v>0</v>
      </c>
      <c r="R334" s="656" t="n">
        <f aca="false">SUM(R308:R332)/2</f>
        <v>0</v>
      </c>
      <c r="S334" s="656" t="n">
        <f aca="false">SUM(S308:S332)/2</f>
        <v>2130</v>
      </c>
      <c r="T334" s="656" t="n">
        <f aca="false">SUM(T308:T332)/2</f>
        <v>157930</v>
      </c>
      <c r="U334" s="656"/>
      <c r="V334" s="656"/>
      <c r="W334" s="656"/>
      <c r="X334" s="656"/>
      <c r="Y334" s="656"/>
      <c r="Z334" s="656"/>
      <c r="AA334" s="656" t="n">
        <f aca="false">SUM(AA308:AA332)/2</f>
        <v>157930</v>
      </c>
      <c r="AB334" s="656" t="n">
        <f aca="false">SUM(AB308:AB332)/2</f>
        <v>110865</v>
      </c>
      <c r="AC334" s="587" t="n">
        <f aca="false">AB334/AA334*100</f>
        <v>70.1988222630279</v>
      </c>
    </row>
    <row r="335" customFormat="false" ht="14.25" hidden="false" customHeight="true" outlineLevel="0" collapsed="false">
      <c r="A335" s="634"/>
      <c r="B335" s="635"/>
      <c r="C335" s="636"/>
      <c r="D335" s="637"/>
      <c r="E335" s="636"/>
      <c r="F335" s="638"/>
      <c r="G335" s="284"/>
      <c r="H335" s="639"/>
      <c r="I335" s="283"/>
      <c r="J335" s="658"/>
      <c r="K335" s="659"/>
      <c r="L335" s="658"/>
      <c r="M335" s="658"/>
      <c r="N335" s="658"/>
      <c r="O335" s="658"/>
      <c r="P335" s="658"/>
      <c r="Q335" s="658"/>
      <c r="R335" s="658"/>
      <c r="S335" s="658"/>
      <c r="T335" s="658"/>
      <c r="U335" s="658"/>
      <c r="V335" s="658"/>
      <c r="W335" s="658"/>
      <c r="X335" s="658"/>
      <c r="Y335" s="658"/>
      <c r="Z335" s="658"/>
      <c r="AA335" s="658"/>
      <c r="AB335" s="658"/>
      <c r="AC335" s="340"/>
    </row>
    <row r="336" customFormat="false" ht="14.25" hidden="false" customHeight="true" outlineLevel="0" collapsed="false">
      <c r="A336" s="634" t="n">
        <v>6</v>
      </c>
      <c r="B336" s="635"/>
      <c r="C336" s="636"/>
      <c r="D336" s="637"/>
      <c r="F336" s="638" t="s">
        <v>329</v>
      </c>
      <c r="G336" s="284"/>
      <c r="H336" s="639"/>
      <c r="I336" s="640"/>
      <c r="J336" s="641"/>
      <c r="K336" s="642"/>
      <c r="L336" s="641"/>
      <c r="M336" s="641"/>
      <c r="N336" s="641"/>
      <c r="O336" s="641"/>
      <c r="P336" s="641"/>
      <c r="Q336" s="641"/>
      <c r="R336" s="641"/>
      <c r="S336" s="641"/>
      <c r="T336" s="641"/>
      <c r="U336" s="641"/>
      <c r="V336" s="641"/>
      <c r="W336" s="641"/>
      <c r="X336" s="641"/>
      <c r="Y336" s="641"/>
      <c r="Z336" s="641"/>
      <c r="AA336" s="641"/>
      <c r="AB336" s="641"/>
      <c r="AC336" s="643"/>
    </row>
    <row r="337" customFormat="false" ht="14.25" hidden="false" customHeight="true" outlineLevel="0" collapsed="false">
      <c r="A337" s="634"/>
      <c r="B337" s="635" t="n">
        <v>1</v>
      </c>
      <c r="C337" s="636"/>
      <c r="D337" s="637"/>
      <c r="E337" s="636"/>
      <c r="F337" s="638"/>
      <c r="G337" s="644" t="s">
        <v>330</v>
      </c>
      <c r="H337" s="639"/>
      <c r="I337" s="640"/>
      <c r="J337" s="641"/>
      <c r="K337" s="642"/>
      <c r="L337" s="641"/>
      <c r="M337" s="641"/>
      <c r="N337" s="641"/>
      <c r="O337" s="641"/>
      <c r="P337" s="641"/>
      <c r="Q337" s="641"/>
      <c r="R337" s="641"/>
      <c r="S337" s="641"/>
      <c r="T337" s="641"/>
      <c r="U337" s="641"/>
      <c r="V337" s="641"/>
      <c r="W337" s="641"/>
      <c r="X337" s="641"/>
      <c r="Y337" s="641"/>
      <c r="Z337" s="641"/>
      <c r="AA337" s="641"/>
      <c r="AB337" s="641"/>
      <c r="AC337" s="643"/>
    </row>
    <row r="338" customFormat="false" ht="14.25" hidden="false" customHeight="true" outlineLevel="0" collapsed="false">
      <c r="A338" s="634"/>
      <c r="B338" s="635"/>
      <c r="C338" s="636" t="n">
        <v>1</v>
      </c>
      <c r="D338" s="637"/>
      <c r="E338" s="636"/>
      <c r="F338" s="638"/>
      <c r="G338" s="284"/>
      <c r="H338" s="639" t="s">
        <v>291</v>
      </c>
      <c r="I338" s="640"/>
      <c r="J338" s="641"/>
      <c r="K338" s="642"/>
      <c r="L338" s="641"/>
      <c r="M338" s="641"/>
      <c r="N338" s="641"/>
      <c r="O338" s="641"/>
      <c r="P338" s="641"/>
      <c r="Q338" s="641"/>
      <c r="R338" s="641"/>
      <c r="S338" s="641"/>
      <c r="T338" s="641"/>
      <c r="U338" s="641"/>
      <c r="V338" s="641"/>
      <c r="W338" s="641"/>
      <c r="X338" s="641"/>
      <c r="Y338" s="641"/>
      <c r="Z338" s="641"/>
      <c r="AA338" s="641"/>
      <c r="AB338" s="641"/>
      <c r="AC338" s="643"/>
    </row>
    <row r="339" customFormat="false" ht="14.25" hidden="false" customHeight="true" outlineLevel="0" collapsed="false">
      <c r="A339" s="634"/>
      <c r="B339" s="635"/>
      <c r="C339" s="636"/>
      <c r="D339" s="637" t="n">
        <v>3</v>
      </c>
      <c r="E339" s="636" t="s">
        <v>31</v>
      </c>
      <c r="F339" s="638"/>
      <c r="G339" s="284"/>
      <c r="H339" s="639"/>
      <c r="I339" s="640" t="s">
        <v>294</v>
      </c>
      <c r="J339" s="665" t="n">
        <v>1000</v>
      </c>
      <c r="K339" s="666"/>
      <c r="L339" s="549" t="n">
        <f aca="false">SUM(J339:K339)</f>
        <v>1000</v>
      </c>
      <c r="M339" s="549"/>
      <c r="N339" s="549"/>
      <c r="O339" s="549"/>
      <c r="P339" s="549"/>
      <c r="Q339" s="549"/>
      <c r="R339" s="549"/>
      <c r="S339" s="549" t="n">
        <f aca="false">SUM(M339:R339)</f>
        <v>0</v>
      </c>
      <c r="T339" s="549" t="n">
        <f aca="false">S339+L339</f>
        <v>1000</v>
      </c>
      <c r="U339" s="549"/>
      <c r="V339" s="549"/>
      <c r="W339" s="549"/>
      <c r="X339" s="549"/>
      <c r="Y339" s="549"/>
      <c r="Z339" s="549" t="n">
        <f aca="false">SUM(U339:Y339)</f>
        <v>0</v>
      </c>
      <c r="AA339" s="549" t="n">
        <f aca="false">Z339+T339</f>
        <v>1000</v>
      </c>
      <c r="AB339" s="549" t="n">
        <v>635</v>
      </c>
      <c r="AC339" s="551" t="n">
        <f aca="false">AB339/AA339*100</f>
        <v>63.5</v>
      </c>
    </row>
    <row r="340" customFormat="false" ht="14.25" hidden="false" customHeight="true" outlineLevel="0" collapsed="false">
      <c r="A340" s="634"/>
      <c r="B340" s="635"/>
      <c r="C340" s="636"/>
      <c r="D340" s="637"/>
      <c r="E340" s="636"/>
      <c r="F340" s="638"/>
      <c r="G340" s="284"/>
      <c r="H340" s="639"/>
      <c r="I340" s="640"/>
      <c r="J340" s="641"/>
      <c r="K340" s="642"/>
      <c r="L340" s="641"/>
      <c r="M340" s="641"/>
      <c r="N340" s="641"/>
      <c r="O340" s="641"/>
      <c r="P340" s="641"/>
      <c r="Q340" s="641"/>
      <c r="R340" s="641"/>
      <c r="S340" s="641"/>
      <c r="T340" s="641"/>
      <c r="U340" s="641"/>
      <c r="V340" s="641"/>
      <c r="W340" s="641"/>
      <c r="X340" s="641"/>
      <c r="Y340" s="641"/>
      <c r="Z340" s="641"/>
      <c r="AA340" s="641"/>
      <c r="AB340" s="641"/>
      <c r="AC340" s="643"/>
    </row>
    <row r="341" customFormat="false" ht="14.25" hidden="false" customHeight="true" outlineLevel="0" collapsed="false">
      <c r="A341" s="634"/>
      <c r="B341" s="635"/>
      <c r="C341" s="636"/>
      <c r="D341" s="637"/>
      <c r="E341" s="636"/>
      <c r="F341" s="647" t="s">
        <v>36</v>
      </c>
      <c r="G341" s="647"/>
      <c r="H341" s="647"/>
      <c r="I341" s="647"/>
      <c r="J341" s="648" t="n">
        <f aca="false">SUM(J335:J340)</f>
        <v>1000</v>
      </c>
      <c r="K341" s="649" t="n">
        <f aca="false">SUM(K335:K340)</f>
        <v>0</v>
      </c>
      <c r="L341" s="648" t="n">
        <f aca="false">SUM(L335:L340)</f>
        <v>1000</v>
      </c>
      <c r="M341" s="648"/>
      <c r="N341" s="648"/>
      <c r="O341" s="648"/>
      <c r="P341" s="648"/>
      <c r="Q341" s="648"/>
      <c r="R341" s="648"/>
      <c r="S341" s="648"/>
      <c r="T341" s="648" t="n">
        <f aca="false">SUM(T339:T340)</f>
        <v>1000</v>
      </c>
      <c r="U341" s="648"/>
      <c r="V341" s="648"/>
      <c r="W341" s="648"/>
      <c r="X341" s="648"/>
      <c r="Y341" s="648"/>
      <c r="Z341" s="648"/>
      <c r="AA341" s="648" t="n">
        <f aca="false">SUM(AA339:AA340)</f>
        <v>1000</v>
      </c>
      <c r="AB341" s="648" t="n">
        <f aca="false">SUM(AB339:AB340)</f>
        <v>635</v>
      </c>
      <c r="AC341" s="650" t="n">
        <f aca="false">AB341/AA341*100</f>
        <v>63.5</v>
      </c>
    </row>
    <row r="342" customFormat="false" ht="12.75" hidden="false" customHeight="true" outlineLevel="0" collapsed="false">
      <c r="A342" s="634"/>
      <c r="B342" s="635"/>
      <c r="C342" s="636"/>
      <c r="D342" s="637"/>
      <c r="E342" s="636"/>
      <c r="F342" s="663"/>
      <c r="G342" s="557"/>
      <c r="H342" s="558"/>
      <c r="I342" s="578"/>
      <c r="J342" s="287"/>
      <c r="K342" s="664"/>
      <c r="L342" s="287"/>
      <c r="M342" s="287"/>
      <c r="N342" s="287"/>
      <c r="O342" s="287"/>
      <c r="P342" s="287"/>
      <c r="Q342" s="287"/>
      <c r="R342" s="287"/>
      <c r="S342" s="287"/>
      <c r="T342" s="287"/>
      <c r="U342" s="287"/>
      <c r="V342" s="287"/>
      <c r="W342" s="287"/>
      <c r="X342" s="287"/>
      <c r="Y342" s="287"/>
      <c r="Z342" s="287"/>
      <c r="AA342" s="287"/>
      <c r="AB342" s="287"/>
      <c r="AC342" s="288"/>
    </row>
    <row r="343" customFormat="false" ht="12.75" hidden="false" customHeight="true" outlineLevel="0" collapsed="false">
      <c r="A343" s="634"/>
      <c r="B343" s="635" t="n">
        <v>2</v>
      </c>
      <c r="C343" s="636"/>
      <c r="D343" s="637"/>
      <c r="F343" s="638"/>
      <c r="G343" s="644" t="s">
        <v>331</v>
      </c>
      <c r="H343" s="639"/>
      <c r="I343" s="640"/>
      <c r="J343" s="641"/>
      <c r="K343" s="642"/>
      <c r="L343" s="641"/>
      <c r="M343" s="641"/>
      <c r="N343" s="641"/>
      <c r="O343" s="641"/>
      <c r="P343" s="641"/>
      <c r="Q343" s="641"/>
      <c r="R343" s="641"/>
      <c r="S343" s="641"/>
      <c r="T343" s="641"/>
      <c r="U343" s="641"/>
      <c r="V343" s="641"/>
      <c r="W343" s="641"/>
      <c r="X343" s="641"/>
      <c r="Y343" s="641"/>
      <c r="Z343" s="641"/>
      <c r="AA343" s="641"/>
      <c r="AB343" s="641"/>
      <c r="AC343" s="643"/>
    </row>
    <row r="344" customFormat="false" ht="12.75" hidden="false" customHeight="true" outlineLevel="0" collapsed="false">
      <c r="A344" s="634"/>
      <c r="B344" s="635"/>
      <c r="C344" s="636" t="n">
        <v>1</v>
      </c>
      <c r="D344" s="637"/>
      <c r="E344" s="636"/>
      <c r="F344" s="638"/>
      <c r="G344" s="284"/>
      <c r="H344" s="639" t="s">
        <v>291</v>
      </c>
      <c r="I344" s="640"/>
      <c r="J344" s="641"/>
      <c r="K344" s="642"/>
      <c r="L344" s="641"/>
      <c r="M344" s="641"/>
      <c r="N344" s="641"/>
      <c r="O344" s="641"/>
      <c r="P344" s="641"/>
      <c r="Q344" s="641"/>
      <c r="R344" s="641"/>
      <c r="S344" s="641"/>
      <c r="T344" s="641"/>
      <c r="U344" s="641"/>
      <c r="V344" s="641"/>
      <c r="W344" s="641"/>
      <c r="X344" s="641"/>
      <c r="Y344" s="641"/>
      <c r="Z344" s="641"/>
      <c r="AA344" s="641"/>
      <c r="AB344" s="641"/>
      <c r="AC344" s="643"/>
    </row>
    <row r="345" customFormat="false" ht="12.75" hidden="false" customHeight="true" outlineLevel="0" collapsed="false">
      <c r="A345" s="634"/>
      <c r="B345" s="635"/>
      <c r="C345" s="636"/>
      <c r="D345" s="637" t="n">
        <v>3</v>
      </c>
      <c r="E345" s="636" t="s">
        <v>34</v>
      </c>
      <c r="F345" s="638"/>
      <c r="G345" s="284"/>
      <c r="H345" s="639"/>
      <c r="I345" s="640" t="s">
        <v>294</v>
      </c>
      <c r="J345" s="645" t="n">
        <v>6000</v>
      </c>
      <c r="K345" s="646"/>
      <c r="L345" s="549" t="n">
        <f aca="false">SUM(J345:K345)</f>
        <v>6000</v>
      </c>
      <c r="M345" s="549" t="n">
        <v>3424</v>
      </c>
      <c r="N345" s="549"/>
      <c r="O345" s="549"/>
      <c r="P345" s="549"/>
      <c r="Q345" s="549"/>
      <c r="R345" s="549"/>
      <c r="S345" s="549" t="n">
        <f aca="false">SUM(M345:R345)</f>
        <v>3424</v>
      </c>
      <c r="T345" s="549" t="n">
        <f aca="false">S345+L345</f>
        <v>9424</v>
      </c>
      <c r="U345" s="549"/>
      <c r="V345" s="549"/>
      <c r="W345" s="549"/>
      <c r="X345" s="549"/>
      <c r="Y345" s="549"/>
      <c r="Z345" s="549" t="n">
        <f aca="false">SUM(U345:Y345)</f>
        <v>0</v>
      </c>
      <c r="AA345" s="549" t="n">
        <f aca="false">Z345+T345</f>
        <v>9424</v>
      </c>
      <c r="AB345" s="549" t="n">
        <v>887</v>
      </c>
      <c r="AC345" s="551" t="n">
        <f aca="false">AB345/AA345*100</f>
        <v>9.41213921901528</v>
      </c>
    </row>
    <row r="346" customFormat="false" ht="12.75" hidden="false" customHeight="true" outlineLevel="0" collapsed="false">
      <c r="A346" s="634"/>
      <c r="B346" s="635"/>
      <c r="C346" s="636"/>
      <c r="D346" s="637"/>
      <c r="E346" s="636"/>
      <c r="F346" s="638"/>
      <c r="G346" s="284"/>
      <c r="H346" s="639"/>
      <c r="I346" s="640"/>
      <c r="J346" s="641"/>
      <c r="K346" s="642"/>
      <c r="L346" s="641"/>
      <c r="M346" s="641"/>
      <c r="N346" s="641"/>
      <c r="O346" s="641"/>
      <c r="P346" s="641"/>
      <c r="Q346" s="641"/>
      <c r="R346" s="641"/>
      <c r="S346" s="641"/>
      <c r="T346" s="641"/>
      <c r="U346" s="641"/>
      <c r="V346" s="641"/>
      <c r="W346" s="641"/>
      <c r="X346" s="641"/>
      <c r="Y346" s="641"/>
      <c r="Z346" s="641"/>
      <c r="AA346" s="641"/>
      <c r="AB346" s="641"/>
      <c r="AC346" s="643"/>
    </row>
    <row r="347" customFormat="false" ht="12.75" hidden="false" customHeight="true" outlineLevel="0" collapsed="false">
      <c r="A347" s="634"/>
      <c r="B347" s="635"/>
      <c r="C347" s="636"/>
      <c r="D347" s="637"/>
      <c r="E347" s="636"/>
      <c r="F347" s="667"/>
      <c r="G347" s="668"/>
      <c r="H347" s="669"/>
      <c r="I347" s="670" t="s">
        <v>36</v>
      </c>
      <c r="J347" s="648" t="n">
        <f aca="false">SUM(J343:J346)</f>
        <v>6000</v>
      </c>
      <c r="K347" s="649" t="n">
        <f aca="false">SUM(K343:K346)</f>
        <v>0</v>
      </c>
      <c r="L347" s="648" t="n">
        <f aca="false">SUM(L343:L346)</f>
        <v>6000</v>
      </c>
      <c r="M347" s="648" t="n">
        <f aca="false">SUM(M343:M346)</f>
        <v>3424</v>
      </c>
      <c r="N347" s="648"/>
      <c r="O347" s="648"/>
      <c r="P347" s="648"/>
      <c r="Q347" s="648"/>
      <c r="R347" s="648"/>
      <c r="S347" s="648" t="n">
        <f aca="false">SUM(S345)</f>
        <v>3424</v>
      </c>
      <c r="T347" s="648" t="n">
        <f aca="false">SUM(T345)</f>
        <v>9424</v>
      </c>
      <c r="U347" s="648"/>
      <c r="V347" s="648"/>
      <c r="W347" s="648"/>
      <c r="X347" s="648"/>
      <c r="Y347" s="648"/>
      <c r="Z347" s="648"/>
      <c r="AA347" s="648" t="n">
        <f aca="false">SUM(AA345:AA346)</f>
        <v>9424</v>
      </c>
      <c r="AB347" s="648" t="n">
        <f aca="false">SUM(AB345:AB346)</f>
        <v>887</v>
      </c>
      <c r="AC347" s="650" t="n">
        <f aca="false">AB347/AA347*100</f>
        <v>9.41213921901528</v>
      </c>
    </row>
    <row r="348" customFormat="false" ht="12.75" hidden="false" customHeight="true" outlineLevel="0" collapsed="false">
      <c r="A348" s="634"/>
      <c r="B348" s="635"/>
      <c r="C348" s="636"/>
      <c r="D348" s="637"/>
      <c r="E348" s="636"/>
      <c r="F348" s="638"/>
      <c r="G348" s="284"/>
      <c r="H348" s="639"/>
      <c r="I348" s="671"/>
      <c r="J348" s="287"/>
      <c r="K348" s="664"/>
      <c r="L348" s="287"/>
      <c r="M348" s="287"/>
      <c r="N348" s="287"/>
      <c r="O348" s="287"/>
      <c r="P348" s="287"/>
      <c r="Q348" s="287"/>
      <c r="R348" s="287"/>
      <c r="S348" s="287"/>
      <c r="T348" s="287"/>
      <c r="U348" s="287"/>
      <c r="V348" s="287"/>
      <c r="W348" s="287"/>
      <c r="X348" s="287"/>
      <c r="Y348" s="287"/>
      <c r="Z348" s="287"/>
      <c r="AA348" s="287"/>
      <c r="AB348" s="287"/>
      <c r="AC348" s="288"/>
    </row>
    <row r="349" customFormat="false" ht="12.75" hidden="false" customHeight="true" outlineLevel="0" collapsed="false">
      <c r="A349" s="634"/>
      <c r="B349" s="635" t="n">
        <v>3</v>
      </c>
      <c r="C349" s="636"/>
      <c r="D349" s="637"/>
      <c r="F349" s="638"/>
      <c r="G349" s="644" t="s">
        <v>332</v>
      </c>
      <c r="H349" s="639"/>
      <c r="I349" s="640"/>
      <c r="J349" s="641"/>
      <c r="K349" s="642"/>
      <c r="L349" s="641"/>
      <c r="M349" s="641"/>
      <c r="N349" s="641"/>
      <c r="O349" s="641"/>
      <c r="P349" s="641"/>
      <c r="Q349" s="641"/>
      <c r="R349" s="641"/>
      <c r="S349" s="641"/>
      <c r="T349" s="641"/>
      <c r="U349" s="641"/>
      <c r="V349" s="641"/>
      <c r="W349" s="641"/>
      <c r="X349" s="641"/>
      <c r="Y349" s="641"/>
      <c r="Z349" s="641"/>
      <c r="AA349" s="641"/>
      <c r="AB349" s="641"/>
      <c r="AC349" s="643"/>
    </row>
    <row r="350" customFormat="false" ht="12.75" hidden="false" customHeight="true" outlineLevel="0" collapsed="false">
      <c r="A350" s="634"/>
      <c r="B350" s="635"/>
      <c r="C350" s="636" t="n">
        <v>1</v>
      </c>
      <c r="D350" s="637"/>
      <c r="E350" s="636"/>
      <c r="F350" s="638"/>
      <c r="G350" s="284"/>
      <c r="H350" s="639" t="s">
        <v>291</v>
      </c>
      <c r="I350" s="640"/>
      <c r="J350" s="641"/>
      <c r="K350" s="642"/>
      <c r="L350" s="641"/>
      <c r="M350" s="641"/>
      <c r="N350" s="641"/>
      <c r="O350" s="641"/>
      <c r="P350" s="641"/>
      <c r="Q350" s="641"/>
      <c r="R350" s="641"/>
      <c r="S350" s="641"/>
      <c r="T350" s="641"/>
      <c r="U350" s="641"/>
      <c r="V350" s="641"/>
      <c r="W350" s="641"/>
      <c r="X350" s="641"/>
      <c r="Y350" s="641"/>
      <c r="Z350" s="641"/>
      <c r="AA350" s="641"/>
      <c r="AB350" s="641"/>
      <c r="AC350" s="643"/>
    </row>
    <row r="351" customFormat="false" ht="12.75" hidden="false" customHeight="true" outlineLevel="0" collapsed="false">
      <c r="A351" s="634"/>
      <c r="B351" s="635"/>
      <c r="C351" s="636"/>
      <c r="D351" s="637" t="n">
        <v>3</v>
      </c>
      <c r="E351" s="636" t="s">
        <v>31</v>
      </c>
      <c r="F351" s="638"/>
      <c r="G351" s="284"/>
      <c r="H351" s="639"/>
      <c r="I351" s="640" t="s">
        <v>294</v>
      </c>
      <c r="J351" s="645" t="n">
        <v>1000</v>
      </c>
      <c r="K351" s="646"/>
      <c r="L351" s="549" t="n">
        <f aca="false">SUM(J351:K351)</f>
        <v>1000</v>
      </c>
      <c r="M351" s="549"/>
      <c r="N351" s="549"/>
      <c r="O351" s="549"/>
      <c r="P351" s="549"/>
      <c r="Q351" s="549"/>
      <c r="R351" s="549"/>
      <c r="S351" s="549" t="n">
        <f aca="false">SUM(M351:R351)</f>
        <v>0</v>
      </c>
      <c r="T351" s="549" t="n">
        <f aca="false">S351+L351</f>
        <v>1000</v>
      </c>
      <c r="U351" s="549"/>
      <c r="V351" s="549"/>
      <c r="W351" s="549"/>
      <c r="X351" s="549"/>
      <c r="Y351" s="549"/>
      <c r="Z351" s="549" t="n">
        <f aca="false">SUM(U351:Y351)</f>
        <v>0</v>
      </c>
      <c r="AA351" s="549" t="n">
        <f aca="false">Z351+T351</f>
        <v>1000</v>
      </c>
      <c r="AB351" s="549" t="n">
        <v>358</v>
      </c>
      <c r="AC351" s="551" t="n">
        <f aca="false">AB351/AA351*100</f>
        <v>35.8</v>
      </c>
    </row>
    <row r="352" customFormat="false" ht="7.5" hidden="false" customHeight="true" outlineLevel="0" collapsed="false">
      <c r="A352" s="634"/>
      <c r="B352" s="635"/>
      <c r="C352" s="636"/>
      <c r="D352" s="637"/>
      <c r="E352" s="636"/>
      <c r="F352" s="638"/>
      <c r="G352" s="284"/>
      <c r="H352" s="639"/>
      <c r="I352" s="640"/>
      <c r="J352" s="641"/>
      <c r="K352" s="642"/>
      <c r="L352" s="641"/>
      <c r="M352" s="641"/>
      <c r="N352" s="641"/>
      <c r="O352" s="641"/>
      <c r="P352" s="641"/>
      <c r="Q352" s="641"/>
      <c r="R352" s="641"/>
      <c r="S352" s="641"/>
      <c r="T352" s="641"/>
      <c r="U352" s="641"/>
      <c r="V352" s="641"/>
      <c r="W352" s="641"/>
      <c r="X352" s="641"/>
      <c r="Y352" s="641"/>
      <c r="Z352" s="641"/>
      <c r="AA352" s="641"/>
      <c r="AB352" s="641"/>
      <c r="AC352" s="643"/>
    </row>
    <row r="353" customFormat="false" ht="12.75" hidden="false" customHeight="true" outlineLevel="0" collapsed="false">
      <c r="A353" s="634"/>
      <c r="B353" s="635"/>
      <c r="C353" s="636"/>
      <c r="D353" s="637"/>
      <c r="E353" s="636"/>
      <c r="F353" s="667"/>
      <c r="G353" s="668"/>
      <c r="H353" s="669"/>
      <c r="I353" s="670" t="s">
        <v>36</v>
      </c>
      <c r="J353" s="648" t="n">
        <f aca="false">SUM(J349:J352)</f>
        <v>1000</v>
      </c>
      <c r="K353" s="649" t="n">
        <f aca="false">SUM(K349:K352)</f>
        <v>0</v>
      </c>
      <c r="L353" s="648" t="n">
        <f aca="false">SUM(L349:L352)</f>
        <v>1000</v>
      </c>
      <c r="M353" s="648"/>
      <c r="N353" s="648"/>
      <c r="O353" s="648"/>
      <c r="P353" s="648"/>
      <c r="Q353" s="648"/>
      <c r="R353" s="648"/>
      <c r="S353" s="648"/>
      <c r="T353" s="648" t="n">
        <f aca="false">SUM(T351:T352)</f>
        <v>1000</v>
      </c>
      <c r="U353" s="648"/>
      <c r="V353" s="648"/>
      <c r="W353" s="648"/>
      <c r="X353" s="648"/>
      <c r="Y353" s="648"/>
      <c r="Z353" s="648"/>
      <c r="AA353" s="648" t="n">
        <f aca="false">SUM(AA351:AA352)</f>
        <v>1000</v>
      </c>
      <c r="AB353" s="648" t="n">
        <f aca="false">SUM(AB351:AB352)</f>
        <v>358</v>
      </c>
      <c r="AC353" s="650" t="n">
        <f aca="false">AB353/AA353*100</f>
        <v>35.8</v>
      </c>
    </row>
    <row r="354" customFormat="false" ht="15" hidden="false" customHeight="false" outlineLevel="0" collapsed="false">
      <c r="A354" s="634"/>
      <c r="B354" s="635"/>
      <c r="C354" s="636"/>
      <c r="D354" s="637"/>
      <c r="E354" s="636"/>
      <c r="F354" s="638"/>
      <c r="G354" s="284"/>
      <c r="H354" s="639"/>
      <c r="I354" s="671"/>
      <c r="J354" s="287"/>
      <c r="K354" s="664"/>
      <c r="L354" s="287"/>
      <c r="M354" s="287"/>
      <c r="N354" s="287"/>
      <c r="O354" s="287"/>
      <c r="P354" s="287"/>
      <c r="Q354" s="287"/>
      <c r="R354" s="287"/>
      <c r="S354" s="287"/>
      <c r="T354" s="287"/>
      <c r="U354" s="287"/>
      <c r="V354" s="287"/>
      <c r="W354" s="287"/>
      <c r="X354" s="287"/>
      <c r="Y354" s="287"/>
      <c r="Z354" s="287"/>
      <c r="AA354" s="287"/>
      <c r="AB354" s="287"/>
      <c r="AC354" s="288"/>
    </row>
    <row r="355" customFormat="false" ht="15" hidden="false" customHeight="false" outlineLevel="0" collapsed="false">
      <c r="A355" s="634"/>
      <c r="B355" s="635" t="n">
        <v>4</v>
      </c>
      <c r="C355" s="636"/>
      <c r="D355" s="637"/>
      <c r="F355" s="638"/>
      <c r="G355" s="644" t="s">
        <v>333</v>
      </c>
      <c r="H355" s="639"/>
      <c r="I355" s="640"/>
      <c r="J355" s="641"/>
      <c r="K355" s="642"/>
      <c r="L355" s="641"/>
      <c r="M355" s="641"/>
      <c r="N355" s="641"/>
      <c r="O355" s="641"/>
      <c r="P355" s="641"/>
      <c r="Q355" s="641"/>
      <c r="R355" s="641"/>
      <c r="S355" s="641"/>
      <c r="T355" s="641"/>
      <c r="U355" s="641"/>
      <c r="V355" s="641"/>
      <c r="W355" s="641"/>
      <c r="X355" s="641"/>
      <c r="Y355" s="641"/>
      <c r="Z355" s="641"/>
      <c r="AA355" s="641"/>
      <c r="AB355" s="641"/>
      <c r="AC355" s="643"/>
    </row>
    <row r="356" customFormat="false" ht="15" hidden="false" customHeight="false" outlineLevel="0" collapsed="false">
      <c r="A356" s="634"/>
      <c r="B356" s="635"/>
      <c r="C356" s="636" t="n">
        <v>1</v>
      </c>
      <c r="D356" s="637"/>
      <c r="E356" s="636"/>
      <c r="F356" s="638"/>
      <c r="G356" s="284"/>
      <c r="H356" s="639" t="s">
        <v>291</v>
      </c>
      <c r="I356" s="640"/>
      <c r="J356" s="641"/>
      <c r="K356" s="642"/>
      <c r="L356" s="641"/>
      <c r="M356" s="641"/>
      <c r="N356" s="641"/>
      <c r="O356" s="641"/>
      <c r="P356" s="641"/>
      <c r="Q356" s="641"/>
      <c r="R356" s="641"/>
      <c r="S356" s="641"/>
      <c r="T356" s="641"/>
      <c r="U356" s="641"/>
      <c r="V356" s="641"/>
      <c r="W356" s="641"/>
      <c r="X356" s="641"/>
      <c r="Y356" s="641"/>
      <c r="Z356" s="641"/>
      <c r="AA356" s="641"/>
      <c r="AB356" s="641"/>
      <c r="AC356" s="643"/>
    </row>
    <row r="357" customFormat="false" ht="15" hidden="false" customHeight="false" outlineLevel="0" collapsed="false">
      <c r="A357" s="634"/>
      <c r="B357" s="635"/>
      <c r="C357" s="636"/>
      <c r="D357" s="637" t="n">
        <v>3</v>
      </c>
      <c r="E357" s="636" t="s">
        <v>34</v>
      </c>
      <c r="F357" s="638"/>
      <c r="G357" s="284"/>
      <c r="H357" s="639"/>
      <c r="I357" s="640" t="s">
        <v>294</v>
      </c>
      <c r="J357" s="645" t="n">
        <v>2000</v>
      </c>
      <c r="K357" s="646"/>
      <c r="L357" s="549" t="n">
        <f aca="false">SUM(J357:K357)</f>
        <v>2000</v>
      </c>
      <c r="M357" s="549" t="n">
        <v>98</v>
      </c>
      <c r="N357" s="549"/>
      <c r="O357" s="549"/>
      <c r="P357" s="549"/>
      <c r="Q357" s="549" t="n">
        <v>594</v>
      </c>
      <c r="R357" s="549"/>
      <c r="S357" s="549" t="n">
        <f aca="false">SUM(M357:R357)</f>
        <v>692</v>
      </c>
      <c r="T357" s="549" t="n">
        <f aca="false">S357+L357</f>
        <v>2692</v>
      </c>
      <c r="U357" s="549"/>
      <c r="V357" s="549"/>
      <c r="W357" s="549"/>
      <c r="X357" s="549"/>
      <c r="Y357" s="549"/>
      <c r="Z357" s="549" t="n">
        <f aca="false">SUM(U357:Y357)</f>
        <v>0</v>
      </c>
      <c r="AA357" s="549" t="n">
        <f aca="false">Z357+T357</f>
        <v>2692</v>
      </c>
      <c r="AB357" s="549" t="n">
        <v>922</v>
      </c>
      <c r="AC357" s="551" t="n">
        <f aca="false">AB357/AA357*100</f>
        <v>34.2496285289747</v>
      </c>
    </row>
    <row r="358" customFormat="false" ht="7.5" hidden="false" customHeight="true" outlineLevel="0" collapsed="false">
      <c r="A358" s="634"/>
      <c r="B358" s="635"/>
      <c r="C358" s="636"/>
      <c r="D358" s="637"/>
      <c r="E358" s="636"/>
      <c r="F358" s="638"/>
      <c r="G358" s="284"/>
      <c r="H358" s="639"/>
      <c r="I358" s="640"/>
      <c r="J358" s="641"/>
      <c r="K358" s="642"/>
      <c r="L358" s="641"/>
      <c r="M358" s="641"/>
      <c r="N358" s="641"/>
      <c r="O358" s="641"/>
      <c r="P358" s="641"/>
      <c r="Q358" s="641"/>
      <c r="R358" s="641"/>
      <c r="S358" s="641"/>
      <c r="T358" s="641"/>
      <c r="U358" s="641"/>
      <c r="V358" s="641"/>
      <c r="W358" s="641"/>
      <c r="X358" s="641"/>
      <c r="Y358" s="641"/>
      <c r="Z358" s="641"/>
      <c r="AA358" s="641"/>
      <c r="AB358" s="641"/>
      <c r="AC358" s="643"/>
    </row>
    <row r="359" customFormat="false" ht="15" hidden="false" customHeight="false" outlineLevel="0" collapsed="false">
      <c r="A359" s="634"/>
      <c r="B359" s="635"/>
      <c r="C359" s="636"/>
      <c r="D359" s="637"/>
      <c r="E359" s="636"/>
      <c r="F359" s="667"/>
      <c r="G359" s="668"/>
      <c r="H359" s="669"/>
      <c r="I359" s="670" t="s">
        <v>36</v>
      </c>
      <c r="J359" s="648" t="n">
        <f aca="false">SUM(J355:J358)</f>
        <v>2000</v>
      </c>
      <c r="K359" s="649" t="n">
        <f aca="false">SUM(K355:K358)</f>
        <v>0</v>
      </c>
      <c r="L359" s="648" t="n">
        <f aca="false">SUM(L355:L358)</f>
        <v>2000</v>
      </c>
      <c r="M359" s="648" t="n">
        <f aca="false">SUM(M355:M358)</f>
        <v>98</v>
      </c>
      <c r="N359" s="648"/>
      <c r="O359" s="648"/>
      <c r="P359" s="648"/>
      <c r="Q359" s="648" t="n">
        <f aca="false">SUM(Q357:Q358)</f>
        <v>594</v>
      </c>
      <c r="R359" s="648" t="n">
        <f aca="false">SUM(R357:R358)</f>
        <v>0</v>
      </c>
      <c r="S359" s="648" t="n">
        <f aca="false">SUM(S357:S358)</f>
        <v>692</v>
      </c>
      <c r="T359" s="648" t="n">
        <f aca="false">SUM(T357:T358)</f>
        <v>2692</v>
      </c>
      <c r="U359" s="648"/>
      <c r="V359" s="648"/>
      <c r="W359" s="648"/>
      <c r="X359" s="648"/>
      <c r="Y359" s="648"/>
      <c r="Z359" s="648"/>
      <c r="AA359" s="648" t="n">
        <f aca="false">SUM(AA357:AA358)</f>
        <v>2692</v>
      </c>
      <c r="AB359" s="648" t="n">
        <f aca="false">SUM(AB357:AB358)</f>
        <v>922</v>
      </c>
      <c r="AC359" s="650" t="n">
        <f aca="false">AB359/AA359*100</f>
        <v>34.2496285289747</v>
      </c>
    </row>
    <row r="360" customFormat="false" ht="6.75" hidden="false" customHeight="true" outlineLevel="0" collapsed="false">
      <c r="A360" s="634"/>
      <c r="B360" s="635"/>
      <c r="C360" s="636"/>
      <c r="D360" s="637"/>
      <c r="E360" s="636"/>
      <c r="F360" s="638"/>
      <c r="G360" s="284"/>
      <c r="H360" s="639"/>
      <c r="I360" s="671"/>
      <c r="J360" s="287"/>
      <c r="K360" s="664"/>
      <c r="L360" s="287"/>
      <c r="M360" s="287"/>
      <c r="N360" s="287"/>
      <c r="O360" s="287"/>
      <c r="P360" s="287"/>
      <c r="Q360" s="287"/>
      <c r="R360" s="287"/>
      <c r="S360" s="287"/>
      <c r="T360" s="287"/>
      <c r="U360" s="287"/>
      <c r="V360" s="287"/>
      <c r="W360" s="287"/>
      <c r="X360" s="287"/>
      <c r="Y360" s="287"/>
      <c r="Z360" s="287"/>
      <c r="AA360" s="287"/>
      <c r="AB360" s="287"/>
      <c r="AC360" s="288"/>
    </row>
    <row r="361" customFormat="false" ht="15" hidden="false" customHeight="false" outlineLevel="0" collapsed="false">
      <c r="A361" s="634"/>
      <c r="B361" s="635" t="n">
        <v>5</v>
      </c>
      <c r="C361" s="636"/>
      <c r="D361" s="637"/>
      <c r="F361" s="638"/>
      <c r="G361" s="644" t="s">
        <v>334</v>
      </c>
      <c r="H361" s="639"/>
      <c r="I361" s="640"/>
      <c r="J361" s="641"/>
      <c r="K361" s="642"/>
      <c r="L361" s="641"/>
      <c r="M361" s="641"/>
      <c r="N361" s="641"/>
      <c r="O361" s="641"/>
      <c r="P361" s="641"/>
      <c r="Q361" s="641"/>
      <c r="R361" s="641"/>
      <c r="S361" s="641"/>
      <c r="T361" s="641"/>
      <c r="U361" s="641"/>
      <c r="V361" s="641"/>
      <c r="W361" s="641"/>
      <c r="X361" s="641"/>
      <c r="Y361" s="641"/>
      <c r="Z361" s="641"/>
      <c r="AA361" s="641"/>
      <c r="AB361" s="641"/>
      <c r="AC361" s="643"/>
    </row>
    <row r="362" customFormat="false" ht="15" hidden="false" customHeight="false" outlineLevel="0" collapsed="false">
      <c r="A362" s="634"/>
      <c r="B362" s="635"/>
      <c r="C362" s="636" t="n">
        <v>1</v>
      </c>
      <c r="D362" s="637"/>
      <c r="E362" s="636"/>
      <c r="F362" s="638"/>
      <c r="G362" s="284"/>
      <c r="H362" s="639" t="s">
        <v>291</v>
      </c>
      <c r="I362" s="640"/>
      <c r="J362" s="641"/>
      <c r="K362" s="642"/>
      <c r="L362" s="641"/>
      <c r="M362" s="641"/>
      <c r="N362" s="641"/>
      <c r="O362" s="641"/>
      <c r="P362" s="641"/>
      <c r="Q362" s="641"/>
      <c r="R362" s="641"/>
      <c r="S362" s="641"/>
      <c r="T362" s="641"/>
      <c r="U362" s="641"/>
      <c r="V362" s="641"/>
      <c r="W362" s="641"/>
      <c r="X362" s="641"/>
      <c r="Y362" s="641"/>
      <c r="Z362" s="641"/>
      <c r="AA362" s="641"/>
      <c r="AB362" s="641"/>
      <c r="AC362" s="643"/>
    </row>
    <row r="363" customFormat="false" ht="15" hidden="false" customHeight="false" outlineLevel="0" collapsed="false">
      <c r="A363" s="634"/>
      <c r="B363" s="635"/>
      <c r="C363" s="636"/>
      <c r="D363" s="637" t="n">
        <v>3</v>
      </c>
      <c r="E363" s="636" t="s">
        <v>31</v>
      </c>
      <c r="F363" s="638"/>
      <c r="G363" s="284"/>
      <c r="H363" s="639"/>
      <c r="I363" s="640" t="s">
        <v>294</v>
      </c>
      <c r="J363" s="645" t="n">
        <v>13200</v>
      </c>
      <c r="K363" s="646"/>
      <c r="L363" s="549" t="n">
        <f aca="false">SUM(J363:K363)</f>
        <v>13200</v>
      </c>
      <c r="M363" s="549"/>
      <c r="N363" s="549"/>
      <c r="O363" s="549"/>
      <c r="P363" s="549"/>
      <c r="Q363" s="549"/>
      <c r="R363" s="549"/>
      <c r="S363" s="549" t="n">
        <f aca="false">SUM(M363:R363)</f>
        <v>0</v>
      </c>
      <c r="T363" s="549" t="n">
        <f aca="false">S363+L363</f>
        <v>13200</v>
      </c>
      <c r="U363" s="549"/>
      <c r="V363" s="549"/>
      <c r="W363" s="549"/>
      <c r="X363" s="549"/>
      <c r="Y363" s="549"/>
      <c r="Z363" s="549" t="n">
        <f aca="false">SUM(U363:Y363)</f>
        <v>0</v>
      </c>
      <c r="AA363" s="549" t="n">
        <f aca="false">Z363+T363</f>
        <v>13200</v>
      </c>
      <c r="AB363" s="549" t="n">
        <v>6644</v>
      </c>
      <c r="AC363" s="551" t="n">
        <f aca="false">AB363/AA363*100</f>
        <v>50.3333333333333</v>
      </c>
    </row>
    <row r="364" customFormat="false" ht="7.5" hidden="false" customHeight="true" outlineLevel="0" collapsed="false">
      <c r="A364" s="634"/>
      <c r="B364" s="635"/>
      <c r="C364" s="636"/>
      <c r="D364" s="637"/>
      <c r="E364" s="636"/>
      <c r="F364" s="638"/>
      <c r="G364" s="284"/>
      <c r="H364" s="639"/>
      <c r="I364" s="640"/>
      <c r="J364" s="641"/>
      <c r="K364" s="642"/>
      <c r="L364" s="641"/>
      <c r="M364" s="641"/>
      <c r="N364" s="641"/>
      <c r="O364" s="641"/>
      <c r="P364" s="641"/>
      <c r="Q364" s="641"/>
      <c r="R364" s="641"/>
      <c r="S364" s="641"/>
      <c r="T364" s="641"/>
      <c r="U364" s="641"/>
      <c r="V364" s="641"/>
      <c r="W364" s="641"/>
      <c r="X364" s="641"/>
      <c r="Y364" s="641"/>
      <c r="Z364" s="641"/>
      <c r="AA364" s="641"/>
      <c r="AB364" s="641"/>
      <c r="AC364" s="643"/>
    </row>
    <row r="365" customFormat="false" ht="15" hidden="false" customHeight="false" outlineLevel="0" collapsed="false">
      <c r="A365" s="634"/>
      <c r="B365" s="635"/>
      <c r="C365" s="636"/>
      <c r="D365" s="637"/>
      <c r="E365" s="636"/>
      <c r="F365" s="667"/>
      <c r="G365" s="668"/>
      <c r="H365" s="669"/>
      <c r="I365" s="670" t="s">
        <v>36</v>
      </c>
      <c r="J365" s="648" t="n">
        <f aca="false">SUM(J361:J364)</f>
        <v>13200</v>
      </c>
      <c r="K365" s="649" t="n">
        <f aca="false">SUM(K361:K364)</f>
        <v>0</v>
      </c>
      <c r="L365" s="648" t="n">
        <f aca="false">SUM(L361:L364)</f>
        <v>13200</v>
      </c>
      <c r="M365" s="648"/>
      <c r="N365" s="648"/>
      <c r="O365" s="648"/>
      <c r="P365" s="648"/>
      <c r="Q365" s="648"/>
      <c r="R365" s="648"/>
      <c r="S365" s="648" t="n">
        <f aca="false">SUM(S363:S364)</f>
        <v>0</v>
      </c>
      <c r="T365" s="648" t="n">
        <f aca="false">SUM(T363:T364)</f>
        <v>13200</v>
      </c>
      <c r="U365" s="648"/>
      <c r="V365" s="648"/>
      <c r="W365" s="648"/>
      <c r="X365" s="648"/>
      <c r="Y365" s="648"/>
      <c r="Z365" s="648"/>
      <c r="AA365" s="648" t="n">
        <f aca="false">SUM(AA363:AA364)</f>
        <v>13200</v>
      </c>
      <c r="AB365" s="648" t="n">
        <f aca="false">SUM(AB363:AB364)</f>
        <v>6644</v>
      </c>
      <c r="AC365" s="650" t="n">
        <f aca="false">AB365/AA365*100</f>
        <v>50.3333333333333</v>
      </c>
    </row>
    <row r="366" customFormat="false" ht="12.75" hidden="false" customHeight="true" outlineLevel="0" collapsed="false">
      <c r="A366" s="634"/>
      <c r="B366" s="635"/>
      <c r="C366" s="636"/>
      <c r="D366" s="637"/>
      <c r="E366" s="636"/>
      <c r="F366" s="638"/>
      <c r="G366" s="284"/>
      <c r="H366" s="639"/>
      <c r="I366" s="671"/>
      <c r="J366" s="287"/>
      <c r="K366" s="664"/>
      <c r="L366" s="287"/>
      <c r="M366" s="287"/>
      <c r="N366" s="287"/>
      <c r="O366" s="287"/>
      <c r="P366" s="287"/>
      <c r="Q366" s="287"/>
      <c r="R366" s="287"/>
      <c r="S366" s="287"/>
      <c r="T366" s="287"/>
      <c r="U366" s="287"/>
      <c r="V366" s="287"/>
      <c r="W366" s="287"/>
      <c r="X366" s="287"/>
      <c r="Y366" s="287"/>
      <c r="Z366" s="287"/>
      <c r="AA366" s="287"/>
      <c r="AB366" s="287"/>
      <c r="AC366" s="288"/>
    </row>
    <row r="367" customFormat="false" ht="12.75" hidden="false" customHeight="true" outlineLevel="0" collapsed="false">
      <c r="A367" s="634"/>
      <c r="B367" s="635" t="n">
        <v>6</v>
      </c>
      <c r="C367" s="636"/>
      <c r="D367" s="637"/>
      <c r="F367" s="638"/>
      <c r="G367" s="644" t="s">
        <v>335</v>
      </c>
      <c r="H367" s="639"/>
      <c r="I367" s="640"/>
      <c r="J367" s="641"/>
      <c r="K367" s="642"/>
      <c r="L367" s="641"/>
      <c r="M367" s="641"/>
      <c r="N367" s="641"/>
      <c r="O367" s="641"/>
      <c r="P367" s="641"/>
      <c r="Q367" s="641"/>
      <c r="R367" s="641"/>
      <c r="S367" s="641"/>
      <c r="T367" s="641"/>
      <c r="U367" s="641"/>
      <c r="V367" s="641"/>
      <c r="W367" s="641"/>
      <c r="X367" s="641"/>
      <c r="Y367" s="641"/>
      <c r="Z367" s="641"/>
      <c r="AA367" s="641"/>
      <c r="AB367" s="641"/>
      <c r="AC367" s="643"/>
    </row>
    <row r="368" customFormat="false" ht="12.75" hidden="false" customHeight="true" outlineLevel="0" collapsed="false">
      <c r="A368" s="634"/>
      <c r="B368" s="635"/>
      <c r="C368" s="636" t="n">
        <v>1</v>
      </c>
      <c r="D368" s="637"/>
      <c r="E368" s="636"/>
      <c r="F368" s="638"/>
      <c r="G368" s="284"/>
      <c r="H368" s="639" t="s">
        <v>291</v>
      </c>
      <c r="I368" s="640"/>
      <c r="J368" s="641"/>
      <c r="K368" s="642"/>
      <c r="L368" s="641"/>
      <c r="M368" s="641"/>
      <c r="N368" s="641"/>
      <c r="O368" s="641"/>
      <c r="P368" s="641"/>
      <c r="Q368" s="641"/>
      <c r="R368" s="641"/>
      <c r="S368" s="641"/>
      <c r="T368" s="641"/>
      <c r="U368" s="641"/>
      <c r="V368" s="641"/>
      <c r="W368" s="641"/>
      <c r="X368" s="641"/>
      <c r="Y368" s="641"/>
      <c r="Z368" s="641"/>
      <c r="AA368" s="641"/>
      <c r="AB368" s="641"/>
      <c r="AC368" s="643"/>
    </row>
    <row r="369" customFormat="false" ht="12.75" hidden="false" customHeight="true" outlineLevel="0" collapsed="false">
      <c r="A369" s="634"/>
      <c r="B369" s="635"/>
      <c r="C369" s="636"/>
      <c r="D369" s="637" t="n">
        <v>3</v>
      </c>
      <c r="E369" s="636" t="s">
        <v>34</v>
      </c>
      <c r="F369" s="638"/>
      <c r="G369" s="284"/>
      <c r="H369" s="639"/>
      <c r="I369" s="640" t="s">
        <v>294</v>
      </c>
      <c r="J369" s="645" t="n">
        <v>11270</v>
      </c>
      <c r="K369" s="646"/>
      <c r="L369" s="549" t="n">
        <f aca="false">SUM(J369:K369)</f>
        <v>11270</v>
      </c>
      <c r="M369" s="549" t="n">
        <v>833</v>
      </c>
      <c r="N369" s="549"/>
      <c r="O369" s="549"/>
      <c r="P369" s="549"/>
      <c r="Q369" s="549"/>
      <c r="R369" s="549"/>
      <c r="S369" s="549" t="n">
        <f aca="false">SUM(M369:R369)</f>
        <v>833</v>
      </c>
      <c r="T369" s="549" t="n">
        <f aca="false">S369+L369</f>
        <v>12103</v>
      </c>
      <c r="U369" s="549"/>
      <c r="V369" s="549"/>
      <c r="W369" s="549"/>
      <c r="X369" s="549"/>
      <c r="Y369" s="549"/>
      <c r="Z369" s="549" t="n">
        <f aca="false">SUM(U369:Y369)</f>
        <v>0</v>
      </c>
      <c r="AA369" s="549" t="n">
        <f aca="false">Z369+T369</f>
        <v>12103</v>
      </c>
      <c r="AB369" s="549" t="n">
        <v>833</v>
      </c>
      <c r="AC369" s="551" t="n">
        <f aca="false">AB369/AA369*100</f>
        <v>6.88259109311741</v>
      </c>
    </row>
    <row r="370" customFormat="false" ht="8.25" hidden="false" customHeight="true" outlineLevel="0" collapsed="false">
      <c r="A370" s="634"/>
      <c r="B370" s="635"/>
      <c r="C370" s="636"/>
      <c r="D370" s="637"/>
      <c r="E370" s="636"/>
      <c r="F370" s="638"/>
      <c r="G370" s="284"/>
      <c r="H370" s="639"/>
      <c r="I370" s="640"/>
      <c r="J370" s="641"/>
      <c r="K370" s="642"/>
      <c r="L370" s="641"/>
      <c r="M370" s="641"/>
      <c r="N370" s="641"/>
      <c r="O370" s="641"/>
      <c r="P370" s="641"/>
      <c r="Q370" s="641"/>
      <c r="R370" s="641"/>
      <c r="S370" s="641"/>
      <c r="T370" s="641"/>
      <c r="U370" s="641"/>
      <c r="V370" s="641"/>
      <c r="W370" s="641"/>
      <c r="X370" s="641"/>
      <c r="Y370" s="641"/>
      <c r="Z370" s="641"/>
      <c r="AA370" s="641"/>
      <c r="AB370" s="641"/>
      <c r="AC370" s="643"/>
    </row>
    <row r="371" customFormat="false" ht="12.75" hidden="false" customHeight="true" outlineLevel="0" collapsed="false">
      <c r="A371" s="634"/>
      <c r="B371" s="635"/>
      <c r="C371" s="636"/>
      <c r="D371" s="637"/>
      <c r="E371" s="636"/>
      <c r="F371" s="667"/>
      <c r="G371" s="668"/>
      <c r="H371" s="669"/>
      <c r="I371" s="670" t="s">
        <v>36</v>
      </c>
      <c r="J371" s="648" t="n">
        <f aca="false">SUM(J367:J370)</f>
        <v>11270</v>
      </c>
      <c r="K371" s="649" t="n">
        <f aca="false">SUM(K367:K370)</f>
        <v>0</v>
      </c>
      <c r="L371" s="648" t="n">
        <f aca="false">SUM(L367:L370)</f>
        <v>11270</v>
      </c>
      <c r="M371" s="648" t="n">
        <f aca="false">SUM(M367:M370)</f>
        <v>833</v>
      </c>
      <c r="N371" s="648"/>
      <c r="O371" s="648"/>
      <c r="P371" s="648"/>
      <c r="Q371" s="648"/>
      <c r="R371" s="648"/>
      <c r="S371" s="648" t="n">
        <f aca="false">SUM(S369:S370)</f>
        <v>833</v>
      </c>
      <c r="T371" s="648" t="n">
        <f aca="false">SUM(T369:T370)</f>
        <v>12103</v>
      </c>
      <c r="U371" s="648"/>
      <c r="V371" s="648"/>
      <c r="W371" s="648"/>
      <c r="X371" s="648"/>
      <c r="Y371" s="648"/>
      <c r="Z371" s="648"/>
      <c r="AA371" s="648" t="n">
        <f aca="false">SUM(AA369:AA370)</f>
        <v>12103</v>
      </c>
      <c r="AB371" s="648" t="n">
        <f aca="false">SUM(AB369:AB370)</f>
        <v>833</v>
      </c>
      <c r="AC371" s="650" t="n">
        <f aca="false">AB371/AA371*100</f>
        <v>6.88259109311741</v>
      </c>
    </row>
    <row r="372" customFormat="false" ht="12.75" hidden="false" customHeight="true" outlineLevel="0" collapsed="false">
      <c r="A372" s="634"/>
      <c r="B372" s="635"/>
      <c r="C372" s="636"/>
      <c r="D372" s="637"/>
      <c r="E372" s="636"/>
      <c r="F372" s="638"/>
      <c r="G372" s="284"/>
      <c r="H372" s="639"/>
      <c r="I372" s="671"/>
      <c r="J372" s="287"/>
      <c r="K372" s="664"/>
      <c r="L372" s="287"/>
      <c r="M372" s="287"/>
      <c r="N372" s="287"/>
      <c r="O372" s="287"/>
      <c r="P372" s="287"/>
      <c r="Q372" s="287"/>
      <c r="R372" s="287"/>
      <c r="S372" s="287"/>
      <c r="T372" s="287"/>
      <c r="U372" s="287"/>
      <c r="V372" s="287"/>
      <c r="W372" s="287"/>
      <c r="X372" s="287"/>
      <c r="Y372" s="287"/>
      <c r="Z372" s="287"/>
      <c r="AA372" s="287"/>
      <c r="AB372" s="287"/>
      <c r="AC372" s="288"/>
    </row>
    <row r="373" customFormat="false" ht="12.75" hidden="false" customHeight="true" outlineLevel="0" collapsed="false">
      <c r="A373" s="634"/>
      <c r="B373" s="635" t="n">
        <v>7</v>
      </c>
      <c r="C373" s="636"/>
      <c r="D373" s="637"/>
      <c r="F373" s="638"/>
      <c r="G373" s="644" t="s">
        <v>336</v>
      </c>
      <c r="H373" s="639"/>
      <c r="I373" s="640"/>
      <c r="J373" s="641"/>
      <c r="K373" s="642"/>
      <c r="L373" s="641"/>
      <c r="M373" s="641"/>
      <c r="N373" s="641"/>
      <c r="O373" s="641"/>
      <c r="P373" s="641"/>
      <c r="Q373" s="641"/>
      <c r="R373" s="641"/>
      <c r="S373" s="641"/>
      <c r="T373" s="641"/>
      <c r="U373" s="641"/>
      <c r="V373" s="641"/>
      <c r="W373" s="641"/>
      <c r="X373" s="641"/>
      <c r="Y373" s="641"/>
      <c r="Z373" s="641"/>
      <c r="AA373" s="641"/>
      <c r="AB373" s="641"/>
      <c r="AC373" s="643"/>
    </row>
    <row r="374" customFormat="false" ht="12.75" hidden="false" customHeight="true" outlineLevel="0" collapsed="false">
      <c r="A374" s="634"/>
      <c r="B374" s="635"/>
      <c r="C374" s="636" t="n">
        <v>1</v>
      </c>
      <c r="D374" s="637"/>
      <c r="E374" s="636"/>
      <c r="F374" s="638"/>
      <c r="G374" s="284"/>
      <c r="H374" s="639" t="s">
        <v>291</v>
      </c>
      <c r="I374" s="640"/>
      <c r="J374" s="641"/>
      <c r="K374" s="642"/>
      <c r="L374" s="641"/>
      <c r="M374" s="641"/>
      <c r="N374" s="641"/>
      <c r="O374" s="641"/>
      <c r="P374" s="641"/>
      <c r="Q374" s="641"/>
      <c r="R374" s="641"/>
      <c r="S374" s="641"/>
      <c r="T374" s="641"/>
      <c r="U374" s="641"/>
      <c r="V374" s="641"/>
      <c r="W374" s="641"/>
      <c r="X374" s="641"/>
      <c r="Y374" s="641"/>
      <c r="Z374" s="641"/>
      <c r="AA374" s="641"/>
      <c r="AB374" s="641"/>
      <c r="AC374" s="643"/>
    </row>
    <row r="375" customFormat="false" ht="12.75" hidden="false" customHeight="true" outlineLevel="0" collapsed="false">
      <c r="A375" s="634"/>
      <c r="B375" s="635"/>
      <c r="C375" s="636"/>
      <c r="D375" s="637" t="n">
        <v>3</v>
      </c>
      <c r="E375" s="636" t="s">
        <v>34</v>
      </c>
      <c r="F375" s="638"/>
      <c r="G375" s="284"/>
      <c r="H375" s="639"/>
      <c r="I375" s="640" t="s">
        <v>294</v>
      </c>
      <c r="J375" s="645" t="n">
        <v>82550</v>
      </c>
      <c r="K375" s="646"/>
      <c r="L375" s="549" t="n">
        <f aca="false">SUM(J375:K375)</f>
        <v>82550</v>
      </c>
      <c r="M375" s="549" t="n">
        <v>20000</v>
      </c>
      <c r="N375" s="549"/>
      <c r="O375" s="549"/>
      <c r="P375" s="549"/>
      <c r="Q375" s="549"/>
      <c r="R375" s="549"/>
      <c r="S375" s="549" t="n">
        <f aca="false">SUM(M375:R375)</f>
        <v>20000</v>
      </c>
      <c r="T375" s="549" t="n">
        <f aca="false">S375+L375</f>
        <v>102550</v>
      </c>
      <c r="U375" s="549"/>
      <c r="V375" s="549"/>
      <c r="W375" s="549"/>
      <c r="X375" s="549"/>
      <c r="Y375" s="549"/>
      <c r="Z375" s="549" t="n">
        <f aca="false">SUM(U375:Y375)</f>
        <v>0</v>
      </c>
      <c r="AA375" s="549" t="n">
        <f aca="false">Z375+T375</f>
        <v>102550</v>
      </c>
      <c r="AB375" s="549" t="n">
        <v>73866</v>
      </c>
      <c r="AC375" s="551" t="n">
        <f aca="false">AB375/AA375*100</f>
        <v>72.0292540224281</v>
      </c>
    </row>
    <row r="376" customFormat="false" ht="12.75" hidden="false" customHeight="true" outlineLevel="0" collapsed="false">
      <c r="A376" s="634"/>
      <c r="B376" s="635"/>
      <c r="C376" s="636"/>
      <c r="D376" s="637" t="n">
        <v>5</v>
      </c>
      <c r="E376" s="636" t="s">
        <v>34</v>
      </c>
      <c r="F376" s="638"/>
      <c r="G376" s="284"/>
      <c r="H376" s="639"/>
      <c r="I376" s="640" t="s">
        <v>300</v>
      </c>
      <c r="J376" s="645" t="n">
        <v>15000</v>
      </c>
      <c r="K376" s="646"/>
      <c r="L376" s="549" t="n">
        <f aca="false">SUM(J376:K376)</f>
        <v>15000</v>
      </c>
      <c r="M376" s="549"/>
      <c r="N376" s="549"/>
      <c r="O376" s="549"/>
      <c r="P376" s="549"/>
      <c r="Q376" s="549"/>
      <c r="R376" s="549"/>
      <c r="S376" s="549" t="n">
        <f aca="false">SUM(M376:R376)</f>
        <v>0</v>
      </c>
      <c r="T376" s="549" t="n">
        <f aca="false">S376+L376</f>
        <v>15000</v>
      </c>
      <c r="U376" s="549"/>
      <c r="V376" s="549"/>
      <c r="W376" s="549"/>
      <c r="X376" s="549"/>
      <c r="Y376" s="549"/>
      <c r="Z376" s="549" t="n">
        <f aca="false">SUM(U376:Y376)</f>
        <v>0</v>
      </c>
      <c r="AA376" s="549" t="n">
        <f aca="false">Z376+T376</f>
        <v>15000</v>
      </c>
      <c r="AB376" s="549"/>
      <c r="AC376" s="551"/>
    </row>
    <row r="377" customFormat="false" ht="12.75" hidden="false" customHeight="true" outlineLevel="0" collapsed="false">
      <c r="A377" s="634"/>
      <c r="B377" s="635"/>
      <c r="C377" s="636"/>
      <c r="D377" s="637"/>
      <c r="E377" s="636"/>
      <c r="F377" s="638"/>
      <c r="G377" s="284"/>
      <c r="H377" s="639"/>
      <c r="I377" s="640"/>
      <c r="J377" s="641"/>
      <c r="K377" s="642"/>
      <c r="L377" s="641"/>
      <c r="M377" s="641"/>
      <c r="N377" s="641"/>
      <c r="O377" s="641"/>
      <c r="P377" s="641"/>
      <c r="Q377" s="641"/>
      <c r="R377" s="641"/>
      <c r="S377" s="641"/>
      <c r="T377" s="641"/>
      <c r="U377" s="641"/>
      <c r="V377" s="641"/>
      <c r="W377" s="641"/>
      <c r="X377" s="641"/>
      <c r="Y377" s="641"/>
      <c r="Z377" s="641"/>
      <c r="AA377" s="641"/>
      <c r="AB377" s="641"/>
      <c r="AC377" s="643"/>
    </row>
    <row r="378" customFormat="false" ht="12.75" hidden="false" customHeight="true" outlineLevel="0" collapsed="false">
      <c r="A378" s="634"/>
      <c r="B378" s="635"/>
      <c r="C378" s="636"/>
      <c r="D378" s="637"/>
      <c r="E378" s="636"/>
      <c r="F378" s="667"/>
      <c r="G378" s="668"/>
      <c r="H378" s="669"/>
      <c r="I378" s="670" t="s">
        <v>36</v>
      </c>
      <c r="J378" s="648" t="n">
        <f aca="false">SUM(J373:J377)</f>
        <v>97550</v>
      </c>
      <c r="K378" s="649" t="n">
        <f aca="false">SUM(K373:K377)</f>
        <v>0</v>
      </c>
      <c r="L378" s="648" t="n">
        <f aca="false">SUM(L373:L377)</f>
        <v>97550</v>
      </c>
      <c r="M378" s="648" t="n">
        <f aca="false">SUM(M373:M377)</f>
        <v>20000</v>
      </c>
      <c r="N378" s="648"/>
      <c r="O378" s="648"/>
      <c r="P378" s="648"/>
      <c r="Q378" s="648"/>
      <c r="R378" s="648"/>
      <c r="S378" s="648" t="n">
        <f aca="false">SUM(S375:S377)</f>
        <v>20000</v>
      </c>
      <c r="T378" s="648" t="n">
        <f aca="false">SUM(T375:T377)</f>
        <v>117550</v>
      </c>
      <c r="U378" s="648"/>
      <c r="V378" s="648"/>
      <c r="W378" s="648"/>
      <c r="X378" s="648"/>
      <c r="Y378" s="648"/>
      <c r="Z378" s="648"/>
      <c r="AA378" s="648" t="n">
        <f aca="false">SUM(AA375:AA377)</f>
        <v>117550</v>
      </c>
      <c r="AB378" s="648" t="n">
        <f aca="false">SUM(AB375:AB377)</f>
        <v>73866</v>
      </c>
      <c r="AC378" s="650" t="n">
        <f aca="false">AB378/AA378*100</f>
        <v>62.8379413015738</v>
      </c>
    </row>
    <row r="379" customFormat="false" ht="12.75" hidden="false" customHeight="true" outlineLevel="0" collapsed="false">
      <c r="A379" s="634"/>
      <c r="B379" s="635"/>
      <c r="C379" s="636"/>
      <c r="D379" s="637"/>
      <c r="E379" s="636"/>
      <c r="F379" s="638"/>
      <c r="G379" s="284"/>
      <c r="H379" s="639"/>
      <c r="I379" s="640"/>
      <c r="J379" s="660"/>
      <c r="K379" s="661"/>
      <c r="L379" s="660"/>
      <c r="M379" s="660"/>
      <c r="N379" s="660"/>
      <c r="O379" s="660"/>
      <c r="P379" s="660"/>
      <c r="Q379" s="660"/>
      <c r="R379" s="660"/>
      <c r="S379" s="660"/>
      <c r="T379" s="660"/>
      <c r="U379" s="660"/>
      <c r="V379" s="660"/>
      <c r="W379" s="660"/>
      <c r="X379" s="660"/>
      <c r="Y379" s="660"/>
      <c r="Z379" s="660"/>
      <c r="AA379" s="660"/>
      <c r="AB379" s="660"/>
      <c r="AC379" s="662"/>
    </row>
    <row r="380" customFormat="false" ht="12.75" hidden="false" customHeight="true" outlineLevel="0" collapsed="false">
      <c r="A380" s="634"/>
      <c r="B380" s="635"/>
      <c r="C380" s="636"/>
      <c r="D380" s="637"/>
      <c r="E380" s="636"/>
      <c r="F380" s="672"/>
      <c r="G380" s="673"/>
      <c r="H380" s="674"/>
      <c r="I380" s="675" t="s">
        <v>55</v>
      </c>
      <c r="J380" s="656" t="n">
        <f aca="false">SUM(J337:J379)/2</f>
        <v>132020</v>
      </c>
      <c r="K380" s="657" t="n">
        <f aca="false">SUM(K337:K347)/2</f>
        <v>0</v>
      </c>
      <c r="L380" s="656" t="n">
        <f aca="false">SUM(L337:L379)/2</f>
        <v>132020</v>
      </c>
      <c r="M380" s="656" t="n">
        <f aca="false">SUM(M337:M379)/2</f>
        <v>24355</v>
      </c>
      <c r="N380" s="656" t="n">
        <f aca="false">SUM(N337:N379)/2</f>
        <v>0</v>
      </c>
      <c r="O380" s="656" t="n">
        <f aca="false">SUM(O337:O379)/2</f>
        <v>0</v>
      </c>
      <c r="P380" s="656" t="n">
        <f aca="false">SUM(P337:P379)/2</f>
        <v>0</v>
      </c>
      <c r="Q380" s="656" t="n">
        <f aca="false">SUM(Q337:Q379)/2</f>
        <v>594</v>
      </c>
      <c r="R380" s="656" t="n">
        <f aca="false">SUM(R337:R379)/2</f>
        <v>0</v>
      </c>
      <c r="S380" s="656" t="n">
        <f aca="false">SUM(S337:S379)/2</f>
        <v>24949</v>
      </c>
      <c r="T380" s="656" t="n">
        <f aca="false">SUM(T337:T379)/2</f>
        <v>156969</v>
      </c>
      <c r="U380" s="656"/>
      <c r="V380" s="656"/>
      <c r="W380" s="656"/>
      <c r="X380" s="656"/>
      <c r="Y380" s="656"/>
      <c r="Z380" s="656"/>
      <c r="AA380" s="656" t="n">
        <f aca="false">SUM(AA338:AA378)/2</f>
        <v>156969</v>
      </c>
      <c r="AB380" s="656" t="n">
        <f aca="false">SUM(AB338:AB378)/2</f>
        <v>84145</v>
      </c>
      <c r="AC380" s="587" t="n">
        <f aca="false">AB380/AA380*100</f>
        <v>53.6061260503666</v>
      </c>
    </row>
    <row r="381" customFormat="false" ht="13.5" hidden="false" customHeight="true" outlineLevel="0" collapsed="false">
      <c r="A381" s="634"/>
      <c r="B381" s="635"/>
      <c r="C381" s="636"/>
      <c r="D381" s="637"/>
      <c r="E381" s="636"/>
      <c r="F381" s="638"/>
      <c r="G381" s="284"/>
      <c r="H381" s="639"/>
      <c r="I381" s="283"/>
      <c r="J381" s="658"/>
      <c r="K381" s="659"/>
      <c r="L381" s="658"/>
      <c r="M381" s="658"/>
      <c r="N381" s="658"/>
      <c r="O381" s="658"/>
      <c r="P381" s="658"/>
      <c r="Q381" s="658"/>
      <c r="R381" s="658"/>
      <c r="S381" s="658"/>
      <c r="T381" s="658"/>
      <c r="U381" s="658"/>
      <c r="V381" s="658"/>
      <c r="W381" s="658"/>
      <c r="X381" s="658"/>
      <c r="Y381" s="658"/>
      <c r="Z381" s="658"/>
      <c r="AA381" s="658"/>
      <c r="AB381" s="658"/>
      <c r="AC381" s="340"/>
    </row>
    <row r="382" customFormat="false" ht="13.5" hidden="false" customHeight="true" outlineLevel="0" collapsed="false">
      <c r="A382" s="634" t="n">
        <v>7</v>
      </c>
      <c r="B382" s="635"/>
      <c r="C382" s="636"/>
      <c r="D382" s="637"/>
      <c r="F382" s="638" t="s">
        <v>337</v>
      </c>
      <c r="G382" s="284"/>
      <c r="H382" s="639"/>
      <c r="I382" s="640"/>
      <c r="J382" s="641"/>
      <c r="K382" s="642"/>
      <c r="L382" s="641"/>
      <c r="M382" s="641"/>
      <c r="N382" s="641"/>
      <c r="O382" s="641"/>
      <c r="P382" s="641"/>
      <c r="Q382" s="641"/>
      <c r="R382" s="641"/>
      <c r="S382" s="641"/>
      <c r="T382" s="641"/>
      <c r="U382" s="641"/>
      <c r="V382" s="641"/>
      <c r="W382" s="641"/>
      <c r="X382" s="641"/>
      <c r="Y382" s="641"/>
      <c r="Z382" s="641"/>
      <c r="AA382" s="641"/>
      <c r="AB382" s="641"/>
      <c r="AC382" s="643"/>
    </row>
    <row r="383" customFormat="false" ht="13.5" hidden="false" customHeight="true" outlineLevel="0" collapsed="false">
      <c r="A383" s="634"/>
      <c r="B383" s="635" t="n">
        <v>1</v>
      </c>
      <c r="C383" s="636"/>
      <c r="D383" s="637"/>
      <c r="E383" s="636"/>
      <c r="F383" s="638"/>
      <c r="G383" s="644" t="s">
        <v>338</v>
      </c>
      <c r="H383" s="639"/>
      <c r="I383" s="640"/>
      <c r="J383" s="641"/>
      <c r="K383" s="642"/>
      <c r="L383" s="641"/>
      <c r="M383" s="641"/>
      <c r="N383" s="641"/>
      <c r="O383" s="641"/>
      <c r="P383" s="641"/>
      <c r="Q383" s="641"/>
      <c r="R383" s="641"/>
      <c r="S383" s="641"/>
      <c r="T383" s="641"/>
      <c r="U383" s="641"/>
      <c r="V383" s="641"/>
      <c r="W383" s="641"/>
      <c r="X383" s="641"/>
      <c r="Y383" s="641"/>
      <c r="Z383" s="641"/>
      <c r="AA383" s="641"/>
      <c r="AB383" s="641"/>
      <c r="AC383" s="643"/>
    </row>
    <row r="384" customFormat="false" ht="13.5" hidden="false" customHeight="true" outlineLevel="0" collapsed="false">
      <c r="A384" s="634"/>
      <c r="B384" s="635"/>
      <c r="C384" s="636" t="n">
        <v>1</v>
      </c>
      <c r="D384" s="637"/>
      <c r="E384" s="636"/>
      <c r="F384" s="638"/>
      <c r="G384" s="284"/>
      <c r="H384" s="639" t="s">
        <v>291</v>
      </c>
      <c r="I384" s="640"/>
      <c r="J384" s="641"/>
      <c r="K384" s="642"/>
      <c r="L384" s="641"/>
      <c r="M384" s="641"/>
      <c r="N384" s="641"/>
      <c r="O384" s="641"/>
      <c r="P384" s="641"/>
      <c r="Q384" s="641"/>
      <c r="R384" s="641"/>
      <c r="S384" s="641"/>
      <c r="T384" s="641"/>
      <c r="U384" s="641"/>
      <c r="V384" s="641"/>
      <c r="W384" s="641"/>
      <c r="X384" s="641"/>
      <c r="Y384" s="641"/>
      <c r="Z384" s="641"/>
      <c r="AA384" s="641"/>
      <c r="AB384" s="641"/>
      <c r="AC384" s="643"/>
    </row>
    <row r="385" customFormat="false" ht="13.5" hidden="false" customHeight="true" outlineLevel="0" collapsed="false">
      <c r="A385" s="634"/>
      <c r="B385" s="635"/>
      <c r="C385" s="636"/>
      <c r="D385" s="637" t="n">
        <v>3</v>
      </c>
      <c r="E385" s="636" t="s">
        <v>31</v>
      </c>
      <c r="F385" s="638"/>
      <c r="G385" s="284"/>
      <c r="H385" s="639"/>
      <c r="I385" s="640" t="s">
        <v>294</v>
      </c>
      <c r="J385" s="645" t="n">
        <v>16000</v>
      </c>
      <c r="K385" s="646"/>
      <c r="L385" s="549" t="n">
        <f aca="false">SUM(J385:K385)</f>
        <v>16000</v>
      </c>
      <c r="M385" s="549" t="n">
        <v>1681</v>
      </c>
      <c r="N385" s="549"/>
      <c r="O385" s="549"/>
      <c r="P385" s="549"/>
      <c r="Q385" s="549"/>
      <c r="R385" s="549"/>
      <c r="S385" s="549" t="n">
        <f aca="false">SUM(M385:R385)</f>
        <v>1681</v>
      </c>
      <c r="T385" s="549" t="n">
        <f aca="false">S385+L385</f>
        <v>17681</v>
      </c>
      <c r="U385" s="549"/>
      <c r="V385" s="549"/>
      <c r="W385" s="549"/>
      <c r="X385" s="549"/>
      <c r="Y385" s="549"/>
      <c r="Z385" s="549" t="n">
        <f aca="false">SUM(U385:Y385)</f>
        <v>0</v>
      </c>
      <c r="AA385" s="549" t="n">
        <f aca="false">Z385+T385</f>
        <v>17681</v>
      </c>
      <c r="AB385" s="549" t="n">
        <v>10536</v>
      </c>
      <c r="AC385" s="551" t="n">
        <f aca="false">AB385/AA385*100</f>
        <v>59.5893897403993</v>
      </c>
    </row>
    <row r="386" customFormat="false" ht="13.5" hidden="false" customHeight="true" outlineLevel="0" collapsed="false">
      <c r="A386" s="634"/>
      <c r="B386" s="635"/>
      <c r="C386" s="636"/>
      <c r="D386" s="637"/>
      <c r="E386" s="636"/>
      <c r="F386" s="638"/>
      <c r="G386" s="284"/>
      <c r="H386" s="639"/>
      <c r="I386" s="640"/>
      <c r="J386" s="641"/>
      <c r="K386" s="642"/>
      <c r="L386" s="641"/>
      <c r="M386" s="641"/>
      <c r="N386" s="641"/>
      <c r="O386" s="641"/>
      <c r="P386" s="641"/>
      <c r="Q386" s="641"/>
      <c r="R386" s="641"/>
      <c r="S386" s="641"/>
      <c r="T386" s="641"/>
      <c r="U386" s="641"/>
      <c r="V386" s="641"/>
      <c r="W386" s="641"/>
      <c r="X386" s="641"/>
      <c r="Y386" s="641"/>
      <c r="Z386" s="641"/>
      <c r="AA386" s="641"/>
      <c r="AB386" s="641"/>
      <c r="AC386" s="643"/>
    </row>
    <row r="387" customFormat="false" ht="13.5" hidden="false" customHeight="true" outlineLevel="0" collapsed="false">
      <c r="A387" s="634"/>
      <c r="B387" s="635"/>
      <c r="C387" s="636"/>
      <c r="D387" s="637"/>
      <c r="E387" s="636"/>
      <c r="F387" s="667"/>
      <c r="G387" s="668"/>
      <c r="H387" s="669"/>
      <c r="I387" s="670" t="s">
        <v>36</v>
      </c>
      <c r="J387" s="648" t="n">
        <f aca="false">SUM(J381:J386)</f>
        <v>16000</v>
      </c>
      <c r="K387" s="649" t="n">
        <f aca="false">SUM(K381:K386)</f>
        <v>0</v>
      </c>
      <c r="L387" s="648" t="n">
        <f aca="false">SUM(L381:L386)</f>
        <v>16000</v>
      </c>
      <c r="M387" s="648" t="n">
        <f aca="false">SUM(M381:M386)</f>
        <v>1681</v>
      </c>
      <c r="N387" s="648"/>
      <c r="O387" s="648"/>
      <c r="P387" s="648"/>
      <c r="Q387" s="648"/>
      <c r="R387" s="648"/>
      <c r="S387" s="648" t="n">
        <f aca="false">SUM(S384:S386)</f>
        <v>1681</v>
      </c>
      <c r="T387" s="648" t="n">
        <f aca="false">SUM(T384:T386)</f>
        <v>17681</v>
      </c>
      <c r="U387" s="648"/>
      <c r="V387" s="648"/>
      <c r="W387" s="648"/>
      <c r="X387" s="648"/>
      <c r="Y387" s="648"/>
      <c r="Z387" s="648"/>
      <c r="AA387" s="648" t="n">
        <f aca="false">SUM(AA385:AA386)</f>
        <v>17681</v>
      </c>
      <c r="AB387" s="648" t="n">
        <f aca="false">SUM(AB385:AB386)</f>
        <v>10536</v>
      </c>
      <c r="AC387" s="650" t="n">
        <f aca="false">AB387/AA387*100</f>
        <v>59.5893897403993</v>
      </c>
    </row>
    <row r="388" customFormat="false" ht="13.5" hidden="false" customHeight="true" outlineLevel="0" collapsed="false">
      <c r="A388" s="634"/>
      <c r="B388" s="635"/>
      <c r="C388" s="636"/>
      <c r="D388" s="637"/>
      <c r="E388" s="636"/>
      <c r="F388" s="638"/>
      <c r="G388" s="284"/>
      <c r="H388" s="639"/>
      <c r="I388" s="651"/>
      <c r="J388" s="652"/>
      <c r="K388" s="653"/>
      <c r="L388" s="652"/>
      <c r="M388" s="652"/>
      <c r="N388" s="652"/>
      <c r="O388" s="652"/>
      <c r="P388" s="652"/>
      <c r="Q388" s="652"/>
      <c r="R388" s="652"/>
      <c r="S388" s="652"/>
      <c r="T388" s="652"/>
      <c r="U388" s="652"/>
      <c r="V388" s="652"/>
      <c r="W388" s="652"/>
      <c r="X388" s="652"/>
      <c r="Y388" s="652"/>
      <c r="Z388" s="652"/>
      <c r="AA388" s="652"/>
      <c r="AB388" s="652"/>
      <c r="AC388" s="654"/>
    </row>
    <row r="389" customFormat="false" ht="13.5" hidden="false" customHeight="true" outlineLevel="0" collapsed="false">
      <c r="A389" s="634"/>
      <c r="B389" s="635" t="n">
        <v>2</v>
      </c>
      <c r="C389" s="636"/>
      <c r="D389" s="637"/>
      <c r="F389" s="638"/>
      <c r="G389" s="644" t="s">
        <v>339</v>
      </c>
      <c r="H389" s="639"/>
      <c r="I389" s="640"/>
      <c r="J389" s="641"/>
      <c r="K389" s="642"/>
      <c r="L389" s="641"/>
      <c r="M389" s="641"/>
      <c r="N389" s="641"/>
      <c r="O389" s="641"/>
      <c r="P389" s="641"/>
      <c r="Q389" s="641"/>
      <c r="R389" s="641"/>
      <c r="S389" s="641"/>
      <c r="T389" s="641"/>
      <c r="U389" s="641"/>
      <c r="V389" s="641"/>
      <c r="W389" s="641"/>
      <c r="X389" s="641"/>
      <c r="Y389" s="641"/>
      <c r="Z389" s="641"/>
      <c r="AA389" s="641"/>
      <c r="AB389" s="641"/>
      <c r="AC389" s="643"/>
    </row>
    <row r="390" customFormat="false" ht="13.5" hidden="false" customHeight="true" outlineLevel="0" collapsed="false">
      <c r="A390" s="634"/>
      <c r="B390" s="635"/>
      <c r="C390" s="636" t="n">
        <v>1</v>
      </c>
      <c r="D390" s="637"/>
      <c r="E390" s="636"/>
      <c r="F390" s="638"/>
      <c r="G390" s="284"/>
      <c r="H390" s="639" t="s">
        <v>291</v>
      </c>
      <c r="I390" s="640"/>
      <c r="J390" s="641"/>
      <c r="K390" s="642"/>
      <c r="L390" s="641"/>
      <c r="M390" s="641"/>
      <c r="N390" s="641"/>
      <c r="O390" s="641"/>
      <c r="P390" s="641"/>
      <c r="Q390" s="641"/>
      <c r="R390" s="641"/>
      <c r="S390" s="641"/>
      <c r="T390" s="641"/>
      <c r="U390" s="641"/>
      <c r="V390" s="641"/>
      <c r="W390" s="641"/>
      <c r="X390" s="641"/>
      <c r="Y390" s="641"/>
      <c r="Z390" s="641"/>
      <c r="AA390" s="641"/>
      <c r="AB390" s="641"/>
      <c r="AC390" s="643"/>
    </row>
    <row r="391" customFormat="false" ht="13.5" hidden="false" customHeight="true" outlineLevel="0" collapsed="false">
      <c r="A391" s="634"/>
      <c r="B391" s="635"/>
      <c r="C391" s="636"/>
      <c r="D391" s="637" t="n">
        <v>3</v>
      </c>
      <c r="E391" s="636" t="s">
        <v>31</v>
      </c>
      <c r="F391" s="638"/>
      <c r="G391" s="284"/>
      <c r="H391" s="639"/>
      <c r="I391" s="640" t="s">
        <v>294</v>
      </c>
      <c r="J391" s="645" t="n">
        <v>8000</v>
      </c>
      <c r="K391" s="646"/>
      <c r="L391" s="549" t="n">
        <f aca="false">SUM(J391:K391)</f>
        <v>8000</v>
      </c>
      <c r="M391" s="549" t="n">
        <v>6166</v>
      </c>
      <c r="N391" s="549"/>
      <c r="O391" s="549"/>
      <c r="P391" s="549"/>
      <c r="Q391" s="549"/>
      <c r="R391" s="549"/>
      <c r="S391" s="549" t="n">
        <f aca="false">SUM(M391:R391)</f>
        <v>6166</v>
      </c>
      <c r="T391" s="549" t="n">
        <f aca="false">S391+L391</f>
        <v>14166</v>
      </c>
      <c r="U391" s="549"/>
      <c r="V391" s="549"/>
      <c r="W391" s="549"/>
      <c r="X391" s="549"/>
      <c r="Y391" s="549"/>
      <c r="Z391" s="549" t="n">
        <f aca="false">SUM(U391:Y391)</f>
        <v>0</v>
      </c>
      <c r="AA391" s="549" t="n">
        <f aca="false">Z391+T391</f>
        <v>14166</v>
      </c>
      <c r="AB391" s="549" t="n">
        <v>3890</v>
      </c>
      <c r="AC391" s="551" t="n">
        <f aca="false">AB391/AA391*100</f>
        <v>27.4601157701539</v>
      </c>
    </row>
    <row r="392" customFormat="false" ht="13.5" hidden="false" customHeight="true" outlineLevel="0" collapsed="false">
      <c r="A392" s="634"/>
      <c r="B392" s="635"/>
      <c r="C392" s="636"/>
      <c r="D392" s="637"/>
      <c r="E392" s="636"/>
      <c r="F392" s="638"/>
      <c r="G392" s="284"/>
      <c r="H392" s="639"/>
      <c r="I392" s="640"/>
      <c r="J392" s="641"/>
      <c r="K392" s="642"/>
      <c r="L392" s="641"/>
      <c r="M392" s="641"/>
      <c r="N392" s="641"/>
      <c r="O392" s="641"/>
      <c r="P392" s="641"/>
      <c r="Q392" s="641"/>
      <c r="R392" s="641"/>
      <c r="S392" s="641"/>
      <c r="T392" s="641"/>
      <c r="U392" s="641"/>
      <c r="V392" s="641"/>
      <c r="W392" s="641"/>
      <c r="X392" s="641"/>
      <c r="Y392" s="641"/>
      <c r="Z392" s="641"/>
      <c r="AA392" s="641"/>
      <c r="AB392" s="641"/>
      <c r="AC392" s="643"/>
    </row>
    <row r="393" customFormat="false" ht="13.5" hidden="false" customHeight="true" outlineLevel="0" collapsed="false">
      <c r="A393" s="634"/>
      <c r="B393" s="635"/>
      <c r="C393" s="636"/>
      <c r="D393" s="637"/>
      <c r="E393" s="636"/>
      <c r="F393" s="676"/>
      <c r="G393" s="668"/>
      <c r="H393" s="677"/>
      <c r="I393" s="670" t="s">
        <v>36</v>
      </c>
      <c r="J393" s="648" t="n">
        <f aca="false">SUM(J388:J392)</f>
        <v>8000</v>
      </c>
      <c r="K393" s="649" t="n">
        <f aca="false">SUM(K388:K392)</f>
        <v>0</v>
      </c>
      <c r="L393" s="648" t="n">
        <f aca="false">SUM(L388:L392)</f>
        <v>8000</v>
      </c>
      <c r="M393" s="648" t="n">
        <f aca="false">SUM(M388:M392)</f>
        <v>6166</v>
      </c>
      <c r="N393" s="648"/>
      <c r="O393" s="648"/>
      <c r="P393" s="648"/>
      <c r="Q393" s="648"/>
      <c r="R393" s="648"/>
      <c r="S393" s="648" t="n">
        <f aca="false">SUM(S390:S392)</f>
        <v>6166</v>
      </c>
      <c r="T393" s="648" t="n">
        <f aca="false">SUM(T390:T392)</f>
        <v>14166</v>
      </c>
      <c r="U393" s="648"/>
      <c r="V393" s="648"/>
      <c r="W393" s="648"/>
      <c r="X393" s="648"/>
      <c r="Y393" s="648"/>
      <c r="Z393" s="648"/>
      <c r="AA393" s="648" t="n">
        <f aca="false">SUM(AA391:AA392)</f>
        <v>14166</v>
      </c>
      <c r="AB393" s="648" t="n">
        <f aca="false">SUM(AB391:AB392)</f>
        <v>3890</v>
      </c>
      <c r="AC393" s="650" t="n">
        <f aca="false">AB393/AA393*100</f>
        <v>27.4601157701539</v>
      </c>
    </row>
    <row r="394" customFormat="false" ht="13.5" hidden="false" customHeight="true" outlineLevel="0" collapsed="false">
      <c r="A394" s="634"/>
      <c r="B394" s="635"/>
      <c r="C394" s="636"/>
      <c r="D394" s="637"/>
      <c r="E394" s="636"/>
      <c r="F394" s="638"/>
      <c r="G394" s="284"/>
      <c r="H394" s="639"/>
      <c r="I394" s="651"/>
      <c r="J394" s="652"/>
      <c r="K394" s="653"/>
      <c r="L394" s="652"/>
      <c r="M394" s="652"/>
      <c r="N394" s="652"/>
      <c r="O394" s="652"/>
      <c r="P394" s="652"/>
      <c r="Q394" s="652"/>
      <c r="R394" s="652"/>
      <c r="S394" s="652"/>
      <c r="T394" s="652"/>
      <c r="U394" s="652"/>
      <c r="V394" s="652"/>
      <c r="W394" s="652"/>
      <c r="X394" s="652"/>
      <c r="Y394" s="652"/>
      <c r="Z394" s="652"/>
      <c r="AA394" s="652"/>
      <c r="AB394" s="652"/>
      <c r="AC394" s="654"/>
    </row>
    <row r="395" customFormat="false" ht="13.5" hidden="false" customHeight="true" outlineLevel="0" collapsed="false">
      <c r="A395" s="634"/>
      <c r="B395" s="635" t="n">
        <v>3</v>
      </c>
      <c r="C395" s="636"/>
      <c r="D395" s="637"/>
      <c r="F395" s="638"/>
      <c r="G395" s="644" t="s">
        <v>340</v>
      </c>
      <c r="H395" s="639"/>
      <c r="I395" s="640"/>
      <c r="J395" s="641"/>
      <c r="K395" s="642"/>
      <c r="L395" s="641"/>
      <c r="M395" s="641"/>
      <c r="N395" s="641"/>
      <c r="O395" s="641"/>
      <c r="P395" s="641"/>
      <c r="Q395" s="641"/>
      <c r="R395" s="641"/>
      <c r="S395" s="641"/>
      <c r="T395" s="641"/>
      <c r="U395" s="641"/>
      <c r="V395" s="641"/>
      <c r="W395" s="641"/>
      <c r="X395" s="641"/>
      <c r="Y395" s="641"/>
      <c r="Z395" s="641"/>
      <c r="AA395" s="641"/>
      <c r="AB395" s="641"/>
      <c r="AC395" s="643"/>
    </row>
    <row r="396" customFormat="false" ht="13.5" hidden="false" customHeight="true" outlineLevel="0" collapsed="false">
      <c r="A396" s="634"/>
      <c r="B396" s="635"/>
      <c r="C396" s="636" t="n">
        <v>1</v>
      </c>
      <c r="D396" s="637"/>
      <c r="E396" s="636"/>
      <c r="F396" s="638"/>
      <c r="G396" s="284"/>
      <c r="H396" s="639" t="s">
        <v>291</v>
      </c>
      <c r="I396" s="640"/>
      <c r="J396" s="641"/>
      <c r="K396" s="642"/>
      <c r="L396" s="641"/>
      <c r="M396" s="641"/>
      <c r="N396" s="641"/>
      <c r="O396" s="641"/>
      <c r="P396" s="641"/>
      <c r="Q396" s="641"/>
      <c r="R396" s="641"/>
      <c r="S396" s="641"/>
      <c r="T396" s="641"/>
      <c r="U396" s="641"/>
      <c r="V396" s="641"/>
      <c r="W396" s="641"/>
      <c r="X396" s="641"/>
      <c r="Y396" s="641"/>
      <c r="Z396" s="641"/>
      <c r="AA396" s="641"/>
      <c r="AB396" s="641"/>
      <c r="AC396" s="643"/>
    </row>
    <row r="397" customFormat="false" ht="13.5" hidden="false" customHeight="true" outlineLevel="0" collapsed="false">
      <c r="A397" s="634"/>
      <c r="B397" s="635"/>
      <c r="C397" s="636"/>
      <c r="D397" s="637" t="n">
        <v>3</v>
      </c>
      <c r="E397" s="636" t="s">
        <v>31</v>
      </c>
      <c r="F397" s="638"/>
      <c r="G397" s="284"/>
      <c r="H397" s="639"/>
      <c r="I397" s="640" t="s">
        <v>294</v>
      </c>
      <c r="J397" s="645" t="n">
        <v>1100</v>
      </c>
      <c r="K397" s="646"/>
      <c r="L397" s="549" t="n">
        <f aca="false">SUM(J397:K397)</f>
        <v>1100</v>
      </c>
      <c r="M397" s="549"/>
      <c r="N397" s="549"/>
      <c r="O397" s="549"/>
      <c r="P397" s="549"/>
      <c r="Q397" s="549"/>
      <c r="R397" s="549"/>
      <c r="S397" s="549" t="n">
        <f aca="false">SUM(M397:R397)</f>
        <v>0</v>
      </c>
      <c r="T397" s="549" t="n">
        <f aca="false">S397+L397</f>
        <v>1100</v>
      </c>
      <c r="U397" s="549"/>
      <c r="V397" s="549"/>
      <c r="W397" s="549"/>
      <c r="X397" s="549"/>
      <c r="Y397" s="549"/>
      <c r="Z397" s="549" t="n">
        <f aca="false">SUM(U397:Y397)</f>
        <v>0</v>
      </c>
      <c r="AA397" s="549" t="n">
        <f aca="false">Z397+T397</f>
        <v>1100</v>
      </c>
      <c r="AB397" s="549" t="n">
        <v>850</v>
      </c>
      <c r="AC397" s="551" t="n">
        <f aca="false">AB397/AA397*100</f>
        <v>77.2727272727273</v>
      </c>
    </row>
    <row r="398" customFormat="false" ht="13.5" hidden="false" customHeight="true" outlineLevel="0" collapsed="false">
      <c r="A398" s="634"/>
      <c r="B398" s="635"/>
      <c r="C398" s="636"/>
      <c r="D398" s="637"/>
      <c r="E398" s="636"/>
      <c r="F398" s="638"/>
      <c r="G398" s="284"/>
      <c r="H398" s="639"/>
      <c r="I398" s="640"/>
      <c r="J398" s="641"/>
      <c r="K398" s="642"/>
      <c r="L398" s="641"/>
      <c r="M398" s="641"/>
      <c r="N398" s="641"/>
      <c r="O398" s="641"/>
      <c r="P398" s="641"/>
      <c r="Q398" s="641"/>
      <c r="R398" s="641"/>
      <c r="S398" s="641"/>
      <c r="T398" s="641"/>
      <c r="U398" s="641"/>
      <c r="V398" s="641"/>
      <c r="W398" s="641"/>
      <c r="X398" s="641"/>
      <c r="Y398" s="641"/>
      <c r="Z398" s="641"/>
      <c r="AA398" s="641"/>
      <c r="AB398" s="641"/>
      <c r="AC398" s="643"/>
    </row>
    <row r="399" customFormat="false" ht="13.5" hidden="false" customHeight="true" outlineLevel="0" collapsed="false">
      <c r="A399" s="634"/>
      <c r="B399" s="635"/>
      <c r="C399" s="636"/>
      <c r="D399" s="637"/>
      <c r="E399" s="636"/>
      <c r="F399" s="667"/>
      <c r="G399" s="668"/>
      <c r="H399" s="669"/>
      <c r="I399" s="670" t="s">
        <v>36</v>
      </c>
      <c r="J399" s="648" t="n">
        <f aca="false">SUM(J394:J398)</f>
        <v>1100</v>
      </c>
      <c r="K399" s="649" t="n">
        <f aca="false">SUM(K394:K398)</f>
        <v>0</v>
      </c>
      <c r="L399" s="648" t="n">
        <f aca="false">SUM(L394:L398)</f>
        <v>1100</v>
      </c>
      <c r="M399" s="648"/>
      <c r="N399" s="648"/>
      <c r="O399" s="648"/>
      <c r="P399" s="648"/>
      <c r="Q399" s="648"/>
      <c r="R399" s="648"/>
      <c r="S399" s="648" t="n">
        <f aca="false">SUM(S396:S398)</f>
        <v>0</v>
      </c>
      <c r="T399" s="648" t="n">
        <f aca="false">SUM(T396:T398)</f>
        <v>1100</v>
      </c>
      <c r="U399" s="648"/>
      <c r="V399" s="648"/>
      <c r="W399" s="648"/>
      <c r="X399" s="648"/>
      <c r="Y399" s="648"/>
      <c r="Z399" s="648"/>
      <c r="AA399" s="648" t="n">
        <f aca="false">SUM(AA397:AA398)</f>
        <v>1100</v>
      </c>
      <c r="AB399" s="648" t="n">
        <f aca="false">SUM(AB397:AB398)</f>
        <v>850</v>
      </c>
      <c r="AC399" s="650" t="n">
        <f aca="false">AB399/AA399*100</f>
        <v>77.2727272727273</v>
      </c>
    </row>
    <row r="400" customFormat="false" ht="13.5" hidden="false" customHeight="true" outlineLevel="0" collapsed="false">
      <c r="A400" s="634"/>
      <c r="B400" s="635"/>
      <c r="C400" s="636"/>
      <c r="D400" s="637"/>
      <c r="E400" s="636"/>
      <c r="F400" s="638"/>
      <c r="G400" s="284"/>
      <c r="H400" s="639"/>
      <c r="I400" s="651"/>
      <c r="J400" s="652"/>
      <c r="K400" s="653"/>
      <c r="L400" s="652"/>
      <c r="M400" s="652"/>
      <c r="N400" s="652"/>
      <c r="O400" s="652"/>
      <c r="P400" s="652"/>
      <c r="Q400" s="652"/>
      <c r="R400" s="652"/>
      <c r="S400" s="652"/>
      <c r="T400" s="652"/>
      <c r="U400" s="652"/>
      <c r="V400" s="652"/>
      <c r="W400" s="652"/>
      <c r="X400" s="652"/>
      <c r="Y400" s="652"/>
      <c r="Z400" s="652"/>
      <c r="AA400" s="652"/>
      <c r="AB400" s="652"/>
      <c r="AC400" s="654"/>
    </row>
    <row r="401" customFormat="false" ht="13.5" hidden="false" customHeight="true" outlineLevel="0" collapsed="false">
      <c r="A401" s="634"/>
      <c r="B401" s="635"/>
      <c r="C401" s="636"/>
      <c r="D401" s="637"/>
      <c r="E401" s="636"/>
      <c r="F401" s="672"/>
      <c r="G401" s="673"/>
      <c r="H401" s="674"/>
      <c r="I401" s="675" t="s">
        <v>55</v>
      </c>
      <c r="J401" s="656" t="n">
        <f aca="false">SUM(J381:J399)/2</f>
        <v>25100</v>
      </c>
      <c r="K401" s="657" t="n">
        <f aca="false">SUM(K381:K399)/2</f>
        <v>0</v>
      </c>
      <c r="L401" s="656" t="n">
        <f aca="false">SUM(L381:L399)/2</f>
        <v>25100</v>
      </c>
      <c r="M401" s="656" t="n">
        <f aca="false">SUM(M381:M399)/2</f>
        <v>7847</v>
      </c>
      <c r="N401" s="656" t="n">
        <f aca="false">SUM(N381:N399)/2</f>
        <v>0</v>
      </c>
      <c r="O401" s="656" t="n">
        <f aca="false">SUM(O381:O399)/2</f>
        <v>0</v>
      </c>
      <c r="P401" s="656" t="n">
        <f aca="false">SUM(P381:P399)/2</f>
        <v>0</v>
      </c>
      <c r="Q401" s="656" t="n">
        <f aca="false">SUM(Q381:Q399)/2</f>
        <v>0</v>
      </c>
      <c r="R401" s="656" t="n">
        <f aca="false">SUM(R381:R399)/2</f>
        <v>0</v>
      </c>
      <c r="S401" s="656" t="n">
        <f aca="false">SUM(S381:S399)/2</f>
        <v>7847</v>
      </c>
      <c r="T401" s="656" t="n">
        <f aca="false">SUM(T381:T399)/2</f>
        <v>32947</v>
      </c>
      <c r="U401" s="656"/>
      <c r="V401" s="656"/>
      <c r="W401" s="656"/>
      <c r="X401" s="656"/>
      <c r="Y401" s="656"/>
      <c r="Z401" s="656"/>
      <c r="AA401" s="656" t="n">
        <f aca="false">SUM(AA382:AA399)/2</f>
        <v>32947</v>
      </c>
      <c r="AB401" s="656" t="n">
        <f aca="false">SUM(AB382:AB399)/2</f>
        <v>15276</v>
      </c>
      <c r="AC401" s="587" t="n">
        <f aca="false">AB401/AA401*100</f>
        <v>46.3653746926883</v>
      </c>
    </row>
    <row r="402" customFormat="false" ht="13.5" hidden="false" customHeight="true" outlineLevel="0" collapsed="false">
      <c r="A402" s="634"/>
      <c r="B402" s="635"/>
      <c r="C402" s="636"/>
      <c r="D402" s="637"/>
      <c r="E402" s="636"/>
      <c r="F402" s="638"/>
      <c r="G402" s="284"/>
      <c r="H402" s="639"/>
      <c r="I402" s="283"/>
      <c r="J402" s="658"/>
      <c r="K402" s="659"/>
      <c r="L402" s="658"/>
      <c r="M402" s="658"/>
      <c r="N402" s="658"/>
      <c r="O402" s="658"/>
      <c r="P402" s="658"/>
      <c r="Q402" s="658"/>
      <c r="R402" s="658"/>
      <c r="S402" s="658"/>
      <c r="T402" s="658"/>
      <c r="U402" s="658"/>
      <c r="V402" s="658"/>
      <c r="W402" s="658"/>
      <c r="X402" s="658"/>
      <c r="Y402" s="658"/>
      <c r="Z402" s="658"/>
      <c r="AA402" s="658"/>
      <c r="AB402" s="658"/>
      <c r="AC402" s="340"/>
    </row>
    <row r="403" customFormat="false" ht="13.5" hidden="false" customHeight="true" outlineLevel="0" collapsed="false">
      <c r="A403" s="634" t="n">
        <v>8</v>
      </c>
      <c r="B403" s="635"/>
      <c r="C403" s="636"/>
      <c r="D403" s="637"/>
      <c r="E403" s="636"/>
      <c r="F403" s="638" t="s">
        <v>341</v>
      </c>
      <c r="G403" s="284"/>
      <c r="H403" s="639"/>
      <c r="I403" s="651"/>
      <c r="J403" s="652"/>
      <c r="K403" s="653"/>
      <c r="L403" s="652"/>
      <c r="M403" s="652"/>
      <c r="N403" s="652"/>
      <c r="O403" s="652"/>
      <c r="P403" s="652"/>
      <c r="Q403" s="652"/>
      <c r="R403" s="652"/>
      <c r="S403" s="652"/>
      <c r="T403" s="652"/>
      <c r="U403" s="652"/>
      <c r="V403" s="652"/>
      <c r="W403" s="652"/>
      <c r="X403" s="652"/>
      <c r="Y403" s="652"/>
      <c r="Z403" s="652"/>
      <c r="AA403" s="652"/>
      <c r="AB403" s="652"/>
      <c r="AC403" s="654"/>
    </row>
    <row r="404" customFormat="false" ht="13.5" hidden="false" customHeight="true" outlineLevel="0" collapsed="false">
      <c r="A404" s="634"/>
      <c r="B404" s="635" t="n">
        <v>1</v>
      </c>
      <c r="C404" s="636"/>
      <c r="D404" s="637"/>
      <c r="F404" s="638"/>
      <c r="G404" s="644" t="s">
        <v>342</v>
      </c>
      <c r="H404" s="639"/>
      <c r="I404" s="640"/>
      <c r="J404" s="641"/>
      <c r="K404" s="642"/>
      <c r="L404" s="641"/>
      <c r="M404" s="641"/>
      <c r="N404" s="641"/>
      <c r="O404" s="641"/>
      <c r="P404" s="641"/>
      <c r="Q404" s="641"/>
      <c r="R404" s="641"/>
      <c r="S404" s="641"/>
      <c r="T404" s="641"/>
      <c r="U404" s="641"/>
      <c r="V404" s="641"/>
      <c r="W404" s="641"/>
      <c r="X404" s="641"/>
      <c r="Y404" s="641"/>
      <c r="Z404" s="641"/>
      <c r="AA404" s="641"/>
      <c r="AB404" s="641"/>
      <c r="AC404" s="643"/>
    </row>
    <row r="405" customFormat="false" ht="13.5" hidden="false" customHeight="true" outlineLevel="0" collapsed="false">
      <c r="A405" s="634"/>
      <c r="B405" s="635"/>
      <c r="C405" s="636" t="n">
        <v>1</v>
      </c>
      <c r="D405" s="637"/>
      <c r="E405" s="636"/>
      <c r="F405" s="638"/>
      <c r="G405" s="284"/>
      <c r="H405" s="639" t="s">
        <v>291</v>
      </c>
      <c r="I405" s="640"/>
      <c r="J405" s="641"/>
      <c r="K405" s="642"/>
      <c r="L405" s="641"/>
      <c r="M405" s="641"/>
      <c r="N405" s="641"/>
      <c r="O405" s="641"/>
      <c r="P405" s="641"/>
      <c r="Q405" s="641"/>
      <c r="R405" s="641"/>
      <c r="S405" s="641"/>
      <c r="T405" s="641"/>
      <c r="U405" s="641"/>
      <c r="V405" s="641"/>
      <c r="W405" s="641"/>
      <c r="X405" s="641"/>
      <c r="Y405" s="641"/>
      <c r="Z405" s="641"/>
      <c r="AA405" s="641"/>
      <c r="AB405" s="641"/>
      <c r="AC405" s="643"/>
    </row>
    <row r="406" customFormat="false" ht="13.5" hidden="false" customHeight="true" outlineLevel="0" collapsed="false">
      <c r="A406" s="634"/>
      <c r="B406" s="635"/>
      <c r="C406" s="636"/>
      <c r="D406" s="637" t="n">
        <v>3</v>
      </c>
      <c r="E406" s="636" t="s">
        <v>31</v>
      </c>
      <c r="F406" s="638"/>
      <c r="G406" s="284"/>
      <c r="H406" s="639"/>
      <c r="I406" s="640" t="s">
        <v>294</v>
      </c>
      <c r="J406" s="645" t="n">
        <v>400</v>
      </c>
      <c r="K406" s="646"/>
      <c r="L406" s="549" t="n">
        <f aca="false">SUM(J406:K406)</f>
        <v>400</v>
      </c>
      <c r="M406" s="549"/>
      <c r="N406" s="549"/>
      <c r="O406" s="549"/>
      <c r="P406" s="549"/>
      <c r="Q406" s="549"/>
      <c r="R406" s="549"/>
      <c r="S406" s="549" t="n">
        <f aca="false">SUM(M406:R406)</f>
        <v>0</v>
      </c>
      <c r="T406" s="549" t="n">
        <f aca="false">S406+L406</f>
        <v>400</v>
      </c>
      <c r="U406" s="549"/>
      <c r="V406" s="549"/>
      <c r="W406" s="549"/>
      <c r="X406" s="549"/>
      <c r="Y406" s="549"/>
      <c r="Z406" s="549" t="n">
        <f aca="false">SUM(U406:Y406)</f>
        <v>0</v>
      </c>
      <c r="AA406" s="549" t="n">
        <f aca="false">Z406+T406</f>
        <v>400</v>
      </c>
      <c r="AB406" s="549"/>
      <c r="AC406" s="551"/>
    </row>
    <row r="407" customFormat="false" ht="13.5" hidden="false" customHeight="true" outlineLevel="0" collapsed="false">
      <c r="A407" s="634"/>
      <c r="B407" s="635"/>
      <c r="C407" s="636"/>
      <c r="D407" s="637"/>
      <c r="E407" s="636"/>
      <c r="F407" s="638"/>
      <c r="G407" s="284"/>
      <c r="H407" s="639"/>
      <c r="I407" s="640"/>
      <c r="J407" s="641"/>
      <c r="K407" s="642"/>
      <c r="L407" s="641"/>
      <c r="M407" s="641"/>
      <c r="N407" s="641"/>
      <c r="O407" s="641"/>
      <c r="P407" s="641"/>
      <c r="Q407" s="641"/>
      <c r="R407" s="641"/>
      <c r="S407" s="641"/>
      <c r="T407" s="641"/>
      <c r="U407" s="641"/>
      <c r="V407" s="641"/>
      <c r="W407" s="641"/>
      <c r="X407" s="641"/>
      <c r="Y407" s="641"/>
      <c r="Z407" s="641"/>
      <c r="AA407" s="641"/>
      <c r="AB407" s="641"/>
      <c r="AC407" s="643"/>
    </row>
    <row r="408" customFormat="false" ht="13.5" hidden="false" customHeight="true" outlineLevel="0" collapsed="false">
      <c r="A408" s="634"/>
      <c r="B408" s="635"/>
      <c r="C408" s="636"/>
      <c r="D408" s="637"/>
      <c r="E408" s="636"/>
      <c r="F408" s="667"/>
      <c r="G408" s="668"/>
      <c r="H408" s="669"/>
      <c r="I408" s="670" t="s">
        <v>36</v>
      </c>
      <c r="J408" s="648" t="n">
        <f aca="false">SUM(J406:J407)</f>
        <v>400</v>
      </c>
      <c r="K408" s="649" t="n">
        <f aca="false">SUM(K403:K407)</f>
        <v>0</v>
      </c>
      <c r="L408" s="648" t="n">
        <f aca="false">SUM(L403:L407)</f>
        <v>400</v>
      </c>
      <c r="M408" s="648" t="n">
        <f aca="false">SUM(M403:M407)</f>
        <v>0</v>
      </c>
      <c r="N408" s="648"/>
      <c r="O408" s="648"/>
      <c r="P408" s="648"/>
      <c r="Q408" s="648"/>
      <c r="R408" s="648"/>
      <c r="S408" s="648"/>
      <c r="T408" s="648" t="n">
        <f aca="false">SUM(T405:T407)</f>
        <v>400</v>
      </c>
      <c r="U408" s="648"/>
      <c r="V408" s="648"/>
      <c r="W408" s="648"/>
      <c r="X408" s="648"/>
      <c r="Y408" s="648"/>
      <c r="Z408" s="648"/>
      <c r="AA408" s="648" t="n">
        <f aca="false">SUM(AA406:AA407)</f>
        <v>400</v>
      </c>
      <c r="AB408" s="648"/>
      <c r="AC408" s="650"/>
    </row>
    <row r="409" customFormat="false" ht="6.75" hidden="false" customHeight="true" outlineLevel="0" collapsed="false">
      <c r="A409" s="634"/>
      <c r="B409" s="635"/>
      <c r="C409" s="636"/>
      <c r="D409" s="637"/>
      <c r="E409" s="636"/>
      <c r="F409" s="638"/>
      <c r="G409" s="284"/>
      <c r="H409" s="639"/>
      <c r="I409" s="651"/>
      <c r="J409" s="652"/>
      <c r="K409" s="653"/>
      <c r="L409" s="652"/>
      <c r="M409" s="652"/>
      <c r="N409" s="652"/>
      <c r="O409" s="652"/>
      <c r="P409" s="652"/>
      <c r="Q409" s="652"/>
      <c r="R409" s="652"/>
      <c r="S409" s="652"/>
      <c r="T409" s="652"/>
      <c r="U409" s="652"/>
      <c r="V409" s="652"/>
      <c r="W409" s="652"/>
      <c r="X409" s="652"/>
      <c r="Y409" s="652"/>
      <c r="Z409" s="652"/>
      <c r="AA409" s="652"/>
      <c r="AB409" s="652"/>
      <c r="AC409" s="654"/>
    </row>
    <row r="410" customFormat="false" ht="13.5" hidden="false" customHeight="true" outlineLevel="0" collapsed="false">
      <c r="A410" s="634"/>
      <c r="B410" s="635" t="n">
        <v>2</v>
      </c>
      <c r="C410" s="636"/>
      <c r="D410" s="637"/>
      <c r="F410" s="638"/>
      <c r="G410" s="644" t="s">
        <v>343</v>
      </c>
      <c r="H410" s="639"/>
      <c r="I410" s="640"/>
      <c r="J410" s="641"/>
      <c r="K410" s="642"/>
      <c r="L410" s="641"/>
      <c r="M410" s="641"/>
      <c r="N410" s="641"/>
      <c r="O410" s="641"/>
      <c r="P410" s="641"/>
      <c r="Q410" s="641"/>
      <c r="R410" s="641"/>
      <c r="S410" s="641"/>
      <c r="T410" s="641"/>
      <c r="U410" s="641"/>
      <c r="V410" s="641"/>
      <c r="W410" s="641"/>
      <c r="X410" s="641"/>
      <c r="Y410" s="641"/>
      <c r="Z410" s="641"/>
      <c r="AA410" s="641"/>
      <c r="AB410" s="641"/>
      <c r="AC410" s="643"/>
    </row>
    <row r="411" customFormat="false" ht="13.5" hidden="false" customHeight="true" outlineLevel="0" collapsed="false">
      <c r="A411" s="634"/>
      <c r="B411" s="635"/>
      <c r="C411" s="636" t="n">
        <v>1</v>
      </c>
      <c r="D411" s="637"/>
      <c r="E411" s="636"/>
      <c r="F411" s="638"/>
      <c r="G411" s="284"/>
      <c r="H411" s="639" t="s">
        <v>291</v>
      </c>
      <c r="I411" s="640"/>
      <c r="J411" s="641"/>
      <c r="K411" s="642"/>
      <c r="L411" s="641"/>
      <c r="M411" s="641"/>
      <c r="N411" s="641"/>
      <c r="O411" s="641"/>
      <c r="P411" s="641"/>
      <c r="Q411" s="641"/>
      <c r="R411" s="641"/>
      <c r="S411" s="641"/>
      <c r="T411" s="641"/>
      <c r="U411" s="641"/>
      <c r="V411" s="641"/>
      <c r="W411" s="641"/>
      <c r="X411" s="641"/>
      <c r="Y411" s="641"/>
      <c r="Z411" s="641"/>
      <c r="AA411" s="641"/>
      <c r="AB411" s="641"/>
      <c r="AC411" s="643"/>
    </row>
    <row r="412" customFormat="false" ht="13.5" hidden="false" customHeight="true" outlineLevel="0" collapsed="false">
      <c r="A412" s="634"/>
      <c r="B412" s="635"/>
      <c r="C412" s="636"/>
      <c r="D412" s="637" t="n">
        <v>3</v>
      </c>
      <c r="E412" s="636" t="s">
        <v>31</v>
      </c>
      <c r="F412" s="638"/>
      <c r="G412" s="284"/>
      <c r="H412" s="639"/>
      <c r="I412" s="640" t="s">
        <v>294</v>
      </c>
      <c r="J412" s="678" t="n">
        <v>100</v>
      </c>
      <c r="K412" s="679"/>
      <c r="L412" s="680" t="n">
        <f aca="false">SUM(J412:K412)</f>
        <v>100</v>
      </c>
      <c r="M412" s="680"/>
      <c r="N412" s="680"/>
      <c r="O412" s="680"/>
      <c r="P412" s="680"/>
      <c r="Q412" s="680"/>
      <c r="R412" s="680"/>
      <c r="S412" s="549" t="n">
        <f aca="false">SUM(M412:R412)</f>
        <v>0</v>
      </c>
      <c r="T412" s="549" t="n">
        <f aca="false">S412+L412</f>
        <v>100</v>
      </c>
      <c r="U412" s="549"/>
      <c r="V412" s="549"/>
      <c r="W412" s="549"/>
      <c r="X412" s="549"/>
      <c r="Y412" s="549"/>
      <c r="Z412" s="549" t="n">
        <f aca="false">SUM(U412:Y412)</f>
        <v>0</v>
      </c>
      <c r="AA412" s="549" t="n">
        <f aca="false">Z412+T412</f>
        <v>100</v>
      </c>
      <c r="AB412" s="549"/>
      <c r="AC412" s="551"/>
    </row>
    <row r="413" customFormat="false" ht="6.75" hidden="false" customHeight="true" outlineLevel="0" collapsed="false">
      <c r="A413" s="634"/>
      <c r="B413" s="635"/>
      <c r="C413" s="636"/>
      <c r="D413" s="637"/>
      <c r="E413" s="636"/>
      <c r="F413" s="638"/>
      <c r="G413" s="284"/>
      <c r="H413" s="639"/>
      <c r="I413" s="640"/>
      <c r="J413" s="681"/>
      <c r="K413" s="682"/>
      <c r="L413" s="681"/>
      <c r="M413" s="681"/>
      <c r="N413" s="681"/>
      <c r="O413" s="681"/>
      <c r="P413" s="681"/>
      <c r="Q413" s="681"/>
      <c r="R413" s="681"/>
      <c r="S413" s="641"/>
      <c r="T413" s="641"/>
      <c r="U413" s="641"/>
      <c r="V413" s="641"/>
      <c r="W413" s="641"/>
      <c r="X413" s="641"/>
      <c r="Y413" s="641"/>
      <c r="Z413" s="641"/>
      <c r="AA413" s="641"/>
      <c r="AB413" s="641"/>
      <c r="AC413" s="643"/>
    </row>
    <row r="414" customFormat="false" ht="13.5" hidden="false" customHeight="true" outlineLevel="0" collapsed="false">
      <c r="A414" s="634"/>
      <c r="B414" s="635"/>
      <c r="C414" s="636"/>
      <c r="D414" s="637"/>
      <c r="E414" s="636"/>
      <c r="F414" s="667"/>
      <c r="G414" s="668"/>
      <c r="H414" s="669"/>
      <c r="I414" s="670" t="s">
        <v>36</v>
      </c>
      <c r="J414" s="683" t="n">
        <f aca="false">SUM(J412:J413)</f>
        <v>100</v>
      </c>
      <c r="K414" s="684" t="n">
        <f aca="false">SUM(K408:K413)</f>
        <v>0</v>
      </c>
      <c r="L414" s="683" t="n">
        <f aca="false">SUM(L412:L413)</f>
        <v>100</v>
      </c>
      <c r="M414" s="683"/>
      <c r="N414" s="683"/>
      <c r="O414" s="683"/>
      <c r="P414" s="683"/>
      <c r="Q414" s="683"/>
      <c r="R414" s="683"/>
      <c r="S414" s="648" t="n">
        <f aca="false">SUM(S407:S413)</f>
        <v>0</v>
      </c>
      <c r="T414" s="683" t="n">
        <f aca="false">SUM(T412:T413)</f>
        <v>100</v>
      </c>
      <c r="U414" s="683"/>
      <c r="V414" s="683"/>
      <c r="W414" s="683"/>
      <c r="X414" s="683"/>
      <c r="Y414" s="683"/>
      <c r="Z414" s="683"/>
      <c r="AA414" s="683" t="n">
        <f aca="false">SUM(AA412:AA413)</f>
        <v>100</v>
      </c>
      <c r="AB414" s="683"/>
      <c r="AC414" s="685"/>
    </row>
    <row r="415" customFormat="false" ht="13.5" hidden="false" customHeight="true" outlineLevel="0" collapsed="false">
      <c r="A415" s="634"/>
      <c r="B415" s="635"/>
      <c r="C415" s="636"/>
      <c r="D415" s="637"/>
      <c r="E415" s="636"/>
      <c r="F415" s="638"/>
      <c r="G415" s="284"/>
      <c r="H415" s="639"/>
      <c r="I415" s="671"/>
      <c r="J415" s="686"/>
      <c r="K415" s="687"/>
      <c r="L415" s="686"/>
      <c r="M415" s="686"/>
      <c r="N415" s="686"/>
      <c r="O415" s="686"/>
      <c r="P415" s="686"/>
      <c r="Q415" s="686"/>
      <c r="R415" s="686"/>
      <c r="S415" s="686"/>
      <c r="T415" s="686"/>
      <c r="U415" s="686"/>
      <c r="V415" s="686"/>
      <c r="W415" s="686"/>
      <c r="X415" s="686"/>
      <c r="Y415" s="686"/>
      <c r="Z415" s="686"/>
      <c r="AA415" s="686"/>
      <c r="AB415" s="686"/>
      <c r="AC415" s="688"/>
    </row>
    <row r="416" customFormat="false" ht="13.5" hidden="false" customHeight="true" outlineLevel="0" collapsed="false">
      <c r="A416" s="634"/>
      <c r="B416" s="635" t="n">
        <v>3</v>
      </c>
      <c r="C416" s="636"/>
      <c r="D416" s="637"/>
      <c r="F416" s="638"/>
      <c r="G416" s="644" t="s">
        <v>344</v>
      </c>
      <c r="H416" s="639"/>
      <c r="I416" s="640"/>
      <c r="J416" s="641"/>
      <c r="K416" s="642"/>
      <c r="L416" s="641"/>
      <c r="M416" s="641"/>
      <c r="N416" s="641"/>
      <c r="O416" s="641"/>
      <c r="P416" s="641"/>
      <c r="Q416" s="641"/>
      <c r="R416" s="641"/>
      <c r="S416" s="641"/>
      <c r="T416" s="641"/>
      <c r="U416" s="641"/>
      <c r="V416" s="641"/>
      <c r="W416" s="641"/>
      <c r="X416" s="641"/>
      <c r="Y416" s="641"/>
      <c r="Z416" s="641"/>
      <c r="AA416" s="641"/>
      <c r="AB416" s="641"/>
      <c r="AC416" s="643"/>
    </row>
    <row r="417" customFormat="false" ht="13.5" hidden="false" customHeight="true" outlineLevel="0" collapsed="false">
      <c r="A417" s="634"/>
      <c r="B417" s="635"/>
      <c r="C417" s="636" t="n">
        <v>1</v>
      </c>
      <c r="D417" s="637"/>
      <c r="E417" s="636"/>
      <c r="F417" s="638"/>
      <c r="G417" s="284"/>
      <c r="H417" s="639" t="s">
        <v>291</v>
      </c>
      <c r="I417" s="640"/>
      <c r="J417" s="641"/>
      <c r="K417" s="642"/>
      <c r="L417" s="641"/>
      <c r="M417" s="641"/>
      <c r="N417" s="641"/>
      <c r="O417" s="641"/>
      <c r="P417" s="641"/>
      <c r="Q417" s="641"/>
      <c r="R417" s="641"/>
      <c r="S417" s="641"/>
      <c r="T417" s="641"/>
      <c r="U417" s="641"/>
      <c r="V417" s="641"/>
      <c r="W417" s="641"/>
      <c r="X417" s="641"/>
      <c r="Y417" s="641"/>
      <c r="Z417" s="641"/>
      <c r="AA417" s="641"/>
      <c r="AB417" s="641"/>
      <c r="AC417" s="643"/>
    </row>
    <row r="418" customFormat="false" ht="13.5" hidden="false" customHeight="true" outlineLevel="0" collapsed="false">
      <c r="A418" s="634"/>
      <c r="B418" s="635"/>
      <c r="C418" s="636"/>
      <c r="D418" s="637" t="n">
        <v>3</v>
      </c>
      <c r="E418" s="636" t="s">
        <v>31</v>
      </c>
      <c r="F418" s="638"/>
      <c r="G418" s="284"/>
      <c r="H418" s="639"/>
      <c r="I418" s="640" t="s">
        <v>294</v>
      </c>
      <c r="J418" s="678" t="n">
        <v>4000</v>
      </c>
      <c r="K418" s="679"/>
      <c r="L418" s="680" t="n">
        <f aca="false">SUM(J418:K418)</f>
        <v>4000</v>
      </c>
      <c r="M418" s="680" t="n">
        <v>930</v>
      </c>
      <c r="N418" s="680"/>
      <c r="O418" s="680"/>
      <c r="P418" s="680"/>
      <c r="Q418" s="680"/>
      <c r="R418" s="680"/>
      <c r="S418" s="549" t="n">
        <f aca="false">SUM(M418:R418)</f>
        <v>930</v>
      </c>
      <c r="T418" s="549" t="n">
        <f aca="false">S418+L418</f>
        <v>4930</v>
      </c>
      <c r="U418" s="549"/>
      <c r="V418" s="549"/>
      <c r="W418" s="549"/>
      <c r="X418" s="549"/>
      <c r="Y418" s="549"/>
      <c r="Z418" s="549" t="n">
        <f aca="false">SUM(U418:Y418)</f>
        <v>0</v>
      </c>
      <c r="AA418" s="549" t="n">
        <f aca="false">Z418+T418</f>
        <v>4930</v>
      </c>
      <c r="AB418" s="549" t="n">
        <v>2930</v>
      </c>
      <c r="AC418" s="551" t="n">
        <f aca="false">AB418/AA418*100</f>
        <v>59.4320486815416</v>
      </c>
    </row>
    <row r="419" customFormat="false" ht="13.5" hidden="false" customHeight="true" outlineLevel="0" collapsed="false">
      <c r="A419" s="634"/>
      <c r="B419" s="635"/>
      <c r="C419" s="636"/>
      <c r="D419" s="637"/>
      <c r="E419" s="636"/>
      <c r="F419" s="638"/>
      <c r="G419" s="284"/>
      <c r="H419" s="639"/>
      <c r="I419" s="640"/>
      <c r="J419" s="681"/>
      <c r="K419" s="682"/>
      <c r="L419" s="681"/>
      <c r="M419" s="681"/>
      <c r="N419" s="681"/>
      <c r="O419" s="681"/>
      <c r="P419" s="681"/>
      <c r="Q419" s="681"/>
      <c r="R419" s="681"/>
      <c r="S419" s="641"/>
      <c r="T419" s="641"/>
      <c r="U419" s="641"/>
      <c r="V419" s="641"/>
      <c r="W419" s="641"/>
      <c r="X419" s="641"/>
      <c r="Y419" s="641"/>
      <c r="Z419" s="641"/>
      <c r="AA419" s="641"/>
      <c r="AB419" s="641"/>
      <c r="AC419" s="643"/>
    </row>
    <row r="420" customFormat="false" ht="13.5" hidden="false" customHeight="true" outlineLevel="0" collapsed="false">
      <c r="A420" s="634"/>
      <c r="B420" s="635"/>
      <c r="C420" s="636"/>
      <c r="D420" s="637"/>
      <c r="E420" s="636"/>
      <c r="F420" s="667"/>
      <c r="G420" s="668"/>
      <c r="H420" s="669"/>
      <c r="I420" s="670" t="s">
        <v>36</v>
      </c>
      <c r="J420" s="683" t="n">
        <f aca="false">SUM(J418:J419)</f>
        <v>4000</v>
      </c>
      <c r="K420" s="684" t="n">
        <f aca="false">SUM(K413:K419)</f>
        <v>0</v>
      </c>
      <c r="L420" s="683" t="n">
        <f aca="false">SUM(L418:L419)</f>
        <v>4000</v>
      </c>
      <c r="M420" s="683" t="n">
        <f aca="false">SUM(M418:M419)</f>
        <v>930</v>
      </c>
      <c r="N420" s="683"/>
      <c r="O420" s="683"/>
      <c r="P420" s="683"/>
      <c r="Q420" s="683"/>
      <c r="R420" s="683"/>
      <c r="S420" s="648" t="n">
        <f aca="false">SUM(S413:S419)</f>
        <v>930</v>
      </c>
      <c r="T420" s="683" t="n">
        <f aca="false">SUM(T418:T419)</f>
        <v>4930</v>
      </c>
      <c r="U420" s="683"/>
      <c r="V420" s="683"/>
      <c r="W420" s="683"/>
      <c r="X420" s="683"/>
      <c r="Y420" s="683"/>
      <c r="Z420" s="683"/>
      <c r="AA420" s="683" t="n">
        <f aca="false">SUM(AA418:AA419)</f>
        <v>4930</v>
      </c>
      <c r="AB420" s="683" t="n">
        <f aca="false">SUM(AB418:AB419)</f>
        <v>2930</v>
      </c>
      <c r="AC420" s="650" t="n">
        <f aca="false">AB420/AA420*100</f>
        <v>59.4320486815416</v>
      </c>
    </row>
    <row r="421" customFormat="false" ht="6.75" hidden="false" customHeight="true" outlineLevel="0" collapsed="false">
      <c r="A421" s="634"/>
      <c r="B421" s="635"/>
      <c r="C421" s="636"/>
      <c r="D421" s="637"/>
      <c r="E421" s="636"/>
      <c r="F421" s="638"/>
      <c r="G421" s="284"/>
      <c r="H421" s="639"/>
      <c r="I421" s="640"/>
      <c r="J421" s="678"/>
      <c r="K421" s="679"/>
      <c r="L421" s="678"/>
      <c r="M421" s="678"/>
      <c r="N421" s="678"/>
      <c r="O421" s="678"/>
      <c r="P421" s="678"/>
      <c r="Q421" s="678"/>
      <c r="R421" s="678"/>
      <c r="S421" s="678"/>
      <c r="T421" s="678"/>
      <c r="U421" s="678"/>
      <c r="V421" s="678"/>
      <c r="W421" s="678"/>
      <c r="X421" s="678"/>
      <c r="Y421" s="678"/>
      <c r="Z421" s="678"/>
      <c r="AA421" s="678"/>
      <c r="AB421" s="678"/>
      <c r="AC421" s="689"/>
    </row>
    <row r="422" customFormat="false" ht="13.5" hidden="false" customHeight="true" outlineLevel="0" collapsed="false">
      <c r="A422" s="634"/>
      <c r="B422" s="635"/>
      <c r="C422" s="636"/>
      <c r="D422" s="637"/>
      <c r="E422" s="636"/>
      <c r="F422" s="675"/>
      <c r="G422" s="673"/>
      <c r="H422" s="674"/>
      <c r="I422" s="675" t="s">
        <v>55</v>
      </c>
      <c r="J422" s="690" t="n">
        <f aca="false">SUM(J403:J421)/2</f>
        <v>4500</v>
      </c>
      <c r="K422" s="691" t="n">
        <f aca="false">SUM(K403:K421)/2</f>
        <v>0</v>
      </c>
      <c r="L422" s="690" t="n">
        <f aca="false">SUM(L403:L421)/2</f>
        <v>4500</v>
      </c>
      <c r="M422" s="690" t="n">
        <f aca="false">SUM(M403:M421)/2</f>
        <v>930</v>
      </c>
      <c r="N422" s="690"/>
      <c r="O422" s="690"/>
      <c r="P422" s="690"/>
      <c r="Q422" s="690"/>
      <c r="R422" s="690"/>
      <c r="S422" s="690" t="n">
        <f aca="false">SUM(S403:S421)/2</f>
        <v>930</v>
      </c>
      <c r="T422" s="690" t="n">
        <f aca="false">SUM(T403:T421)/2</f>
        <v>5430</v>
      </c>
      <c r="U422" s="690"/>
      <c r="V422" s="690"/>
      <c r="W422" s="690"/>
      <c r="X422" s="690"/>
      <c r="Y422" s="690"/>
      <c r="Z422" s="690"/>
      <c r="AA422" s="690" t="n">
        <f aca="false">SUM(AA404:AA420)/2</f>
        <v>5430</v>
      </c>
      <c r="AB422" s="690" t="n">
        <f aca="false">SUM(AB404:AB420)/2</f>
        <v>2930</v>
      </c>
      <c r="AC422" s="587" t="n">
        <f aca="false">AB422/AA422*100</f>
        <v>53.9594843462247</v>
      </c>
    </row>
    <row r="423" customFormat="false" ht="6.75" hidden="false" customHeight="true" outlineLevel="0" collapsed="false">
      <c r="A423" s="692"/>
      <c r="B423" s="693"/>
      <c r="C423" s="694"/>
      <c r="D423" s="695"/>
      <c r="E423" s="694"/>
      <c r="F423" s="696"/>
      <c r="G423" s="284"/>
      <c r="H423" s="639"/>
      <c r="I423" s="283"/>
      <c r="J423" s="658"/>
      <c r="K423" s="659"/>
      <c r="L423" s="658"/>
      <c r="M423" s="658"/>
      <c r="N423" s="658"/>
      <c r="O423" s="658"/>
      <c r="P423" s="658"/>
      <c r="Q423" s="658"/>
      <c r="R423" s="658"/>
      <c r="S423" s="658"/>
      <c r="T423" s="658"/>
      <c r="U423" s="658"/>
      <c r="V423" s="658"/>
      <c r="W423" s="658"/>
      <c r="X423" s="658"/>
      <c r="Y423" s="658"/>
      <c r="Z423" s="658"/>
      <c r="AA423" s="658"/>
      <c r="AB423" s="658"/>
      <c r="AC423" s="340"/>
    </row>
    <row r="424" customFormat="false" ht="13.5" hidden="false" customHeight="true" outlineLevel="0" collapsed="false">
      <c r="A424" s="634" t="n">
        <v>9</v>
      </c>
      <c r="B424" s="635"/>
      <c r="C424" s="636"/>
      <c r="D424" s="637"/>
      <c r="E424" s="697"/>
      <c r="F424" s="698" t="s">
        <v>345</v>
      </c>
      <c r="G424" s="699"/>
      <c r="H424" s="639"/>
      <c r="I424" s="640"/>
      <c r="J424" s="641"/>
      <c r="K424" s="642"/>
      <c r="L424" s="641"/>
      <c r="M424" s="641"/>
      <c r="N424" s="641"/>
      <c r="O424" s="641"/>
      <c r="P424" s="641"/>
      <c r="Q424" s="641"/>
      <c r="R424" s="641"/>
      <c r="S424" s="641"/>
      <c r="T424" s="641"/>
      <c r="U424" s="641"/>
      <c r="V424" s="641"/>
      <c r="W424" s="641"/>
      <c r="X424" s="641"/>
      <c r="Y424" s="641"/>
      <c r="Z424" s="641"/>
      <c r="AA424" s="641"/>
      <c r="AB424" s="641"/>
      <c r="AC424" s="643"/>
    </row>
    <row r="425" customFormat="false" ht="13.5" hidden="false" customHeight="true" outlineLevel="0" collapsed="false">
      <c r="A425" s="634"/>
      <c r="B425" s="635"/>
      <c r="C425" s="636" t="n">
        <v>1</v>
      </c>
      <c r="D425" s="637"/>
      <c r="E425" s="636"/>
      <c r="F425" s="283"/>
      <c r="G425" s="284"/>
      <c r="H425" s="639" t="s">
        <v>291</v>
      </c>
      <c r="I425" s="700"/>
      <c r="J425" s="641"/>
      <c r="K425" s="642"/>
      <c r="L425" s="641"/>
      <c r="M425" s="641"/>
      <c r="N425" s="641"/>
      <c r="O425" s="641"/>
      <c r="P425" s="641"/>
      <c r="Q425" s="641"/>
      <c r="R425" s="641"/>
      <c r="S425" s="641"/>
      <c r="T425" s="641"/>
      <c r="U425" s="641"/>
      <c r="V425" s="641"/>
      <c r="W425" s="641"/>
      <c r="X425" s="641"/>
      <c r="Y425" s="641"/>
      <c r="Z425" s="641"/>
      <c r="AA425" s="641"/>
      <c r="AB425" s="641"/>
      <c r="AC425" s="643"/>
    </row>
    <row r="426" customFormat="false" ht="13.5" hidden="false" customHeight="true" outlineLevel="0" collapsed="false">
      <c r="A426" s="634"/>
      <c r="B426" s="635"/>
      <c r="C426" s="636"/>
      <c r="D426" s="637" t="n">
        <v>3</v>
      </c>
      <c r="E426" s="636" t="s">
        <v>31</v>
      </c>
      <c r="F426" s="283"/>
      <c r="G426" s="284"/>
      <c r="H426" s="701"/>
      <c r="I426" s="640" t="s">
        <v>294</v>
      </c>
      <c r="J426" s="645" t="n">
        <v>6000</v>
      </c>
      <c r="K426" s="646"/>
      <c r="L426" s="549" t="n">
        <f aca="false">SUM(J426:K426)</f>
        <v>6000</v>
      </c>
      <c r="M426" s="549" t="n">
        <v>1300</v>
      </c>
      <c r="N426" s="549"/>
      <c r="O426" s="549"/>
      <c r="P426" s="549"/>
      <c r="Q426" s="549" t="n">
        <v>850</v>
      </c>
      <c r="R426" s="549"/>
      <c r="S426" s="549" t="n">
        <f aca="false">SUM(M426:R426)</f>
        <v>2150</v>
      </c>
      <c r="T426" s="549" t="n">
        <f aca="false">S426+L426</f>
        <v>8150</v>
      </c>
      <c r="U426" s="549"/>
      <c r="V426" s="549"/>
      <c r="W426" s="549"/>
      <c r="X426" s="549"/>
      <c r="Y426" s="549"/>
      <c r="Z426" s="549" t="n">
        <f aca="false">SUM(U426:Y426)</f>
        <v>0</v>
      </c>
      <c r="AA426" s="549" t="n">
        <f aca="false">Z426+T426</f>
        <v>8150</v>
      </c>
      <c r="AB426" s="549" t="n">
        <v>4850</v>
      </c>
      <c r="AC426" s="551" t="n">
        <f aca="false">AB426/AA426*100</f>
        <v>59.5092024539877</v>
      </c>
    </row>
    <row r="427" customFormat="false" ht="6.75" hidden="false" customHeight="true" outlineLevel="0" collapsed="false">
      <c r="A427" s="634"/>
      <c r="B427" s="635"/>
      <c r="C427" s="636"/>
      <c r="D427" s="637"/>
      <c r="E427" s="636"/>
      <c r="F427" s="283"/>
      <c r="G427" s="284"/>
      <c r="H427" s="639"/>
      <c r="I427" s="640"/>
      <c r="J427" s="641"/>
      <c r="K427" s="642"/>
      <c r="L427" s="641"/>
      <c r="M427" s="641"/>
      <c r="N427" s="641"/>
      <c r="O427" s="641"/>
      <c r="P427" s="641"/>
      <c r="Q427" s="641"/>
      <c r="R427" s="641"/>
      <c r="S427" s="641"/>
      <c r="T427" s="641"/>
      <c r="U427" s="641"/>
      <c r="V427" s="641"/>
      <c r="W427" s="641"/>
      <c r="X427" s="641"/>
      <c r="Y427" s="641"/>
      <c r="Z427" s="641"/>
      <c r="AA427" s="641"/>
      <c r="AB427" s="641"/>
      <c r="AC427" s="643"/>
    </row>
    <row r="428" customFormat="false" ht="13.5" hidden="false" customHeight="true" outlineLevel="0" collapsed="false">
      <c r="A428" s="634"/>
      <c r="B428" s="635"/>
      <c r="C428" s="636"/>
      <c r="D428" s="637"/>
      <c r="E428" s="636"/>
      <c r="F428" s="675"/>
      <c r="G428" s="673"/>
      <c r="H428" s="674"/>
      <c r="I428" s="675" t="s">
        <v>55</v>
      </c>
      <c r="J428" s="690" t="n">
        <f aca="false">SUM(J423:J427)</f>
        <v>6000</v>
      </c>
      <c r="K428" s="691" t="n">
        <f aca="false">SUM(K423:K427)</f>
        <v>0</v>
      </c>
      <c r="L428" s="690" t="n">
        <f aca="false">SUM(L423:L427)</f>
        <v>6000</v>
      </c>
      <c r="M428" s="690" t="n">
        <f aca="false">SUM(M423:M427)</f>
        <v>1300</v>
      </c>
      <c r="N428" s="690"/>
      <c r="O428" s="690"/>
      <c r="P428" s="690"/>
      <c r="Q428" s="690" t="n">
        <f aca="false">SUM(Q426)</f>
        <v>850</v>
      </c>
      <c r="R428" s="690"/>
      <c r="S428" s="690" t="n">
        <f aca="false">SUM(S426)</f>
        <v>2150</v>
      </c>
      <c r="T428" s="690" t="n">
        <f aca="false">SUM(T426)</f>
        <v>8150</v>
      </c>
      <c r="U428" s="690"/>
      <c r="V428" s="690"/>
      <c r="W428" s="690"/>
      <c r="X428" s="690"/>
      <c r="Y428" s="690"/>
      <c r="Z428" s="690"/>
      <c r="AA428" s="690" t="n">
        <f aca="false">SUM(AA426:AA427)</f>
        <v>8150</v>
      </c>
      <c r="AB428" s="690" t="n">
        <f aca="false">SUM(AB426:AB427)</f>
        <v>4850</v>
      </c>
      <c r="AC428" s="587" t="n">
        <f aca="false">AB428/AA428*100</f>
        <v>59.5092024539877</v>
      </c>
    </row>
    <row r="429" customFormat="false" ht="7.5" hidden="false" customHeight="true" outlineLevel="0" collapsed="false">
      <c r="A429" s="702"/>
      <c r="B429" s="703"/>
      <c r="C429" s="704"/>
      <c r="D429" s="705"/>
      <c r="E429" s="704"/>
      <c r="F429" s="283"/>
      <c r="G429" s="284"/>
      <c r="H429" s="639"/>
      <c r="I429" s="283"/>
      <c r="J429" s="658"/>
      <c r="K429" s="659"/>
      <c r="L429" s="658"/>
      <c r="M429" s="658"/>
      <c r="N429" s="658"/>
      <c r="O429" s="658"/>
      <c r="P429" s="658"/>
      <c r="Q429" s="658"/>
      <c r="R429" s="658"/>
      <c r="S429" s="658"/>
      <c r="T429" s="658"/>
      <c r="U429" s="658"/>
      <c r="V429" s="658"/>
      <c r="W429" s="658"/>
      <c r="X429" s="658"/>
      <c r="Y429" s="658"/>
      <c r="Z429" s="658"/>
      <c r="AA429" s="658"/>
      <c r="AB429" s="658"/>
      <c r="AC429" s="340"/>
    </row>
    <row r="430" customFormat="false" ht="18.75" hidden="false" customHeight="true" outlineLevel="0" collapsed="false">
      <c r="A430" s="706"/>
      <c r="B430" s="707"/>
      <c r="C430" s="708"/>
      <c r="D430" s="709"/>
      <c r="E430" s="708"/>
      <c r="F430" s="710" t="s">
        <v>346</v>
      </c>
      <c r="G430" s="710"/>
      <c r="H430" s="710"/>
      <c r="I430" s="710"/>
      <c r="J430" s="711" t="n">
        <f aca="false">J422+J401+J380+J334+J305+J298+J253+J231+J428</f>
        <v>571920</v>
      </c>
      <c r="K430" s="712" t="n">
        <f aca="false">K422+K401+K380+K334+K305+K298+K253+K231+K428</f>
        <v>0</v>
      </c>
      <c r="L430" s="711" t="n">
        <f aca="false">L422+L401+L380+L334+L305+L298+L253+L231+L428</f>
        <v>571920</v>
      </c>
      <c r="M430" s="711" t="n">
        <f aca="false">M422+M401+M380+M334+M305+M298+M253+M231+M428</f>
        <v>101647</v>
      </c>
      <c r="N430" s="711" t="n">
        <f aca="false">N422+N401+N380+N334+N305+N298+N253+N231+N428</f>
        <v>0</v>
      </c>
      <c r="O430" s="711" t="n">
        <f aca="false">O422+O401+O380+O334+O305+O298+O253+O231+O428</f>
        <v>0</v>
      </c>
      <c r="P430" s="711" t="n">
        <f aca="false">P422+P401+P380+P334+P305+P298+P253+P231+P428</f>
        <v>0</v>
      </c>
      <c r="Q430" s="711" t="n">
        <f aca="false">Q422+Q401+Q380+Q334+Q305+Q298+Q253+Q231+Q428</f>
        <v>4156</v>
      </c>
      <c r="R430" s="711" t="n">
        <f aca="false">R422+R401+R380+R334+R305+R298+R253+R231+R428</f>
        <v>0</v>
      </c>
      <c r="S430" s="711" t="n">
        <f aca="false">S422+S401+S380+S334+S305+S298+S253+S231+S428</f>
        <v>105803</v>
      </c>
      <c r="T430" s="711" t="n">
        <f aca="false">T422+T401+T380+T334+T305+T298+T253+T231+T428</f>
        <v>677723</v>
      </c>
      <c r="U430" s="711"/>
      <c r="V430" s="711"/>
      <c r="W430" s="711"/>
      <c r="X430" s="711"/>
      <c r="Y430" s="711"/>
      <c r="Z430" s="711"/>
      <c r="AA430" s="711" t="n">
        <f aca="false">AA428+AA422+AA401+AA380+AA334+AA305+AA298+AA253+AA231</f>
        <v>677723</v>
      </c>
      <c r="AB430" s="711" t="n">
        <f aca="false">AB428+AB422+AB401+AB380+AB334+AB305+AB298+AB253+AB231</f>
        <v>422919</v>
      </c>
      <c r="AC430" s="713" t="n">
        <f aca="false">AB430/AA430*100</f>
        <v>62.4029286301335</v>
      </c>
    </row>
    <row r="431" customFormat="false" ht="12.75" hidden="false" customHeight="true" outlineLevel="0" collapsed="false">
      <c r="A431" s="714"/>
      <c r="B431" s="715"/>
      <c r="C431" s="716"/>
      <c r="D431" s="717"/>
      <c r="E431" s="716"/>
      <c r="F431" s="718"/>
      <c r="G431" s="719"/>
      <c r="H431" s="718"/>
      <c r="I431" s="718"/>
      <c r="J431" s="720"/>
      <c r="K431" s="721"/>
      <c r="L431" s="720"/>
      <c r="M431" s="720"/>
      <c r="N431" s="720"/>
      <c r="O431" s="720"/>
      <c r="P431" s="720"/>
      <c r="Q431" s="720"/>
      <c r="R431" s="720"/>
      <c r="S431" s="720"/>
      <c r="T431" s="720"/>
      <c r="U431" s="720"/>
      <c r="V431" s="720"/>
      <c r="W431" s="720"/>
      <c r="X431" s="720"/>
      <c r="Y431" s="720"/>
      <c r="Z431" s="720"/>
      <c r="AA431" s="720"/>
      <c r="AB431" s="720"/>
      <c r="AC431" s="722"/>
    </row>
    <row r="432" customFormat="false" ht="12.75" hidden="false" customHeight="true" outlineLevel="0" collapsed="false">
      <c r="A432" s="634" t="n">
        <v>10</v>
      </c>
      <c r="B432" s="635"/>
      <c r="C432" s="636"/>
      <c r="D432" s="637"/>
      <c r="E432" s="636"/>
      <c r="F432" s="638" t="s">
        <v>347</v>
      </c>
      <c r="G432" s="284"/>
      <c r="H432" s="639"/>
      <c r="I432" s="640"/>
      <c r="J432" s="641"/>
      <c r="K432" s="642"/>
      <c r="L432" s="641"/>
      <c r="M432" s="641"/>
      <c r="N432" s="641"/>
      <c r="O432" s="641"/>
      <c r="P432" s="641"/>
      <c r="Q432" s="641"/>
      <c r="R432" s="641"/>
      <c r="S432" s="641"/>
      <c r="T432" s="641"/>
      <c r="U432" s="641"/>
      <c r="V432" s="641"/>
      <c r="W432" s="641"/>
      <c r="X432" s="641"/>
      <c r="Y432" s="641"/>
      <c r="Z432" s="641"/>
      <c r="AA432" s="641"/>
      <c r="AB432" s="641"/>
      <c r="AC432" s="643"/>
    </row>
    <row r="433" customFormat="false" ht="12.75" hidden="false" customHeight="true" outlineLevel="0" collapsed="false">
      <c r="A433" s="634"/>
      <c r="B433" s="635" t="n">
        <v>1</v>
      </c>
      <c r="C433" s="636"/>
      <c r="D433" s="637"/>
      <c r="F433" s="638"/>
      <c r="G433" s="284" t="s">
        <v>348</v>
      </c>
      <c r="H433" s="639"/>
      <c r="I433" s="640"/>
      <c r="J433" s="641"/>
      <c r="K433" s="642"/>
      <c r="L433" s="641"/>
      <c r="M433" s="641"/>
      <c r="N433" s="641"/>
      <c r="O433" s="641"/>
      <c r="P433" s="641"/>
      <c r="Q433" s="641"/>
      <c r="R433" s="641"/>
      <c r="S433" s="641"/>
      <c r="T433" s="641"/>
      <c r="U433" s="641"/>
      <c r="V433" s="641"/>
      <c r="W433" s="641"/>
      <c r="X433" s="641"/>
      <c r="Y433" s="641"/>
      <c r="Z433" s="641"/>
      <c r="AA433" s="641"/>
      <c r="AB433" s="641"/>
      <c r="AC433" s="643"/>
    </row>
    <row r="434" customFormat="false" ht="12.75" hidden="false" customHeight="true" outlineLevel="0" collapsed="false">
      <c r="A434" s="634"/>
      <c r="B434" s="635"/>
      <c r="C434" s="636" t="n">
        <v>1</v>
      </c>
      <c r="D434" s="637"/>
      <c r="E434" s="636"/>
      <c r="F434" s="638"/>
      <c r="G434" s="284"/>
      <c r="H434" s="639" t="s">
        <v>291</v>
      </c>
      <c r="I434" s="640"/>
      <c r="J434" s="641"/>
      <c r="K434" s="642"/>
      <c r="L434" s="641"/>
      <c r="M434" s="641"/>
      <c r="N434" s="641"/>
      <c r="O434" s="641"/>
      <c r="P434" s="641"/>
      <c r="Q434" s="641"/>
      <c r="R434" s="641"/>
      <c r="S434" s="641"/>
      <c r="T434" s="641"/>
      <c r="U434" s="641"/>
      <c r="V434" s="641"/>
      <c r="W434" s="641"/>
      <c r="X434" s="641"/>
      <c r="Y434" s="641"/>
      <c r="Z434" s="641"/>
      <c r="AA434" s="641"/>
      <c r="AB434" s="641"/>
      <c r="AC434" s="643"/>
    </row>
    <row r="435" customFormat="false" ht="12.75" hidden="false" customHeight="true" outlineLevel="0" collapsed="false">
      <c r="A435" s="634"/>
      <c r="B435" s="635"/>
      <c r="C435" s="636"/>
      <c r="D435" s="637" t="n">
        <v>3</v>
      </c>
      <c r="E435" s="636" t="s">
        <v>34</v>
      </c>
      <c r="F435" s="638"/>
      <c r="G435" s="284"/>
      <c r="H435" s="639"/>
      <c r="I435" s="640" t="s">
        <v>294</v>
      </c>
      <c r="J435" s="645" t="n">
        <v>450</v>
      </c>
      <c r="K435" s="646"/>
      <c r="L435" s="549" t="n">
        <f aca="false">SUM(J435:K435)</f>
        <v>450</v>
      </c>
      <c r="M435" s="549"/>
      <c r="N435" s="549"/>
      <c r="O435" s="549"/>
      <c r="P435" s="549"/>
      <c r="Q435" s="549"/>
      <c r="R435" s="549"/>
      <c r="S435" s="549" t="n">
        <f aca="false">SUM(M435:R435)</f>
        <v>0</v>
      </c>
      <c r="T435" s="549" t="n">
        <f aca="false">S435+L435</f>
        <v>450</v>
      </c>
      <c r="U435" s="549"/>
      <c r="V435" s="549"/>
      <c r="W435" s="549"/>
      <c r="X435" s="549"/>
      <c r="Y435" s="549"/>
      <c r="Z435" s="549" t="n">
        <f aca="false">SUM(U435:Y435)</f>
        <v>0</v>
      </c>
      <c r="AA435" s="549" t="n">
        <f aca="false">Z435+T435</f>
        <v>450</v>
      </c>
      <c r="AB435" s="549"/>
      <c r="AC435" s="551"/>
    </row>
    <row r="436" customFormat="false" ht="15" hidden="false" customHeight="false" outlineLevel="0" collapsed="false">
      <c r="A436" s="634"/>
      <c r="B436" s="635"/>
      <c r="C436" s="636"/>
      <c r="D436" s="637"/>
      <c r="E436" s="636"/>
      <c r="F436" s="638"/>
      <c r="G436" s="284"/>
      <c r="H436" s="639"/>
      <c r="I436" s="640"/>
      <c r="J436" s="645"/>
      <c r="K436" s="646"/>
      <c r="L436" s="549"/>
      <c r="M436" s="549"/>
      <c r="N436" s="549"/>
      <c r="O436" s="549"/>
      <c r="P436" s="549"/>
      <c r="Q436" s="549"/>
      <c r="R436" s="549"/>
      <c r="S436" s="641"/>
      <c r="T436" s="641"/>
      <c r="U436" s="641"/>
      <c r="V436" s="641"/>
      <c r="W436" s="641"/>
      <c r="X436" s="641"/>
      <c r="Y436" s="641"/>
      <c r="Z436" s="641"/>
      <c r="AA436" s="641"/>
      <c r="AB436" s="641"/>
      <c r="AC436" s="643"/>
    </row>
    <row r="437" customFormat="false" ht="12.75" hidden="false" customHeight="true" outlineLevel="0" collapsed="false">
      <c r="A437" s="634"/>
      <c r="B437" s="635"/>
      <c r="C437" s="636"/>
      <c r="D437" s="637"/>
      <c r="E437" s="636"/>
      <c r="F437" s="676"/>
      <c r="G437" s="668"/>
      <c r="H437" s="677"/>
      <c r="I437" s="670" t="s">
        <v>36</v>
      </c>
      <c r="J437" s="648" t="n">
        <f aca="false">SUM(J435:J436)</f>
        <v>450</v>
      </c>
      <c r="K437" s="649" t="n">
        <f aca="false">SUM(K431:K436)</f>
        <v>0</v>
      </c>
      <c r="L437" s="648" t="n">
        <f aca="false">SUM(L435:L436)</f>
        <v>450</v>
      </c>
      <c r="M437" s="648"/>
      <c r="N437" s="648"/>
      <c r="O437" s="648"/>
      <c r="P437" s="648"/>
      <c r="Q437" s="648"/>
      <c r="R437" s="648"/>
      <c r="S437" s="648"/>
      <c r="T437" s="683" t="n">
        <f aca="false">SUM(T435:T436)</f>
        <v>450</v>
      </c>
      <c r="U437" s="683"/>
      <c r="V437" s="683"/>
      <c r="W437" s="683"/>
      <c r="X437" s="683"/>
      <c r="Y437" s="683"/>
      <c r="Z437" s="683"/>
      <c r="AA437" s="683" t="n">
        <f aca="false">SUM(AA435:AA436)</f>
        <v>450</v>
      </c>
      <c r="AB437" s="683"/>
      <c r="AC437" s="685"/>
    </row>
    <row r="438" customFormat="false" ht="5.25" hidden="false" customHeight="true" outlineLevel="0" collapsed="false">
      <c r="A438" s="634"/>
      <c r="B438" s="635"/>
      <c r="C438" s="636"/>
      <c r="D438" s="637"/>
      <c r="E438" s="636"/>
      <c r="F438" s="638"/>
      <c r="G438" s="284"/>
      <c r="H438" s="639"/>
      <c r="I438" s="640"/>
      <c r="J438" s="645"/>
      <c r="K438" s="646"/>
      <c r="L438" s="549"/>
      <c r="M438" s="549"/>
      <c r="N438" s="549"/>
      <c r="O438" s="549"/>
      <c r="P438" s="549"/>
      <c r="Q438" s="549"/>
      <c r="R438" s="549"/>
      <c r="S438" s="549"/>
      <c r="T438" s="549"/>
      <c r="U438" s="549"/>
      <c r="V438" s="549"/>
      <c r="W438" s="549"/>
      <c r="X438" s="549"/>
      <c r="Y438" s="549"/>
      <c r="Z438" s="549"/>
      <c r="AA438" s="549"/>
      <c r="AB438" s="549"/>
      <c r="AC438" s="551"/>
    </row>
    <row r="439" customFormat="false" ht="12.75" hidden="false" customHeight="true" outlineLevel="0" collapsed="false">
      <c r="A439" s="634"/>
      <c r="B439" s="635" t="n">
        <v>2</v>
      </c>
      <c r="C439" s="636"/>
      <c r="D439" s="637"/>
      <c r="E439" s="636"/>
      <c r="F439" s="638"/>
      <c r="G439" s="284" t="s">
        <v>349</v>
      </c>
      <c r="H439" s="639"/>
      <c r="I439" s="640"/>
      <c r="J439" s="645"/>
      <c r="K439" s="646"/>
      <c r="L439" s="549"/>
      <c r="M439" s="549"/>
      <c r="N439" s="549"/>
      <c r="O439" s="549"/>
      <c r="P439" s="549"/>
      <c r="Q439" s="549"/>
      <c r="R439" s="549"/>
      <c r="S439" s="549"/>
      <c r="T439" s="549"/>
      <c r="U439" s="549"/>
      <c r="V439" s="549"/>
      <c r="W439" s="549"/>
      <c r="X439" s="549"/>
      <c r="Y439" s="549"/>
      <c r="Z439" s="549"/>
      <c r="AA439" s="549"/>
      <c r="AB439" s="549"/>
      <c r="AC439" s="551"/>
    </row>
    <row r="440" customFormat="false" ht="12.75" hidden="false" customHeight="true" outlineLevel="0" collapsed="false">
      <c r="A440" s="634"/>
      <c r="B440" s="635"/>
      <c r="C440" s="636" t="n">
        <v>1</v>
      </c>
      <c r="D440" s="637"/>
      <c r="E440" s="636"/>
      <c r="F440" s="638"/>
      <c r="G440" s="284"/>
      <c r="H440" s="639" t="s">
        <v>291</v>
      </c>
      <c r="I440" s="640"/>
      <c r="J440" s="645"/>
      <c r="K440" s="646"/>
      <c r="L440" s="549"/>
      <c r="M440" s="549"/>
      <c r="N440" s="549"/>
      <c r="O440" s="549"/>
      <c r="P440" s="549"/>
      <c r="Q440" s="549"/>
      <c r="R440" s="549"/>
      <c r="S440" s="549"/>
      <c r="T440" s="549"/>
      <c r="U440" s="549"/>
      <c r="V440" s="549"/>
      <c r="W440" s="549"/>
      <c r="X440" s="549"/>
      <c r="Y440" s="549"/>
      <c r="Z440" s="549"/>
      <c r="AA440" s="549"/>
      <c r="AB440" s="549"/>
      <c r="AC440" s="551"/>
    </row>
    <row r="441" customFormat="false" ht="12.75" hidden="false" customHeight="true" outlineLevel="0" collapsed="false">
      <c r="A441" s="634"/>
      <c r="B441" s="635"/>
      <c r="C441" s="636"/>
      <c r="D441" s="541" t="n">
        <v>1</v>
      </c>
      <c r="E441" s="636" t="s">
        <v>34</v>
      </c>
      <c r="F441" s="542"/>
      <c r="G441" s="543"/>
      <c r="H441" s="544"/>
      <c r="I441" s="545" t="s">
        <v>292</v>
      </c>
      <c r="J441" s="723" t="n">
        <v>2733</v>
      </c>
      <c r="K441" s="653"/>
      <c r="L441" s="549" t="n">
        <f aca="false">SUM(J441:K441)</f>
        <v>2733</v>
      </c>
      <c r="M441" s="549" t="n">
        <v>61</v>
      </c>
      <c r="N441" s="549"/>
      <c r="O441" s="549"/>
      <c r="P441" s="549" t="n">
        <v>354</v>
      </c>
      <c r="Q441" s="549"/>
      <c r="R441" s="549"/>
      <c r="S441" s="549" t="n">
        <f aca="false">SUM(M441:R441)</f>
        <v>415</v>
      </c>
      <c r="T441" s="549" t="n">
        <f aca="false">S441+L441</f>
        <v>3148</v>
      </c>
      <c r="U441" s="549"/>
      <c r="V441" s="549"/>
      <c r="W441" s="549"/>
      <c r="X441" s="549" t="n">
        <v>-76</v>
      </c>
      <c r="Y441" s="549"/>
      <c r="Z441" s="549" t="n">
        <f aca="false">SUM(U441:Y441)</f>
        <v>-76</v>
      </c>
      <c r="AA441" s="549" t="n">
        <f aca="false">Z441+T441</f>
        <v>3072</v>
      </c>
      <c r="AB441" s="549" t="n">
        <v>2357</v>
      </c>
      <c r="AC441" s="551" t="n">
        <f aca="false">AB441/AA441*100</f>
        <v>76.7252604166667</v>
      </c>
    </row>
    <row r="442" customFormat="false" ht="12.75" hidden="false" customHeight="true" outlineLevel="0" collapsed="false">
      <c r="A442" s="634"/>
      <c r="B442" s="635"/>
      <c r="C442" s="636"/>
      <c r="D442" s="541" t="n">
        <v>2</v>
      </c>
      <c r="E442" s="636" t="s">
        <v>34</v>
      </c>
      <c r="F442" s="542"/>
      <c r="G442" s="543"/>
      <c r="H442" s="544"/>
      <c r="I442" s="545" t="s">
        <v>293</v>
      </c>
      <c r="J442" s="665" t="n">
        <v>702</v>
      </c>
      <c r="K442" s="653"/>
      <c r="L442" s="549" t="n">
        <f aca="false">SUM(J442:K442)</f>
        <v>702</v>
      </c>
      <c r="M442" s="549" t="n">
        <v>18</v>
      </c>
      <c r="N442" s="549"/>
      <c r="O442" s="549"/>
      <c r="P442" s="549" t="n">
        <v>96</v>
      </c>
      <c r="Q442" s="549"/>
      <c r="R442" s="549"/>
      <c r="S442" s="549" t="n">
        <f aca="false">SUM(M442:R442)</f>
        <v>114</v>
      </c>
      <c r="T442" s="549" t="n">
        <f aca="false">S442+L442</f>
        <v>816</v>
      </c>
      <c r="U442" s="549"/>
      <c r="V442" s="549"/>
      <c r="W442" s="549"/>
      <c r="X442" s="549" t="n">
        <v>-21</v>
      </c>
      <c r="Y442" s="549"/>
      <c r="Z442" s="549" t="n">
        <f aca="false">SUM(U442:Y442)</f>
        <v>-21</v>
      </c>
      <c r="AA442" s="549" t="n">
        <f aca="false">Z442+T442</f>
        <v>795</v>
      </c>
      <c r="AB442" s="549" t="n">
        <v>476</v>
      </c>
      <c r="AC442" s="551" t="n">
        <f aca="false">AB442/AA442*100</f>
        <v>59.874213836478</v>
      </c>
    </row>
    <row r="443" customFormat="false" ht="12.75" hidden="false" customHeight="true" outlineLevel="0" collapsed="false">
      <c r="A443" s="634"/>
      <c r="B443" s="635"/>
      <c r="C443" s="636"/>
      <c r="D443" s="541" t="n">
        <v>3</v>
      </c>
      <c r="E443" s="636" t="s">
        <v>34</v>
      </c>
      <c r="F443" s="542"/>
      <c r="G443" s="543"/>
      <c r="H443" s="544"/>
      <c r="I443" s="545" t="s">
        <v>294</v>
      </c>
      <c r="J443" s="665" t="n">
        <v>1072</v>
      </c>
      <c r="K443" s="666"/>
      <c r="L443" s="549" t="n">
        <f aca="false">SUM(J443:K443)</f>
        <v>1072</v>
      </c>
      <c r="M443" s="549" t="n">
        <v>145</v>
      </c>
      <c r="N443" s="549"/>
      <c r="O443" s="549"/>
      <c r="P443" s="549"/>
      <c r="Q443" s="549"/>
      <c r="R443" s="549"/>
      <c r="S443" s="549" t="n">
        <f aca="false">SUM(M443:R443)</f>
        <v>145</v>
      </c>
      <c r="T443" s="549" t="n">
        <f aca="false">S443+L443</f>
        <v>1217</v>
      </c>
      <c r="U443" s="549"/>
      <c r="V443" s="549"/>
      <c r="W443" s="549" t="n">
        <v>300</v>
      </c>
      <c r="X443" s="549" t="n">
        <v>97</v>
      </c>
      <c r="Y443" s="549"/>
      <c r="Z443" s="549" t="n">
        <f aca="false">SUM(U443:Y443)</f>
        <v>397</v>
      </c>
      <c r="AA443" s="549" t="n">
        <f aca="false">Z443+T443</f>
        <v>1614</v>
      </c>
      <c r="AB443" s="549" t="n">
        <v>1614</v>
      </c>
      <c r="AC443" s="551" t="n">
        <f aca="false">AB443/AA443*100</f>
        <v>100</v>
      </c>
    </row>
    <row r="444" customFormat="false" ht="12.75" hidden="false" customHeight="true" outlineLevel="0" collapsed="false">
      <c r="A444" s="634"/>
      <c r="B444" s="635"/>
      <c r="C444" s="636"/>
      <c r="D444" s="541"/>
      <c r="E444" s="540"/>
      <c r="F444" s="542"/>
      <c r="G444" s="543"/>
      <c r="H444" s="544"/>
      <c r="I444" s="545"/>
      <c r="J444" s="665"/>
      <c r="K444" s="666"/>
      <c r="L444" s="549"/>
      <c r="M444" s="549"/>
      <c r="N444" s="549"/>
      <c r="O444" s="549"/>
      <c r="P444" s="549"/>
      <c r="Q444" s="549"/>
      <c r="R444" s="549"/>
      <c r="S444" s="641"/>
      <c r="T444" s="641"/>
      <c r="U444" s="641"/>
      <c r="V444" s="641"/>
      <c r="W444" s="641"/>
      <c r="X444" s="641"/>
      <c r="Y444" s="641"/>
      <c r="Z444" s="641"/>
      <c r="AA444" s="641"/>
      <c r="AB444" s="641"/>
      <c r="AC444" s="643"/>
    </row>
    <row r="445" customFormat="false" ht="12.75" hidden="false" customHeight="true" outlineLevel="0" collapsed="false">
      <c r="A445" s="634"/>
      <c r="B445" s="635"/>
      <c r="C445" s="636"/>
      <c r="D445" s="637"/>
      <c r="E445" s="636"/>
      <c r="F445" s="676"/>
      <c r="G445" s="668"/>
      <c r="H445" s="677"/>
      <c r="I445" s="670" t="s">
        <v>36</v>
      </c>
      <c r="J445" s="648" t="n">
        <f aca="false">SUM(J441:J444)</f>
        <v>4507</v>
      </c>
      <c r="K445" s="649" t="n">
        <f aca="false">SUM(K441:K444)</f>
        <v>0</v>
      </c>
      <c r="L445" s="648" t="n">
        <f aca="false">SUM(L441:L444)</f>
        <v>4507</v>
      </c>
      <c r="M445" s="648" t="n">
        <f aca="false">SUM(M441:M444)</f>
        <v>224</v>
      </c>
      <c r="N445" s="648"/>
      <c r="O445" s="648"/>
      <c r="P445" s="648" t="n">
        <f aca="false">SUM(P441:P443)</f>
        <v>450</v>
      </c>
      <c r="Q445" s="648"/>
      <c r="R445" s="648"/>
      <c r="S445" s="648" t="n">
        <f aca="false">SUM(S438:S444)</f>
        <v>674</v>
      </c>
      <c r="T445" s="648" t="n">
        <f aca="false">SUM(T438:T444)</f>
        <v>5181</v>
      </c>
      <c r="U445" s="648"/>
      <c r="V445" s="648"/>
      <c r="W445" s="648" t="n">
        <f aca="false">SUM(W438:W444)</f>
        <v>300</v>
      </c>
      <c r="X445" s="648" t="n">
        <f aca="false">SUM(X441:X444)</f>
        <v>0</v>
      </c>
      <c r="Y445" s="648"/>
      <c r="Z445" s="648" t="n">
        <f aca="false">SUM(Z441:Z444)</f>
        <v>300</v>
      </c>
      <c r="AA445" s="648" t="n">
        <f aca="false">SUM(AA441:AA444)</f>
        <v>5481</v>
      </c>
      <c r="AB445" s="648" t="n">
        <f aca="false">SUM(AB441:AB444)</f>
        <v>4447</v>
      </c>
      <c r="AC445" s="650" t="n">
        <f aca="false">AB445/AA445*100</f>
        <v>81.1348294106915</v>
      </c>
    </row>
    <row r="446" customFormat="false" ht="6.75" hidden="false" customHeight="true" outlineLevel="0" collapsed="false">
      <c r="A446" s="634"/>
      <c r="B446" s="635"/>
      <c r="C446" s="636"/>
      <c r="D446" s="637"/>
      <c r="E446" s="636"/>
      <c r="F446" s="638"/>
      <c r="G446" s="284"/>
      <c r="H446" s="639"/>
      <c r="I446" s="640"/>
      <c r="J446" s="645"/>
      <c r="K446" s="646"/>
      <c r="L446" s="645"/>
      <c r="M446" s="645"/>
      <c r="N446" s="645"/>
      <c r="O446" s="645"/>
      <c r="P446" s="645"/>
      <c r="Q446" s="645"/>
      <c r="R446" s="645"/>
      <c r="S446" s="645"/>
      <c r="T446" s="645"/>
      <c r="U446" s="645"/>
      <c r="V446" s="645"/>
      <c r="W446" s="645"/>
      <c r="X446" s="645"/>
      <c r="Y446" s="645"/>
      <c r="Z446" s="645"/>
      <c r="AA446" s="645"/>
      <c r="AB446" s="645"/>
      <c r="AC446" s="724"/>
    </row>
    <row r="447" customFormat="false" ht="12.75" hidden="false" customHeight="true" outlineLevel="0" collapsed="false">
      <c r="A447" s="634"/>
      <c r="B447" s="635"/>
      <c r="C447" s="636"/>
      <c r="D447" s="637"/>
      <c r="E447" s="636"/>
      <c r="F447" s="675"/>
      <c r="G447" s="673"/>
      <c r="H447" s="674"/>
      <c r="I447" s="675" t="s">
        <v>55</v>
      </c>
      <c r="J447" s="656" t="n">
        <f aca="false">SUM(J435:J445)/2</f>
        <v>4957</v>
      </c>
      <c r="K447" s="657" t="n">
        <f aca="false">SUM(K432:K446)/2</f>
        <v>0</v>
      </c>
      <c r="L447" s="656" t="n">
        <f aca="false">SUM(L435:L445)/2</f>
        <v>4957</v>
      </c>
      <c r="M447" s="656" t="n">
        <f aca="false">SUM(M435:M445)/2</f>
        <v>224</v>
      </c>
      <c r="N447" s="656" t="n">
        <f aca="false">SUM(N435:N445)/2</f>
        <v>0</v>
      </c>
      <c r="O447" s="656" t="n">
        <f aca="false">SUM(O435:O445)/2</f>
        <v>0</v>
      </c>
      <c r="P447" s="656" t="n">
        <f aca="false">SUM(P435:P445)/2</f>
        <v>450</v>
      </c>
      <c r="Q447" s="656" t="n">
        <f aca="false">SUM(Q435:Q445)/2</f>
        <v>0</v>
      </c>
      <c r="R447" s="656" t="n">
        <f aca="false">SUM(R435:R445)/2</f>
        <v>0</v>
      </c>
      <c r="S447" s="656" t="n">
        <f aca="false">SUM(S435:S445)/2</f>
        <v>674</v>
      </c>
      <c r="T447" s="656" t="n">
        <f aca="false">SUM(T435:T445)/2</f>
        <v>5631</v>
      </c>
      <c r="U447" s="656"/>
      <c r="V447" s="656"/>
      <c r="W447" s="656" t="n">
        <f aca="false">SUM(W435:W445)/2</f>
        <v>300</v>
      </c>
      <c r="X447" s="656"/>
      <c r="Y447" s="656"/>
      <c r="Z447" s="656" t="n">
        <f aca="false">SUM(Z433:Z445)/2</f>
        <v>300</v>
      </c>
      <c r="AA447" s="656" t="n">
        <f aca="false">SUM(AA433:AA445)/2</f>
        <v>5931</v>
      </c>
      <c r="AB447" s="656" t="n">
        <f aca="false">SUM(AB433:AB445)/2</f>
        <v>4447</v>
      </c>
      <c r="AC447" s="725" t="n">
        <f aca="false">AB447/AA447*100</f>
        <v>74.9789242960715</v>
      </c>
    </row>
    <row r="448" customFormat="false" ht="6.75" hidden="false" customHeight="true" outlineLevel="0" collapsed="false">
      <c r="A448" s="692"/>
      <c r="B448" s="693"/>
      <c r="C448" s="694"/>
      <c r="D448" s="695"/>
      <c r="E448" s="694"/>
      <c r="F448" s="696"/>
      <c r="G448" s="284"/>
      <c r="H448" s="639"/>
      <c r="I448" s="283"/>
      <c r="J448" s="658"/>
      <c r="K448" s="659"/>
      <c r="L448" s="658"/>
      <c r="M448" s="658"/>
      <c r="N448" s="658"/>
      <c r="O448" s="658"/>
      <c r="P448" s="658"/>
      <c r="Q448" s="658"/>
      <c r="R448" s="658"/>
      <c r="S448" s="658"/>
      <c r="T448" s="658"/>
      <c r="U448" s="658"/>
      <c r="V448" s="658"/>
      <c r="W448" s="658"/>
      <c r="X448" s="658"/>
      <c r="Y448" s="658"/>
      <c r="Z448" s="658"/>
      <c r="AA448" s="658"/>
      <c r="AB448" s="658"/>
      <c r="AC448" s="340"/>
    </row>
    <row r="449" customFormat="false" ht="12.75" hidden="false" customHeight="true" outlineLevel="0" collapsed="false">
      <c r="A449" s="634" t="n">
        <v>11</v>
      </c>
      <c r="B449" s="635"/>
      <c r="C449" s="636"/>
      <c r="D449" s="637"/>
      <c r="F449" s="638" t="s">
        <v>350</v>
      </c>
      <c r="G449" s="284"/>
      <c r="H449" s="639"/>
      <c r="I449" s="640"/>
      <c r="J449" s="641"/>
      <c r="K449" s="642"/>
      <c r="L449" s="641"/>
      <c r="M449" s="641"/>
      <c r="N449" s="641"/>
      <c r="O449" s="641"/>
      <c r="P449" s="641"/>
      <c r="Q449" s="641"/>
      <c r="R449" s="641"/>
      <c r="S449" s="641"/>
      <c r="T449" s="641"/>
      <c r="U449" s="641"/>
      <c r="V449" s="641"/>
      <c r="W449" s="641"/>
      <c r="X449" s="641"/>
      <c r="Y449" s="641"/>
      <c r="Z449" s="641"/>
      <c r="AA449" s="641"/>
      <c r="AB449" s="641"/>
      <c r="AC449" s="643"/>
    </row>
    <row r="450" customFormat="false" ht="12.75" hidden="false" customHeight="true" outlineLevel="0" collapsed="false">
      <c r="A450" s="634"/>
      <c r="B450" s="635" t="n">
        <v>1</v>
      </c>
      <c r="C450" s="636"/>
      <c r="D450" s="637"/>
      <c r="E450" s="636"/>
      <c r="F450" s="726"/>
      <c r="G450" s="644" t="s">
        <v>351</v>
      </c>
      <c r="H450" s="727"/>
      <c r="I450" s="727"/>
      <c r="J450" s="641"/>
      <c r="K450" s="642"/>
      <c r="L450" s="641"/>
      <c r="M450" s="641"/>
      <c r="N450" s="641"/>
      <c r="O450" s="641"/>
      <c r="P450" s="641"/>
      <c r="Q450" s="641"/>
      <c r="R450" s="641"/>
      <c r="S450" s="641"/>
      <c r="T450" s="641"/>
      <c r="U450" s="641"/>
      <c r="V450" s="641"/>
      <c r="W450" s="641"/>
      <c r="X450" s="641"/>
      <c r="Y450" s="641"/>
      <c r="Z450" s="641"/>
      <c r="AA450" s="641"/>
      <c r="AB450" s="641"/>
      <c r="AC450" s="643"/>
    </row>
    <row r="451" customFormat="false" ht="12.75" hidden="false" customHeight="true" outlineLevel="0" collapsed="false">
      <c r="A451" s="634"/>
      <c r="B451" s="635"/>
      <c r="C451" s="636" t="n">
        <v>1</v>
      </c>
      <c r="D451" s="637"/>
      <c r="E451" s="636"/>
      <c r="F451" s="638"/>
      <c r="G451" s="284"/>
      <c r="H451" s="639" t="s">
        <v>291</v>
      </c>
      <c r="I451" s="640"/>
      <c r="J451" s="641"/>
      <c r="K451" s="642"/>
      <c r="L451" s="641"/>
      <c r="M451" s="641"/>
      <c r="N451" s="641"/>
      <c r="O451" s="641"/>
      <c r="P451" s="641"/>
      <c r="Q451" s="641"/>
      <c r="R451" s="641"/>
      <c r="S451" s="641"/>
      <c r="T451" s="641"/>
      <c r="U451" s="641"/>
      <c r="V451" s="641"/>
      <c r="W451" s="641"/>
      <c r="X451" s="641"/>
      <c r="Y451" s="641"/>
      <c r="Z451" s="641"/>
      <c r="AA451" s="641"/>
      <c r="AB451" s="641"/>
      <c r="AC451" s="643"/>
    </row>
    <row r="452" customFormat="false" ht="12.75" hidden="false" customHeight="true" outlineLevel="0" collapsed="false">
      <c r="A452" s="634"/>
      <c r="B452" s="635"/>
      <c r="C452" s="636"/>
      <c r="D452" s="541" t="n">
        <v>1</v>
      </c>
      <c r="E452" s="636" t="s">
        <v>31</v>
      </c>
      <c r="F452" s="542"/>
      <c r="G452" s="543"/>
      <c r="H452" s="544"/>
      <c r="I452" s="545" t="s">
        <v>292</v>
      </c>
      <c r="J452" s="723" t="n">
        <v>500</v>
      </c>
      <c r="K452" s="653"/>
      <c r="L452" s="549" t="n">
        <f aca="false">SUM(J452:K452)</f>
        <v>500</v>
      </c>
      <c r="M452" s="549"/>
      <c r="N452" s="549"/>
      <c r="O452" s="549"/>
      <c r="P452" s="549"/>
      <c r="Q452" s="549"/>
      <c r="R452" s="549"/>
      <c r="S452" s="549" t="n">
        <f aca="false">SUM(M452:R452)</f>
        <v>0</v>
      </c>
      <c r="T452" s="549" t="n">
        <f aca="false">S452+L452</f>
        <v>500</v>
      </c>
      <c r="U452" s="549"/>
      <c r="V452" s="549"/>
      <c r="W452" s="549"/>
      <c r="X452" s="549"/>
      <c r="Y452" s="549"/>
      <c r="Z452" s="549" t="n">
        <f aca="false">SUM(U452:Y452)</f>
        <v>0</v>
      </c>
      <c r="AA452" s="549" t="n">
        <f aca="false">Z452+T452</f>
        <v>500</v>
      </c>
      <c r="AB452" s="549" t="n">
        <v>224</v>
      </c>
      <c r="AC452" s="551" t="n">
        <f aca="false">AB452/AA452*100</f>
        <v>44.8</v>
      </c>
    </row>
    <row r="453" customFormat="false" ht="12.75" hidden="false" customHeight="true" outlineLevel="0" collapsed="false">
      <c r="A453" s="634"/>
      <c r="B453" s="635"/>
      <c r="C453" s="636"/>
      <c r="D453" s="541" t="n">
        <v>2</v>
      </c>
      <c r="E453" s="636" t="s">
        <v>31</v>
      </c>
      <c r="F453" s="542"/>
      <c r="G453" s="543"/>
      <c r="H453" s="544"/>
      <c r="I453" s="545" t="s">
        <v>293</v>
      </c>
      <c r="J453" s="665" t="n">
        <v>122</v>
      </c>
      <c r="K453" s="653"/>
      <c r="L453" s="549" t="n">
        <f aca="false">SUM(J453:K453)</f>
        <v>122</v>
      </c>
      <c r="M453" s="549"/>
      <c r="N453" s="549"/>
      <c r="O453" s="549"/>
      <c r="P453" s="549"/>
      <c r="Q453" s="549"/>
      <c r="R453" s="549"/>
      <c r="S453" s="549" t="n">
        <f aca="false">SUM(M453:R453)</f>
        <v>0</v>
      </c>
      <c r="T453" s="549" t="n">
        <f aca="false">S453+L453</f>
        <v>122</v>
      </c>
      <c r="U453" s="549"/>
      <c r="V453" s="549"/>
      <c r="W453" s="549"/>
      <c r="X453" s="549"/>
      <c r="Y453" s="549"/>
      <c r="Z453" s="549" t="n">
        <f aca="false">SUM(U453:Y453)</f>
        <v>0</v>
      </c>
      <c r="AA453" s="549" t="n">
        <f aca="false">Z453+T453</f>
        <v>122</v>
      </c>
      <c r="AB453" s="549" t="n">
        <v>76</v>
      </c>
      <c r="AC453" s="551" t="n">
        <f aca="false">AB453/AA453*100</f>
        <v>62.2950819672131</v>
      </c>
    </row>
    <row r="454" customFormat="false" ht="12.75" hidden="false" customHeight="true" outlineLevel="0" collapsed="false">
      <c r="A454" s="634"/>
      <c r="B454" s="635"/>
      <c r="C454" s="636"/>
      <c r="D454" s="637" t="n">
        <v>3</v>
      </c>
      <c r="E454" s="636" t="s">
        <v>31</v>
      </c>
      <c r="F454" s="638"/>
      <c r="G454" s="284"/>
      <c r="H454" s="639"/>
      <c r="I454" s="640" t="s">
        <v>294</v>
      </c>
      <c r="J454" s="645" t="n">
        <v>8378</v>
      </c>
      <c r="K454" s="646"/>
      <c r="L454" s="549" t="n">
        <f aca="false">SUM(J454:K454)</f>
        <v>8378</v>
      </c>
      <c r="M454" s="549" t="n">
        <v>4833</v>
      </c>
      <c r="N454" s="549"/>
      <c r="O454" s="549"/>
      <c r="P454" s="549"/>
      <c r="Q454" s="549" t="n">
        <v>946</v>
      </c>
      <c r="R454" s="549"/>
      <c r="S454" s="549" t="n">
        <f aca="false">SUM(M454:R454)</f>
        <v>5779</v>
      </c>
      <c r="T454" s="549" t="n">
        <f aca="false">S454+L454</f>
        <v>14157</v>
      </c>
      <c r="U454" s="549"/>
      <c r="V454" s="549"/>
      <c r="W454" s="549"/>
      <c r="X454" s="549" t="n">
        <v>-290</v>
      </c>
      <c r="Y454" s="549"/>
      <c r="Z454" s="549" t="n">
        <f aca="false">SUM(U454:Y454)</f>
        <v>-290</v>
      </c>
      <c r="AA454" s="549" t="n">
        <f aca="false">Z454+T454</f>
        <v>13867</v>
      </c>
      <c r="AB454" s="549" t="n">
        <v>6871</v>
      </c>
      <c r="AC454" s="551" t="n">
        <f aca="false">AB454/AA454*100</f>
        <v>49.5492896805365</v>
      </c>
    </row>
    <row r="455" customFormat="false" ht="12.75" hidden="false" customHeight="true" outlineLevel="0" collapsed="false">
      <c r="A455" s="634"/>
      <c r="B455" s="635"/>
      <c r="C455" s="636"/>
      <c r="D455" s="637" t="n">
        <v>5</v>
      </c>
      <c r="E455" s="636" t="s">
        <v>31</v>
      </c>
      <c r="F455" s="638"/>
      <c r="G455" s="284"/>
      <c r="H455" s="639"/>
      <c r="I455" s="640" t="s">
        <v>300</v>
      </c>
      <c r="J455" s="645"/>
      <c r="K455" s="646"/>
      <c r="L455" s="549"/>
      <c r="M455" s="549"/>
      <c r="N455" s="549"/>
      <c r="O455" s="549"/>
      <c r="P455" s="549"/>
      <c r="Q455" s="549"/>
      <c r="R455" s="549"/>
      <c r="S455" s="549"/>
      <c r="T455" s="549"/>
      <c r="U455" s="549"/>
      <c r="V455" s="549"/>
      <c r="W455" s="549"/>
      <c r="X455" s="549" t="n">
        <v>290</v>
      </c>
      <c r="Y455" s="549"/>
      <c r="Z455" s="549" t="n">
        <f aca="false">SUM(U455:Y455)</f>
        <v>290</v>
      </c>
      <c r="AA455" s="549" t="n">
        <f aca="false">Z455+T455</f>
        <v>290</v>
      </c>
      <c r="AB455" s="549" t="n">
        <v>290</v>
      </c>
      <c r="AC455" s="551" t="n">
        <f aca="false">AB455/AA455*100</f>
        <v>100</v>
      </c>
    </row>
    <row r="456" customFormat="false" ht="12.75" hidden="false" customHeight="true" outlineLevel="0" collapsed="false">
      <c r="A456" s="634"/>
      <c r="B456" s="635"/>
      <c r="C456" s="636"/>
      <c r="D456" s="637"/>
      <c r="E456" s="636"/>
      <c r="F456" s="638"/>
      <c r="G456" s="284"/>
      <c r="H456" s="639"/>
      <c r="I456" s="640"/>
      <c r="J456" s="641"/>
      <c r="K456" s="642"/>
      <c r="L456" s="641"/>
      <c r="M456" s="641"/>
      <c r="N456" s="641"/>
      <c r="O456" s="641"/>
      <c r="P456" s="641"/>
      <c r="Q456" s="641"/>
      <c r="R456" s="641"/>
      <c r="S456" s="641"/>
      <c r="T456" s="641"/>
      <c r="U456" s="641"/>
      <c r="V456" s="641"/>
      <c r="W456" s="641"/>
      <c r="X456" s="641"/>
      <c r="Y456" s="641"/>
      <c r="Z456" s="641"/>
      <c r="AA456" s="641"/>
      <c r="AB456" s="641"/>
      <c r="AC456" s="643"/>
    </row>
    <row r="457" customFormat="false" ht="12.75" hidden="false" customHeight="true" outlineLevel="0" collapsed="false">
      <c r="A457" s="634"/>
      <c r="B457" s="635"/>
      <c r="C457" s="636"/>
      <c r="D457" s="637"/>
      <c r="E457" s="636"/>
      <c r="F457" s="676"/>
      <c r="G457" s="668"/>
      <c r="H457" s="677"/>
      <c r="I457" s="670" t="s">
        <v>36</v>
      </c>
      <c r="J457" s="648" t="n">
        <f aca="false">SUM(J452:J456)</f>
        <v>9000</v>
      </c>
      <c r="K457" s="649" t="n">
        <f aca="false">SUM(K452:K456)</f>
        <v>0</v>
      </c>
      <c r="L457" s="648" t="n">
        <f aca="false">SUM(L452:L456)</f>
        <v>9000</v>
      </c>
      <c r="M457" s="648" t="n">
        <f aca="false">SUM(M452:M456)</f>
        <v>4833</v>
      </c>
      <c r="N457" s="648"/>
      <c r="O457" s="648"/>
      <c r="P457" s="648"/>
      <c r="Q457" s="648" t="n">
        <f aca="false">SUM(Q449:Q456)</f>
        <v>946</v>
      </c>
      <c r="R457" s="648"/>
      <c r="S457" s="648" t="n">
        <f aca="false">SUM(S449:S456)</f>
        <v>5779</v>
      </c>
      <c r="T457" s="648" t="n">
        <f aca="false">SUM(T449:T456)</f>
        <v>14779</v>
      </c>
      <c r="U457" s="648"/>
      <c r="V457" s="648"/>
      <c r="W457" s="648"/>
      <c r="X457" s="648" t="n">
        <f aca="false">SUM(X452:X456)</f>
        <v>0</v>
      </c>
      <c r="Y457" s="648" t="n">
        <f aca="false">SUM(Y452:Y456)</f>
        <v>0</v>
      </c>
      <c r="Z457" s="648" t="n">
        <f aca="false">SUM(Z452:Z456)</f>
        <v>0</v>
      </c>
      <c r="AA457" s="648" t="n">
        <f aca="false">SUM(AA452:AA456)</f>
        <v>14779</v>
      </c>
      <c r="AB457" s="648" t="n">
        <f aca="false">SUM(AB452:AB456)</f>
        <v>7461</v>
      </c>
      <c r="AC457" s="650" t="n">
        <f aca="false">AB457/AA457*100</f>
        <v>50.4837945733812</v>
      </c>
    </row>
    <row r="458" customFormat="false" ht="13.5" hidden="false" customHeight="true" outlineLevel="0" collapsed="false">
      <c r="A458" s="634"/>
      <c r="B458" s="635"/>
      <c r="C458" s="636"/>
      <c r="D458" s="637"/>
      <c r="E458" s="636"/>
      <c r="F458" s="638"/>
      <c r="G458" s="284"/>
      <c r="H458" s="639"/>
      <c r="I458" s="651"/>
      <c r="J458" s="652"/>
      <c r="K458" s="653"/>
      <c r="L458" s="652"/>
      <c r="M458" s="652"/>
      <c r="N458" s="652"/>
      <c r="O458" s="652"/>
      <c r="P458" s="652"/>
      <c r="Q458" s="652"/>
      <c r="R458" s="652"/>
      <c r="S458" s="652"/>
      <c r="T458" s="652"/>
      <c r="U458" s="652"/>
      <c r="V458" s="652"/>
      <c r="W458" s="652"/>
      <c r="X458" s="652"/>
      <c r="Y458" s="652"/>
      <c r="Z458" s="652"/>
      <c r="AA458" s="652"/>
      <c r="AB458" s="652"/>
      <c r="AC458" s="654"/>
    </row>
    <row r="459" customFormat="false" ht="13.5" hidden="false" customHeight="true" outlineLevel="0" collapsed="false">
      <c r="A459" s="634"/>
      <c r="B459" s="635" t="n">
        <v>2</v>
      </c>
      <c r="C459" s="636"/>
      <c r="D459" s="637"/>
      <c r="F459" s="726"/>
      <c r="G459" s="644" t="s">
        <v>352</v>
      </c>
      <c r="H459" s="727"/>
      <c r="I459" s="727"/>
      <c r="J459" s="728"/>
      <c r="K459" s="642"/>
      <c r="L459" s="641"/>
      <c r="M459" s="641"/>
      <c r="N459" s="641"/>
      <c r="O459" s="641"/>
      <c r="P459" s="641"/>
      <c r="Q459" s="641"/>
      <c r="R459" s="641"/>
      <c r="S459" s="641"/>
      <c r="T459" s="641"/>
      <c r="U459" s="641"/>
      <c r="V459" s="641"/>
      <c r="W459" s="641"/>
      <c r="X459" s="641"/>
      <c r="Y459" s="641"/>
      <c r="Z459" s="641"/>
      <c r="AA459" s="641"/>
      <c r="AB459" s="641"/>
      <c r="AC459" s="643"/>
    </row>
    <row r="460" customFormat="false" ht="13.5" hidden="false" customHeight="true" outlineLevel="0" collapsed="false">
      <c r="A460" s="634"/>
      <c r="B460" s="635"/>
      <c r="C460" s="636" t="n">
        <v>1</v>
      </c>
      <c r="D460" s="637"/>
      <c r="E460" s="636"/>
      <c r="F460" s="638"/>
      <c r="G460" s="284"/>
      <c r="H460" s="639" t="s">
        <v>291</v>
      </c>
      <c r="I460" s="640"/>
      <c r="J460" s="641"/>
      <c r="K460" s="642"/>
      <c r="L460" s="641"/>
      <c r="M460" s="641"/>
      <c r="N460" s="641"/>
      <c r="O460" s="641"/>
      <c r="P460" s="641"/>
      <c r="Q460" s="641"/>
      <c r="R460" s="641"/>
      <c r="S460" s="641"/>
      <c r="T460" s="641"/>
      <c r="U460" s="641"/>
      <c r="V460" s="641"/>
      <c r="W460" s="641"/>
      <c r="X460" s="641"/>
      <c r="Y460" s="641"/>
      <c r="Z460" s="641"/>
      <c r="AA460" s="641"/>
      <c r="AB460" s="641"/>
      <c r="AC460" s="643"/>
    </row>
    <row r="461" customFormat="false" ht="13.5" hidden="false" customHeight="true" outlineLevel="0" collapsed="false">
      <c r="A461" s="634"/>
      <c r="B461" s="635"/>
      <c r="C461" s="636"/>
      <c r="D461" s="541" t="n">
        <v>1</v>
      </c>
      <c r="E461" s="636" t="s">
        <v>31</v>
      </c>
      <c r="F461" s="542"/>
      <c r="G461" s="543"/>
      <c r="H461" s="544"/>
      <c r="I461" s="545" t="s">
        <v>292</v>
      </c>
      <c r="J461" s="723" t="n">
        <v>500</v>
      </c>
      <c r="K461" s="653"/>
      <c r="L461" s="549"/>
      <c r="M461" s="549"/>
      <c r="N461" s="549"/>
      <c r="O461" s="549"/>
      <c r="P461" s="549"/>
      <c r="Q461" s="549" t="n">
        <v>1750</v>
      </c>
      <c r="R461" s="549"/>
      <c r="S461" s="549" t="n">
        <f aca="false">SUM(M461:R461)</f>
        <v>1750</v>
      </c>
      <c r="T461" s="549" t="n">
        <f aca="false">S461+L461</f>
        <v>1750</v>
      </c>
      <c r="U461" s="549"/>
      <c r="V461" s="549"/>
      <c r="W461" s="549"/>
      <c r="X461" s="549"/>
      <c r="Y461" s="549"/>
      <c r="Z461" s="549" t="n">
        <f aca="false">SUM(U461:Y461)</f>
        <v>0</v>
      </c>
      <c r="AA461" s="549" t="n">
        <f aca="false">Z461+T461</f>
        <v>1750</v>
      </c>
      <c r="AB461" s="549" t="n">
        <v>500</v>
      </c>
      <c r="AC461" s="551" t="n">
        <f aca="false">AB461/AA461*100</f>
        <v>28.5714285714286</v>
      </c>
    </row>
    <row r="462" customFormat="false" ht="13.5" hidden="false" customHeight="true" outlineLevel="0" collapsed="false">
      <c r="A462" s="634"/>
      <c r="B462" s="635"/>
      <c r="C462" s="636"/>
      <c r="D462" s="541" t="n">
        <v>2</v>
      </c>
      <c r="E462" s="636" t="s">
        <v>31</v>
      </c>
      <c r="F462" s="542"/>
      <c r="G462" s="543"/>
      <c r="H462" s="544"/>
      <c r="I462" s="545" t="s">
        <v>293</v>
      </c>
      <c r="J462" s="665" t="n">
        <v>122</v>
      </c>
      <c r="K462" s="653"/>
      <c r="L462" s="549"/>
      <c r="M462" s="549"/>
      <c r="N462" s="549"/>
      <c r="O462" s="549"/>
      <c r="P462" s="549"/>
      <c r="Q462" s="549" t="n">
        <v>425</v>
      </c>
      <c r="R462" s="549"/>
      <c r="S462" s="549" t="n">
        <f aca="false">SUM(M462:R462)</f>
        <v>425</v>
      </c>
      <c r="T462" s="549" t="n">
        <f aca="false">S462+L462</f>
        <v>425</v>
      </c>
      <c r="U462" s="549"/>
      <c r="V462" s="549"/>
      <c r="W462" s="549"/>
      <c r="X462" s="549"/>
      <c r="Y462" s="549"/>
      <c r="Z462" s="549" t="n">
        <f aca="false">SUM(U462:Y462)</f>
        <v>0</v>
      </c>
      <c r="AA462" s="549" t="n">
        <f aca="false">Z462+T462</f>
        <v>425</v>
      </c>
      <c r="AB462" s="549" t="n">
        <v>122</v>
      </c>
      <c r="AC462" s="551" t="n">
        <f aca="false">AB462/AA462*100</f>
        <v>28.7058823529412</v>
      </c>
    </row>
    <row r="463" customFormat="false" ht="13.5" hidden="false" customHeight="true" outlineLevel="0" collapsed="false">
      <c r="A463" s="634"/>
      <c r="B463" s="635"/>
      <c r="C463" s="636"/>
      <c r="D463" s="637" t="n">
        <v>3</v>
      </c>
      <c r="E463" s="636" t="s">
        <v>31</v>
      </c>
      <c r="F463" s="638"/>
      <c r="G463" s="284"/>
      <c r="H463" s="639"/>
      <c r="I463" s="640" t="s">
        <v>294</v>
      </c>
      <c r="J463" s="645" t="n">
        <v>2800</v>
      </c>
      <c r="K463" s="646"/>
      <c r="L463" s="549" t="n">
        <f aca="false">SUM(J463:K463)</f>
        <v>2800</v>
      </c>
      <c r="M463" s="549"/>
      <c r="N463" s="549"/>
      <c r="O463" s="549"/>
      <c r="P463" s="549"/>
      <c r="Q463" s="549" t="n">
        <v>-190</v>
      </c>
      <c r="R463" s="549"/>
      <c r="S463" s="549" t="n">
        <f aca="false">SUM(M463:R463)</f>
        <v>-190</v>
      </c>
      <c r="T463" s="549" t="n">
        <f aca="false">S463+L463</f>
        <v>2610</v>
      </c>
      <c r="U463" s="549"/>
      <c r="V463" s="549"/>
      <c r="W463" s="549"/>
      <c r="X463" s="549"/>
      <c r="Y463" s="549"/>
      <c r="Z463" s="549" t="n">
        <f aca="false">SUM(U463:Y463)</f>
        <v>0</v>
      </c>
      <c r="AA463" s="549" t="n">
        <f aca="false">Z463+T463</f>
        <v>2610</v>
      </c>
      <c r="AB463" s="549" t="n">
        <v>54</v>
      </c>
      <c r="AC463" s="551" t="n">
        <f aca="false">AB463/AA463*100</f>
        <v>2.06896551724138</v>
      </c>
    </row>
    <row r="464" customFormat="false" ht="13.5" hidden="false" customHeight="true" outlineLevel="0" collapsed="false">
      <c r="A464" s="634"/>
      <c r="B464" s="635"/>
      <c r="C464" s="636"/>
      <c r="D464" s="637"/>
      <c r="E464" s="636"/>
      <c r="F464" s="638"/>
      <c r="G464" s="284"/>
      <c r="H464" s="639"/>
      <c r="I464" s="640"/>
      <c r="J464" s="641"/>
      <c r="K464" s="642"/>
      <c r="L464" s="641"/>
      <c r="M464" s="641"/>
      <c r="N464" s="641"/>
      <c r="O464" s="641"/>
      <c r="P464" s="641"/>
      <c r="Q464" s="641"/>
      <c r="R464" s="641"/>
      <c r="S464" s="641"/>
      <c r="T464" s="641"/>
      <c r="U464" s="641"/>
      <c r="V464" s="641"/>
      <c r="W464" s="641"/>
      <c r="X464" s="641"/>
      <c r="Y464" s="641"/>
      <c r="Z464" s="641"/>
      <c r="AA464" s="641"/>
      <c r="AB464" s="641"/>
      <c r="AC464" s="643"/>
    </row>
    <row r="465" customFormat="false" ht="13.5" hidden="false" customHeight="true" outlineLevel="0" collapsed="false">
      <c r="A465" s="634"/>
      <c r="B465" s="635"/>
      <c r="C465" s="636"/>
      <c r="D465" s="637"/>
      <c r="E465" s="636"/>
      <c r="F465" s="676"/>
      <c r="G465" s="668"/>
      <c r="H465" s="677"/>
      <c r="I465" s="670" t="s">
        <v>36</v>
      </c>
      <c r="J465" s="648" t="n">
        <f aca="false">SUM(J458:J464)</f>
        <v>3422</v>
      </c>
      <c r="K465" s="649" t="n">
        <f aca="false">SUM(K458:K464)</f>
        <v>0</v>
      </c>
      <c r="L465" s="648" t="n">
        <f aca="false">SUM(L458:L464)</f>
        <v>2800</v>
      </c>
      <c r="M465" s="648"/>
      <c r="N465" s="648"/>
      <c r="O465" s="648"/>
      <c r="P465" s="648"/>
      <c r="Q465" s="648" t="n">
        <f aca="false">SUM(Q461:Q464)</f>
        <v>1985</v>
      </c>
      <c r="R465" s="648"/>
      <c r="S465" s="648" t="n">
        <f aca="false">SUM(S461:S464)</f>
        <v>1985</v>
      </c>
      <c r="T465" s="648" t="n">
        <f aca="false">SUM(T461:T464)</f>
        <v>4785</v>
      </c>
      <c r="U465" s="648"/>
      <c r="V465" s="648"/>
      <c r="W465" s="648"/>
      <c r="X465" s="648"/>
      <c r="Y465" s="648"/>
      <c r="Z465" s="648"/>
      <c r="AA465" s="648" t="n">
        <f aca="false">SUM(AA461:AA464)</f>
        <v>4785</v>
      </c>
      <c r="AB465" s="648" t="n">
        <f aca="false">SUM(AB461:AB464)</f>
        <v>676</v>
      </c>
      <c r="AC465" s="650" t="n">
        <f aca="false">AB465/AA465*100</f>
        <v>14.1274817136886</v>
      </c>
    </row>
    <row r="466" customFormat="false" ht="12.75" hidden="false" customHeight="true" outlineLevel="0" collapsed="false">
      <c r="A466" s="634"/>
      <c r="B466" s="635"/>
      <c r="C466" s="636"/>
      <c r="D466" s="637"/>
      <c r="E466" s="636"/>
      <c r="F466" s="638"/>
      <c r="G466" s="284"/>
      <c r="H466" s="639"/>
      <c r="I466" s="651"/>
      <c r="J466" s="652"/>
      <c r="K466" s="653"/>
      <c r="L466" s="652"/>
      <c r="M466" s="652"/>
      <c r="N466" s="652"/>
      <c r="O466" s="652"/>
      <c r="P466" s="652"/>
      <c r="Q466" s="652"/>
      <c r="R466" s="652"/>
      <c r="S466" s="652"/>
      <c r="T466" s="652"/>
      <c r="U466" s="652"/>
      <c r="V466" s="652"/>
      <c r="W466" s="652"/>
      <c r="X466" s="652"/>
      <c r="Y466" s="652"/>
      <c r="Z466" s="652"/>
      <c r="AA466" s="652"/>
      <c r="AB466" s="652"/>
      <c r="AC466" s="654"/>
    </row>
    <row r="467" customFormat="false" ht="12.75" hidden="false" customHeight="true" outlineLevel="0" collapsed="false">
      <c r="A467" s="634"/>
      <c r="B467" s="635" t="n">
        <v>3</v>
      </c>
      <c r="C467" s="636"/>
      <c r="D467" s="637"/>
      <c r="E467" s="636"/>
      <c r="F467" s="726"/>
      <c r="G467" s="644" t="s">
        <v>353</v>
      </c>
      <c r="H467" s="727"/>
      <c r="I467" s="727"/>
      <c r="J467" s="641"/>
      <c r="K467" s="642"/>
      <c r="L467" s="641"/>
      <c r="M467" s="641"/>
      <c r="N467" s="641"/>
      <c r="O467" s="641"/>
      <c r="P467" s="641"/>
      <c r="Q467" s="641"/>
      <c r="R467" s="641"/>
      <c r="S467" s="641"/>
      <c r="T467" s="641"/>
      <c r="U467" s="641"/>
      <c r="V467" s="641"/>
      <c r="W467" s="641"/>
      <c r="X467" s="641"/>
      <c r="Y467" s="641"/>
      <c r="Z467" s="641"/>
      <c r="AA467" s="641"/>
      <c r="AB467" s="641"/>
      <c r="AC467" s="643"/>
    </row>
    <row r="468" customFormat="false" ht="12.75" hidden="false" customHeight="true" outlineLevel="0" collapsed="false">
      <c r="A468" s="634"/>
      <c r="B468" s="635"/>
      <c r="C468" s="636" t="n">
        <v>1</v>
      </c>
      <c r="D468" s="637"/>
      <c r="E468" s="636"/>
      <c r="F468" s="638"/>
      <c r="G468" s="284"/>
      <c r="H468" s="639" t="s">
        <v>291</v>
      </c>
      <c r="I468" s="640"/>
      <c r="J468" s="641"/>
      <c r="K468" s="642"/>
      <c r="L468" s="641"/>
      <c r="M468" s="641"/>
      <c r="N468" s="641"/>
      <c r="O468" s="641"/>
      <c r="P468" s="641"/>
      <c r="Q468" s="641"/>
      <c r="R468" s="641"/>
      <c r="S468" s="641"/>
      <c r="T468" s="641"/>
      <c r="U468" s="641"/>
      <c r="V468" s="641"/>
      <c r="W468" s="641"/>
      <c r="X468" s="641"/>
      <c r="Y468" s="641"/>
      <c r="Z468" s="641"/>
      <c r="AA468" s="641"/>
      <c r="AB468" s="641"/>
      <c r="AC468" s="643"/>
    </row>
    <row r="469" customFormat="false" ht="12.75" hidden="false" customHeight="true" outlineLevel="0" collapsed="false">
      <c r="A469" s="634"/>
      <c r="B469" s="635"/>
      <c r="C469" s="636"/>
      <c r="D469" s="637" t="n">
        <v>3</v>
      </c>
      <c r="E469" s="636" t="s">
        <v>31</v>
      </c>
      <c r="F469" s="638"/>
      <c r="G469" s="284"/>
      <c r="H469" s="639"/>
      <c r="I469" s="640" t="s">
        <v>294</v>
      </c>
      <c r="J469" s="645" t="n">
        <v>3900</v>
      </c>
      <c r="K469" s="646"/>
      <c r="L469" s="549" t="n">
        <f aca="false">SUM(J469:K469)</f>
        <v>3900</v>
      </c>
      <c r="M469" s="549"/>
      <c r="N469" s="549"/>
      <c r="O469" s="549"/>
      <c r="P469" s="549"/>
      <c r="Q469" s="549"/>
      <c r="R469" s="549"/>
      <c r="S469" s="549" t="n">
        <f aca="false">SUM(M469:R469)</f>
        <v>0</v>
      </c>
      <c r="T469" s="549" t="n">
        <f aca="false">S469+L469</f>
        <v>3900</v>
      </c>
      <c r="U469" s="549"/>
      <c r="V469" s="549"/>
      <c r="W469" s="549"/>
      <c r="X469" s="549"/>
      <c r="Y469" s="549"/>
      <c r="Z469" s="549" t="n">
        <f aca="false">SUM(U469:Y469)</f>
        <v>0</v>
      </c>
      <c r="AA469" s="549" t="n">
        <f aca="false">Z469+T469</f>
        <v>3900</v>
      </c>
      <c r="AB469" s="549"/>
      <c r="AC469" s="551"/>
    </row>
    <row r="470" customFormat="false" ht="12.75" hidden="false" customHeight="true" outlineLevel="0" collapsed="false">
      <c r="A470" s="634"/>
      <c r="B470" s="635"/>
      <c r="C470" s="636"/>
      <c r="D470" s="637"/>
      <c r="E470" s="636"/>
      <c r="F470" s="638"/>
      <c r="G470" s="284"/>
      <c r="H470" s="639"/>
      <c r="I470" s="640"/>
      <c r="J470" s="641"/>
      <c r="K470" s="642"/>
      <c r="L470" s="641"/>
      <c r="M470" s="641"/>
      <c r="N470" s="641"/>
      <c r="O470" s="641"/>
      <c r="P470" s="641"/>
      <c r="Q470" s="641"/>
      <c r="R470" s="641"/>
      <c r="S470" s="641"/>
      <c r="T470" s="641"/>
      <c r="U470" s="641"/>
      <c r="V470" s="641"/>
      <c r="W470" s="641"/>
      <c r="X470" s="641"/>
      <c r="Y470" s="641"/>
      <c r="Z470" s="641"/>
      <c r="AA470" s="641"/>
      <c r="AB470" s="641"/>
      <c r="AC470" s="643"/>
    </row>
    <row r="471" customFormat="false" ht="15" hidden="false" customHeight="false" outlineLevel="0" collapsed="false">
      <c r="A471" s="634"/>
      <c r="B471" s="635"/>
      <c r="C471" s="636"/>
      <c r="D471" s="637"/>
      <c r="E471" s="636"/>
      <c r="F471" s="676"/>
      <c r="G471" s="668"/>
      <c r="H471" s="677"/>
      <c r="I471" s="670" t="s">
        <v>36</v>
      </c>
      <c r="J471" s="648" t="n">
        <f aca="false">SUM(J466:J470)</f>
        <v>3900</v>
      </c>
      <c r="K471" s="649" t="n">
        <f aca="false">SUM(K466:K470)</f>
        <v>0</v>
      </c>
      <c r="L471" s="648" t="n">
        <f aca="false">SUM(L466:L470)</f>
        <v>3900</v>
      </c>
      <c r="M471" s="648"/>
      <c r="N471" s="648"/>
      <c r="O471" s="648"/>
      <c r="P471" s="648"/>
      <c r="Q471" s="648" t="n">
        <f aca="false">SUM(Q467:Q470)</f>
        <v>0</v>
      </c>
      <c r="R471" s="648"/>
      <c r="S471" s="648" t="n">
        <f aca="false">SUM(S467:S470)</f>
        <v>0</v>
      </c>
      <c r="T471" s="648" t="n">
        <f aca="false">SUM(T467:T470)</f>
        <v>3900</v>
      </c>
      <c r="U471" s="648"/>
      <c r="V471" s="648"/>
      <c r="W471" s="648"/>
      <c r="X471" s="648"/>
      <c r="Y471" s="648"/>
      <c r="Z471" s="648"/>
      <c r="AA471" s="648" t="n">
        <f aca="false">SUM(AA469:AA470)</f>
        <v>3900</v>
      </c>
      <c r="AB471" s="648"/>
      <c r="AC471" s="650"/>
    </row>
    <row r="472" customFormat="false" ht="13.5" hidden="false" customHeight="true" outlineLevel="0" collapsed="false">
      <c r="A472" s="634"/>
      <c r="B472" s="635"/>
      <c r="C472" s="636"/>
      <c r="D472" s="637"/>
      <c r="E472" s="636"/>
      <c r="F472" s="638"/>
      <c r="G472" s="284"/>
      <c r="H472" s="639"/>
      <c r="I472" s="651"/>
      <c r="J472" s="652"/>
      <c r="K472" s="653"/>
      <c r="L472" s="652"/>
      <c r="M472" s="652"/>
      <c r="N472" s="652"/>
      <c r="O472" s="652"/>
      <c r="P472" s="652"/>
      <c r="Q472" s="652"/>
      <c r="R472" s="652"/>
      <c r="S472" s="652"/>
      <c r="T472" s="652"/>
      <c r="U472" s="652"/>
      <c r="V472" s="652"/>
      <c r="W472" s="652"/>
      <c r="X472" s="652"/>
      <c r="Y472" s="652"/>
      <c r="Z472" s="652"/>
      <c r="AA472" s="652"/>
      <c r="AB472" s="652"/>
      <c r="AC472" s="654"/>
    </row>
    <row r="473" customFormat="false" ht="13.5" hidden="false" customHeight="true" outlineLevel="0" collapsed="false">
      <c r="A473" s="634"/>
      <c r="B473" s="635" t="n">
        <v>4</v>
      </c>
      <c r="C473" s="636"/>
      <c r="D473" s="637"/>
      <c r="F473" s="726"/>
      <c r="G473" s="644" t="s">
        <v>354</v>
      </c>
      <c r="H473" s="727"/>
      <c r="I473" s="727"/>
      <c r="J473" s="728"/>
      <c r="K473" s="642"/>
      <c r="L473" s="641"/>
      <c r="M473" s="641"/>
      <c r="N473" s="641"/>
      <c r="O473" s="641"/>
      <c r="P473" s="641"/>
      <c r="Q473" s="641"/>
      <c r="R473" s="641"/>
      <c r="S473" s="641"/>
      <c r="T473" s="641"/>
      <c r="U473" s="641"/>
      <c r="V473" s="641"/>
      <c r="W473" s="641"/>
      <c r="X473" s="641"/>
      <c r="Y473" s="641"/>
      <c r="Z473" s="641"/>
      <c r="AA473" s="641"/>
      <c r="AB473" s="641"/>
      <c r="AC473" s="643"/>
    </row>
    <row r="474" customFormat="false" ht="13.5" hidden="false" customHeight="true" outlineLevel="0" collapsed="false">
      <c r="A474" s="634"/>
      <c r="B474" s="635"/>
      <c r="C474" s="636" t="n">
        <v>1</v>
      </c>
      <c r="D474" s="637"/>
      <c r="E474" s="636"/>
      <c r="F474" s="638"/>
      <c r="G474" s="284"/>
      <c r="H474" s="639" t="s">
        <v>291</v>
      </c>
      <c r="I474" s="640"/>
      <c r="J474" s="641"/>
      <c r="K474" s="642"/>
      <c r="L474" s="641"/>
      <c r="M474" s="641"/>
      <c r="N474" s="641"/>
      <c r="O474" s="641"/>
      <c r="P474" s="641"/>
      <c r="Q474" s="641"/>
      <c r="R474" s="641"/>
      <c r="S474" s="641"/>
      <c r="T474" s="641"/>
      <c r="U474" s="641"/>
      <c r="V474" s="641"/>
      <c r="W474" s="641"/>
      <c r="X474" s="641"/>
      <c r="Y474" s="641"/>
      <c r="Z474" s="641"/>
      <c r="AA474" s="641"/>
      <c r="AB474" s="641"/>
      <c r="AC474" s="643"/>
    </row>
    <row r="475" customFormat="false" ht="13.5" hidden="false" customHeight="true" outlineLevel="0" collapsed="false">
      <c r="A475" s="634"/>
      <c r="B475" s="635"/>
      <c r="C475" s="636"/>
      <c r="D475" s="541" t="n">
        <v>1</v>
      </c>
      <c r="E475" s="636" t="s">
        <v>31</v>
      </c>
      <c r="F475" s="542"/>
      <c r="G475" s="543"/>
      <c r="H475" s="544"/>
      <c r="I475" s="545" t="s">
        <v>292</v>
      </c>
      <c r="J475" s="723" t="n">
        <v>500</v>
      </c>
      <c r="K475" s="653"/>
      <c r="L475" s="549"/>
      <c r="M475" s="549"/>
      <c r="N475" s="549"/>
      <c r="O475" s="549"/>
      <c r="P475" s="549"/>
      <c r="Q475" s="549" t="n">
        <v>1750</v>
      </c>
      <c r="R475" s="549"/>
      <c r="S475" s="549" t="n">
        <f aca="false">SUM(M475:R475)</f>
        <v>1750</v>
      </c>
      <c r="T475" s="549"/>
      <c r="U475" s="549" t="n">
        <v>35</v>
      </c>
      <c r="V475" s="549"/>
      <c r="W475" s="549"/>
      <c r="X475" s="549"/>
      <c r="Y475" s="549"/>
      <c r="Z475" s="549" t="n">
        <f aca="false">SUM(U475:Y475)</f>
        <v>35</v>
      </c>
      <c r="AA475" s="549" t="n">
        <f aca="false">Z475+T475</f>
        <v>35</v>
      </c>
      <c r="AB475" s="549"/>
      <c r="AC475" s="551"/>
    </row>
    <row r="476" customFormat="false" ht="13.5" hidden="false" customHeight="true" outlineLevel="0" collapsed="false">
      <c r="A476" s="634"/>
      <c r="B476" s="635"/>
      <c r="C476" s="636"/>
      <c r="D476" s="541" t="n">
        <v>2</v>
      </c>
      <c r="E476" s="636" t="s">
        <v>31</v>
      </c>
      <c r="F476" s="542"/>
      <c r="G476" s="543"/>
      <c r="H476" s="544"/>
      <c r="I476" s="545" t="s">
        <v>293</v>
      </c>
      <c r="J476" s="665" t="n">
        <v>122</v>
      </c>
      <c r="K476" s="653"/>
      <c r="L476" s="549"/>
      <c r="M476" s="549"/>
      <c r="N476" s="549"/>
      <c r="O476" s="549"/>
      <c r="P476" s="549"/>
      <c r="Q476" s="549" t="n">
        <v>425</v>
      </c>
      <c r="R476" s="549"/>
      <c r="S476" s="549" t="n">
        <f aca="false">SUM(M476:R476)</f>
        <v>425</v>
      </c>
      <c r="T476" s="549"/>
      <c r="U476" s="549" t="n">
        <v>9</v>
      </c>
      <c r="V476" s="549"/>
      <c r="W476" s="549"/>
      <c r="X476" s="549"/>
      <c r="Y476" s="549"/>
      <c r="Z476" s="549" t="n">
        <f aca="false">SUM(U476:Y476)</f>
        <v>9</v>
      </c>
      <c r="AA476" s="549" t="n">
        <f aca="false">Z476+T476</f>
        <v>9</v>
      </c>
      <c r="AB476" s="549"/>
      <c r="AC476" s="551"/>
    </row>
    <row r="477" customFormat="false" ht="13.5" hidden="false" customHeight="true" outlineLevel="0" collapsed="false">
      <c r="A477" s="634"/>
      <c r="B477" s="635"/>
      <c r="C477" s="636"/>
      <c r="D477" s="637" t="n">
        <v>3</v>
      </c>
      <c r="E477" s="636" t="s">
        <v>31</v>
      </c>
      <c r="F477" s="638"/>
      <c r="G477" s="284"/>
      <c r="H477" s="639"/>
      <c r="I477" s="640" t="s">
        <v>294</v>
      </c>
      <c r="J477" s="645" t="n">
        <v>2800</v>
      </c>
      <c r="K477" s="646"/>
      <c r="L477" s="549"/>
      <c r="M477" s="549"/>
      <c r="N477" s="549"/>
      <c r="O477" s="549"/>
      <c r="P477" s="549"/>
      <c r="Q477" s="549" t="n">
        <v>-190</v>
      </c>
      <c r="R477" s="549"/>
      <c r="S477" s="549" t="n">
        <f aca="false">SUM(M477:R477)</f>
        <v>-190</v>
      </c>
      <c r="T477" s="549"/>
      <c r="U477" s="549" t="n">
        <v>1456</v>
      </c>
      <c r="V477" s="549"/>
      <c r="W477" s="549"/>
      <c r="X477" s="549"/>
      <c r="Y477" s="549"/>
      <c r="Z477" s="549" t="n">
        <f aca="false">SUM(U477:Y477)</f>
        <v>1456</v>
      </c>
      <c r="AA477" s="549" t="n">
        <f aca="false">Z477+T477</f>
        <v>1456</v>
      </c>
      <c r="AB477" s="549"/>
      <c r="AC477" s="551"/>
    </row>
    <row r="478" customFormat="false" ht="13.5" hidden="false" customHeight="true" outlineLevel="0" collapsed="false">
      <c r="A478" s="634"/>
      <c r="B478" s="635"/>
      <c r="C478" s="636"/>
      <c r="D478" s="637"/>
      <c r="E478" s="636"/>
      <c r="F478" s="638"/>
      <c r="G478" s="284"/>
      <c r="H478" s="639"/>
      <c r="I478" s="640"/>
      <c r="J478" s="641"/>
      <c r="K478" s="642"/>
      <c r="L478" s="641"/>
      <c r="M478" s="641"/>
      <c r="N478" s="641"/>
      <c r="O478" s="641"/>
      <c r="P478" s="641"/>
      <c r="Q478" s="641"/>
      <c r="R478" s="641"/>
      <c r="S478" s="641"/>
      <c r="T478" s="641"/>
      <c r="U478" s="641"/>
      <c r="V478" s="641"/>
      <c r="W478" s="641"/>
      <c r="X478" s="641"/>
      <c r="Y478" s="641"/>
      <c r="Z478" s="641"/>
      <c r="AA478" s="641"/>
      <c r="AB478" s="641"/>
      <c r="AC478" s="643"/>
    </row>
    <row r="479" customFormat="false" ht="13.5" hidden="false" customHeight="true" outlineLevel="0" collapsed="false">
      <c r="A479" s="634"/>
      <c r="B479" s="635"/>
      <c r="C479" s="636"/>
      <c r="D479" s="637"/>
      <c r="E479" s="636"/>
      <c r="F479" s="676"/>
      <c r="G479" s="668"/>
      <c r="H479" s="677"/>
      <c r="I479" s="670" t="s">
        <v>36</v>
      </c>
      <c r="J479" s="648" t="n">
        <f aca="false">SUM(J472:J478)</f>
        <v>3422</v>
      </c>
      <c r="K479" s="649" t="n">
        <f aca="false">SUM(K472:K478)</f>
        <v>0</v>
      </c>
      <c r="L479" s="648"/>
      <c r="M479" s="648"/>
      <c r="N479" s="648"/>
      <c r="O479" s="648"/>
      <c r="P479" s="648"/>
      <c r="Q479" s="648"/>
      <c r="R479" s="648"/>
      <c r="S479" s="648"/>
      <c r="T479" s="648"/>
      <c r="U479" s="648" t="n">
        <f aca="false">SUM(U475:U478)</f>
        <v>1500</v>
      </c>
      <c r="V479" s="648" t="n">
        <f aca="false">SUM(V475:V478)</f>
        <v>0</v>
      </c>
      <c r="W479" s="648" t="n">
        <f aca="false">SUM(W475:W478)</f>
        <v>0</v>
      </c>
      <c r="X479" s="648" t="n">
        <f aca="false">SUM(X475:X478)</f>
        <v>0</v>
      </c>
      <c r="Y479" s="648" t="n">
        <f aca="false">SUM(Y475:Y478)</f>
        <v>0</v>
      </c>
      <c r="Z479" s="648" t="n">
        <f aca="false">SUM(Z475:Z478)</f>
        <v>1500</v>
      </c>
      <c r="AA479" s="648" t="n">
        <f aca="false">SUM(AA475:AA478)</f>
        <v>1500</v>
      </c>
      <c r="AB479" s="648"/>
      <c r="AC479" s="650"/>
    </row>
    <row r="480" customFormat="false" ht="13.5" hidden="false" customHeight="true" outlineLevel="0" collapsed="false">
      <c r="A480" s="634"/>
      <c r="B480" s="635"/>
      <c r="C480" s="636"/>
      <c r="D480" s="637"/>
      <c r="E480" s="636"/>
      <c r="F480" s="726"/>
      <c r="G480" s="284"/>
      <c r="H480" s="727"/>
      <c r="I480" s="671"/>
      <c r="J480" s="287"/>
      <c r="K480" s="664"/>
      <c r="L480" s="287"/>
      <c r="M480" s="287"/>
      <c r="N480" s="287"/>
      <c r="O480" s="287"/>
      <c r="P480" s="287"/>
      <c r="Q480" s="287"/>
      <c r="R480" s="287"/>
      <c r="S480" s="287"/>
      <c r="T480" s="287"/>
      <c r="U480" s="287"/>
      <c r="V480" s="287"/>
      <c r="W480" s="287"/>
      <c r="X480" s="287"/>
      <c r="Y480" s="287"/>
      <c r="Z480" s="287"/>
      <c r="AA480" s="287"/>
      <c r="AB480" s="287"/>
      <c r="AC480" s="288"/>
    </row>
    <row r="481" customFormat="false" ht="15" hidden="false" customHeight="false" outlineLevel="0" collapsed="false">
      <c r="A481" s="634"/>
      <c r="B481" s="635"/>
      <c r="C481" s="636"/>
      <c r="D481" s="637"/>
      <c r="E481" s="636"/>
      <c r="F481" s="672"/>
      <c r="G481" s="673"/>
      <c r="H481" s="674"/>
      <c r="I481" s="675" t="s">
        <v>55</v>
      </c>
      <c r="J481" s="656" t="n">
        <f aca="false">SUM(J450:J471)/2</f>
        <v>16322</v>
      </c>
      <c r="K481" s="657" t="n">
        <f aca="false">SUM(K454:K479)/2</f>
        <v>0</v>
      </c>
      <c r="L481" s="656" t="n">
        <f aca="false">SUM(L450:L479)/2</f>
        <v>15700</v>
      </c>
      <c r="M481" s="656" t="n">
        <f aca="false">SUM(M450:M471)/2</f>
        <v>4833</v>
      </c>
      <c r="N481" s="656" t="n">
        <f aca="false">SUM(N450:N471)/2</f>
        <v>0</v>
      </c>
      <c r="O481" s="656" t="n">
        <f aca="false">SUM(O450:O471)/2</f>
        <v>0</v>
      </c>
      <c r="P481" s="656" t="n">
        <f aca="false">SUM(P450:P471)/2</f>
        <v>0</v>
      </c>
      <c r="Q481" s="656" t="n">
        <f aca="false">SUM(Q450:Q471)/2</f>
        <v>2931</v>
      </c>
      <c r="R481" s="656" t="n">
        <f aca="false">SUM(R450:R471)/2</f>
        <v>0</v>
      </c>
      <c r="S481" s="656" t="n">
        <f aca="false">SUM(S450:S471)/2</f>
        <v>7764</v>
      </c>
      <c r="T481" s="656" t="n">
        <f aca="false">SUM(T450:T479)/2</f>
        <v>23464</v>
      </c>
      <c r="U481" s="656" t="n">
        <f aca="false">SUM(U450:U479)/2</f>
        <v>1500</v>
      </c>
      <c r="V481" s="656" t="n">
        <f aca="false">SUM(V450:V479)/2</f>
        <v>0</v>
      </c>
      <c r="W481" s="656" t="n">
        <f aca="false">SUM(W450:W479)/2</f>
        <v>0</v>
      </c>
      <c r="X481" s="656" t="n">
        <f aca="false">SUM(X450:X479)/2</f>
        <v>0</v>
      </c>
      <c r="Y481" s="656" t="n">
        <f aca="false">SUM(Y450:Y479)/2</f>
        <v>0</v>
      </c>
      <c r="Z481" s="656" t="n">
        <f aca="false">SUM(Z450:Z479)/2</f>
        <v>1500</v>
      </c>
      <c r="AA481" s="656" t="n">
        <f aca="false">SUM(AA450:AA479)/2</f>
        <v>24964</v>
      </c>
      <c r="AB481" s="656" t="n">
        <f aca="false">SUM(AB450:AB479)/2</f>
        <v>8137</v>
      </c>
      <c r="AC481" s="725" t="n">
        <f aca="false">AB481/AA481*100</f>
        <v>32.5949367088608</v>
      </c>
    </row>
    <row r="482" customFormat="false" ht="12.75" hidden="false" customHeight="true" outlineLevel="0" collapsed="false">
      <c r="A482" s="634"/>
      <c r="B482" s="635"/>
      <c r="C482" s="636"/>
      <c r="D482" s="637"/>
      <c r="E482" s="636"/>
      <c r="F482" s="283"/>
      <c r="G482" s="284"/>
      <c r="H482" s="639"/>
      <c r="I482" s="283"/>
      <c r="J482" s="658"/>
      <c r="K482" s="659"/>
      <c r="L482" s="658"/>
      <c r="M482" s="658"/>
      <c r="N482" s="658"/>
      <c r="O482" s="658"/>
      <c r="P482" s="658"/>
      <c r="Q482" s="658"/>
      <c r="R482" s="658"/>
      <c r="S482" s="658"/>
      <c r="T482" s="658"/>
      <c r="U482" s="658"/>
      <c r="V482" s="658"/>
      <c r="W482" s="658"/>
      <c r="X482" s="658"/>
      <c r="Y482" s="658"/>
      <c r="Z482" s="658"/>
      <c r="AA482" s="658"/>
      <c r="AB482" s="658"/>
      <c r="AC482" s="340"/>
    </row>
    <row r="483" customFormat="false" ht="12.75" hidden="false" customHeight="true" outlineLevel="0" collapsed="false">
      <c r="A483" s="634" t="n">
        <v>12</v>
      </c>
      <c r="B483" s="635"/>
      <c r="C483" s="636"/>
      <c r="D483" s="637"/>
      <c r="E483" s="636"/>
      <c r="F483" s="698" t="s">
        <v>355</v>
      </c>
      <c r="G483" s="699"/>
      <c r="H483" s="639"/>
      <c r="I483" s="640"/>
      <c r="J483" s="641"/>
      <c r="K483" s="642"/>
      <c r="L483" s="641"/>
      <c r="M483" s="641"/>
      <c r="N483" s="641"/>
      <c r="O483" s="641"/>
      <c r="P483" s="641"/>
      <c r="Q483" s="641"/>
      <c r="R483" s="641"/>
      <c r="S483" s="641"/>
      <c r="T483" s="641"/>
      <c r="U483" s="641"/>
      <c r="V483" s="641"/>
      <c r="W483" s="641"/>
      <c r="X483" s="641"/>
      <c r="Y483" s="641"/>
      <c r="Z483" s="641"/>
      <c r="AA483" s="641"/>
      <c r="AB483" s="641"/>
      <c r="AC483" s="643"/>
    </row>
    <row r="484" customFormat="false" ht="12.75" hidden="false" customHeight="true" outlineLevel="0" collapsed="false">
      <c r="A484" s="634"/>
      <c r="B484" s="635" t="n">
        <v>1</v>
      </c>
      <c r="C484" s="636"/>
      <c r="D484" s="637"/>
      <c r="E484" s="636"/>
      <c r="F484" s="698"/>
      <c r="G484" s="699" t="s">
        <v>356</v>
      </c>
      <c r="H484" s="727"/>
      <c r="I484" s="727"/>
      <c r="J484" s="641"/>
      <c r="K484" s="642"/>
      <c r="L484" s="641"/>
      <c r="M484" s="641"/>
      <c r="N484" s="641"/>
      <c r="O484" s="641"/>
      <c r="P484" s="641"/>
      <c r="Q484" s="641"/>
      <c r="R484" s="641"/>
      <c r="S484" s="641"/>
      <c r="T484" s="641"/>
      <c r="U484" s="641"/>
      <c r="V484" s="641"/>
      <c r="W484" s="641"/>
      <c r="X484" s="641"/>
      <c r="Y484" s="641"/>
      <c r="Z484" s="641"/>
      <c r="AA484" s="641"/>
      <c r="AB484" s="641"/>
      <c r="AC484" s="643"/>
    </row>
    <row r="485" customFormat="false" ht="12.75" hidden="false" customHeight="true" outlineLevel="0" collapsed="false">
      <c r="A485" s="634"/>
      <c r="B485" s="635"/>
      <c r="C485" s="636" t="n">
        <v>1</v>
      </c>
      <c r="D485" s="637"/>
      <c r="E485" s="636"/>
      <c r="F485" s="698"/>
      <c r="G485" s="699"/>
      <c r="H485" s="639" t="s">
        <v>291</v>
      </c>
      <c r="I485" s="640"/>
      <c r="J485" s="641"/>
      <c r="K485" s="642"/>
      <c r="L485" s="641"/>
      <c r="M485" s="641"/>
      <c r="N485" s="641"/>
      <c r="O485" s="641"/>
      <c r="P485" s="641"/>
      <c r="Q485" s="641"/>
      <c r="R485" s="641"/>
      <c r="S485" s="641"/>
      <c r="T485" s="641"/>
      <c r="U485" s="641"/>
      <c r="V485" s="641"/>
      <c r="W485" s="641"/>
      <c r="X485" s="641"/>
      <c r="Y485" s="641"/>
      <c r="Z485" s="641"/>
      <c r="AA485" s="641"/>
      <c r="AB485" s="641"/>
      <c r="AC485" s="643"/>
    </row>
    <row r="486" customFormat="false" ht="12.75" hidden="false" customHeight="true" outlineLevel="0" collapsed="false">
      <c r="A486" s="634"/>
      <c r="B486" s="635"/>
      <c r="C486" s="636"/>
      <c r="D486" s="541" t="n">
        <v>2</v>
      </c>
      <c r="E486" s="636" t="s">
        <v>31</v>
      </c>
      <c r="F486" s="542"/>
      <c r="G486" s="543"/>
      <c r="H486" s="544"/>
      <c r="I486" s="545" t="s">
        <v>293</v>
      </c>
      <c r="J486" s="641"/>
      <c r="K486" s="642"/>
      <c r="L486" s="641"/>
      <c r="M486" s="641"/>
      <c r="N486" s="641"/>
      <c r="O486" s="641"/>
      <c r="P486" s="641"/>
      <c r="Q486" s="641" t="n">
        <v>92</v>
      </c>
      <c r="R486" s="641"/>
      <c r="S486" s="549" t="n">
        <f aca="false">SUM(M486:R486)</f>
        <v>92</v>
      </c>
      <c r="T486" s="549" t="n">
        <f aca="false">S486+L486</f>
        <v>92</v>
      </c>
      <c r="U486" s="549"/>
      <c r="V486" s="549"/>
      <c r="W486" s="549"/>
      <c r="X486" s="549"/>
      <c r="Y486" s="549"/>
      <c r="Z486" s="549" t="n">
        <f aca="false">SUM(U486:Y486)</f>
        <v>0</v>
      </c>
      <c r="AA486" s="549" t="n">
        <f aca="false">Z486+T486</f>
        <v>92</v>
      </c>
      <c r="AB486" s="549" t="n">
        <v>92</v>
      </c>
      <c r="AC486" s="551" t="n">
        <f aca="false">AB486/AA486*100</f>
        <v>100</v>
      </c>
    </row>
    <row r="487" customFormat="false" ht="12.75" hidden="false" customHeight="true" outlineLevel="0" collapsed="false">
      <c r="A487" s="634"/>
      <c r="B487" s="635"/>
      <c r="C487" s="636"/>
      <c r="D487" s="637" t="n">
        <v>3</v>
      </c>
      <c r="E487" s="636" t="s">
        <v>31</v>
      </c>
      <c r="F487" s="698"/>
      <c r="G487" s="699"/>
      <c r="H487" s="639"/>
      <c r="I487" s="640" t="s">
        <v>294</v>
      </c>
      <c r="J487" s="665" t="n">
        <v>7000</v>
      </c>
      <c r="K487" s="666"/>
      <c r="L487" s="549" t="n">
        <f aca="false">SUM(J487:K487)</f>
        <v>7000</v>
      </c>
      <c r="M487" s="549"/>
      <c r="N487" s="549"/>
      <c r="O487" s="549"/>
      <c r="P487" s="549"/>
      <c r="Q487" s="549" t="n">
        <v>1604</v>
      </c>
      <c r="R487" s="549"/>
      <c r="S487" s="549" t="n">
        <f aca="false">SUM(M487:R487)</f>
        <v>1604</v>
      </c>
      <c r="T487" s="549" t="n">
        <f aca="false">S487+L487</f>
        <v>8604</v>
      </c>
      <c r="U487" s="549"/>
      <c r="V487" s="549"/>
      <c r="W487" s="549"/>
      <c r="X487" s="549"/>
      <c r="Y487" s="549"/>
      <c r="Z487" s="549" t="n">
        <f aca="false">SUM(U487:Y487)</f>
        <v>0</v>
      </c>
      <c r="AA487" s="549" t="n">
        <f aca="false">Z487+T487</f>
        <v>8604</v>
      </c>
      <c r="AB487" s="549" t="n">
        <v>8568</v>
      </c>
      <c r="AC487" s="551" t="n">
        <f aca="false">AB487/AA487*100</f>
        <v>99.581589958159</v>
      </c>
    </row>
    <row r="488" customFormat="false" ht="12.75" hidden="false" customHeight="true" outlineLevel="0" collapsed="false">
      <c r="A488" s="634"/>
      <c r="B488" s="635"/>
      <c r="C488" s="636"/>
      <c r="D488" s="637"/>
      <c r="E488" s="636"/>
      <c r="F488" s="698"/>
      <c r="G488" s="699"/>
      <c r="H488" s="639"/>
      <c r="I488" s="640"/>
      <c r="J488" s="641"/>
      <c r="K488" s="642"/>
      <c r="L488" s="641"/>
      <c r="M488" s="641"/>
      <c r="N488" s="641"/>
      <c r="O488" s="641"/>
      <c r="P488" s="641"/>
      <c r="Q488" s="641"/>
      <c r="R488" s="641"/>
      <c r="S488" s="641"/>
      <c r="T488" s="641"/>
      <c r="U488" s="641"/>
      <c r="V488" s="641"/>
      <c r="W488" s="641"/>
      <c r="X488" s="641"/>
      <c r="Y488" s="641"/>
      <c r="Z488" s="641"/>
      <c r="AA488" s="641"/>
      <c r="AB488" s="641"/>
      <c r="AC488" s="643"/>
    </row>
    <row r="489" customFormat="false" ht="12.75" hidden="false" customHeight="true" outlineLevel="0" collapsed="false">
      <c r="A489" s="634"/>
      <c r="B489" s="635"/>
      <c r="C489" s="636"/>
      <c r="D489" s="637"/>
      <c r="E489" s="636"/>
      <c r="F489" s="676"/>
      <c r="G489" s="668"/>
      <c r="H489" s="677"/>
      <c r="I489" s="670" t="s">
        <v>36</v>
      </c>
      <c r="J489" s="648" t="n">
        <f aca="false">SUM(J487:J488)</f>
        <v>7000</v>
      </c>
      <c r="K489" s="649" t="n">
        <f aca="false">SUM(K482:K488)</f>
        <v>0</v>
      </c>
      <c r="L489" s="648" t="n">
        <f aca="false">SUM(L487:L488)</f>
        <v>7000</v>
      </c>
      <c r="M489" s="648"/>
      <c r="N489" s="648"/>
      <c r="O489" s="648"/>
      <c r="P489" s="648"/>
      <c r="Q489" s="648" t="n">
        <f aca="false">SUM(Q486:Q488)</f>
        <v>1696</v>
      </c>
      <c r="R489" s="648"/>
      <c r="S489" s="648" t="n">
        <f aca="false">SUM(S486:S488)</f>
        <v>1696</v>
      </c>
      <c r="T489" s="648" t="n">
        <f aca="false">SUM(T486:T488)</f>
        <v>8696</v>
      </c>
      <c r="U489" s="648"/>
      <c r="V489" s="648"/>
      <c r="W489" s="648"/>
      <c r="X489" s="648"/>
      <c r="Y489" s="648"/>
      <c r="Z489" s="648"/>
      <c r="AA489" s="648" t="n">
        <f aca="false">SUM(AA486:AA488)</f>
        <v>8696</v>
      </c>
      <c r="AB489" s="648" t="n">
        <f aca="false">SUM(AB486:AB488)</f>
        <v>8660</v>
      </c>
      <c r="AC489" s="650" t="n">
        <f aca="false">AB489/AA489*100</f>
        <v>99.5860165593376</v>
      </c>
    </row>
    <row r="490" customFormat="false" ht="12.75" hidden="false" customHeight="true" outlineLevel="0" collapsed="false">
      <c r="A490" s="634"/>
      <c r="B490" s="635"/>
      <c r="C490" s="636"/>
      <c r="D490" s="637"/>
      <c r="E490" s="636"/>
      <c r="F490" s="283"/>
      <c r="G490" s="284"/>
      <c r="H490" s="639"/>
      <c r="I490" s="651"/>
      <c r="J490" s="652"/>
      <c r="K490" s="653"/>
      <c r="L490" s="652"/>
      <c r="M490" s="652"/>
      <c r="N490" s="652"/>
      <c r="O490" s="652"/>
      <c r="P490" s="652"/>
      <c r="Q490" s="652"/>
      <c r="R490" s="652"/>
      <c r="S490" s="652"/>
      <c r="T490" s="652"/>
      <c r="U490" s="652"/>
      <c r="V490" s="652"/>
      <c r="W490" s="652"/>
      <c r="X490" s="652"/>
      <c r="Y490" s="652"/>
      <c r="Z490" s="652"/>
      <c r="AA490" s="652"/>
      <c r="AB490" s="652"/>
      <c r="AC490" s="654"/>
    </row>
    <row r="491" customFormat="false" ht="12.75" hidden="false" customHeight="true" outlineLevel="0" collapsed="false">
      <c r="A491" s="634"/>
      <c r="B491" s="635" t="n">
        <v>2</v>
      </c>
      <c r="C491" s="636"/>
      <c r="D491" s="637"/>
      <c r="E491" s="636"/>
      <c r="F491" s="726"/>
      <c r="G491" s="644" t="s">
        <v>357</v>
      </c>
      <c r="H491" s="727"/>
      <c r="I491" s="727"/>
      <c r="J491" s="641"/>
      <c r="K491" s="642"/>
      <c r="L491" s="641"/>
      <c r="M491" s="641"/>
      <c r="N491" s="641"/>
      <c r="O491" s="641"/>
      <c r="P491" s="641"/>
      <c r="Q491" s="641"/>
      <c r="R491" s="641"/>
      <c r="S491" s="641"/>
      <c r="T491" s="641"/>
      <c r="U491" s="641"/>
      <c r="V491" s="641"/>
      <c r="W491" s="641"/>
      <c r="X491" s="641"/>
      <c r="Y491" s="641"/>
      <c r="Z491" s="641"/>
      <c r="AA491" s="641"/>
      <c r="AB491" s="641"/>
      <c r="AC491" s="643"/>
    </row>
    <row r="492" customFormat="false" ht="12.75" hidden="false" customHeight="true" outlineLevel="0" collapsed="false">
      <c r="A492" s="634"/>
      <c r="B492" s="635"/>
      <c r="C492" s="636" t="n">
        <v>1</v>
      </c>
      <c r="D492" s="637"/>
      <c r="E492" s="636"/>
      <c r="F492" s="638"/>
      <c r="G492" s="284"/>
      <c r="H492" s="639" t="s">
        <v>291</v>
      </c>
      <c r="I492" s="640"/>
      <c r="J492" s="641"/>
      <c r="K492" s="642"/>
      <c r="L492" s="641"/>
      <c r="M492" s="641"/>
      <c r="N492" s="641"/>
      <c r="O492" s="641"/>
      <c r="P492" s="641"/>
      <c r="Q492" s="641"/>
      <c r="R492" s="641"/>
      <c r="S492" s="641"/>
      <c r="T492" s="641"/>
      <c r="U492" s="641"/>
      <c r="V492" s="641"/>
      <c r="W492" s="641"/>
      <c r="X492" s="641"/>
      <c r="Y492" s="641"/>
      <c r="Z492" s="641"/>
      <c r="AA492" s="641"/>
      <c r="AB492" s="641"/>
      <c r="AC492" s="643"/>
    </row>
    <row r="493" customFormat="false" ht="12.75" hidden="false" customHeight="true" outlineLevel="0" collapsed="false">
      <c r="A493" s="634"/>
      <c r="B493" s="635"/>
      <c r="C493" s="636"/>
      <c r="D493" s="637" t="n">
        <v>3</v>
      </c>
      <c r="E493" s="636" t="s">
        <v>31</v>
      </c>
      <c r="F493" s="698"/>
      <c r="G493" s="699"/>
      <c r="H493" s="639"/>
      <c r="I493" s="640" t="s">
        <v>294</v>
      </c>
      <c r="J493" s="645" t="n">
        <v>7000</v>
      </c>
      <c r="K493" s="646"/>
      <c r="L493" s="549" t="n">
        <f aca="false">SUM(J493:K493)</f>
        <v>7000</v>
      </c>
      <c r="M493" s="549"/>
      <c r="N493" s="549"/>
      <c r="O493" s="549"/>
      <c r="P493" s="549"/>
      <c r="Q493" s="549"/>
      <c r="R493" s="549"/>
      <c r="S493" s="549" t="n">
        <f aca="false">SUM(M493:R493)</f>
        <v>0</v>
      </c>
      <c r="T493" s="549" t="n">
        <f aca="false">S493+L493</f>
        <v>7000</v>
      </c>
      <c r="U493" s="549"/>
      <c r="V493" s="549"/>
      <c r="W493" s="549"/>
      <c r="X493" s="549" t="n">
        <v>-950</v>
      </c>
      <c r="Y493" s="549"/>
      <c r="Z493" s="549" t="n">
        <f aca="false">SUM(U493:Y493)</f>
        <v>-950</v>
      </c>
      <c r="AA493" s="549" t="n">
        <f aca="false">Z493+T493</f>
        <v>6050</v>
      </c>
      <c r="AB493" s="549"/>
      <c r="AC493" s="551"/>
    </row>
    <row r="494" customFormat="false" ht="12.75" hidden="false" customHeight="true" outlineLevel="0" collapsed="false">
      <c r="A494" s="634"/>
      <c r="B494" s="635"/>
      <c r="C494" s="636"/>
      <c r="D494" s="637"/>
      <c r="E494" s="636"/>
      <c r="F494" s="638"/>
      <c r="G494" s="284"/>
      <c r="H494" s="639"/>
      <c r="I494" s="640"/>
      <c r="J494" s="641"/>
      <c r="K494" s="642"/>
      <c r="L494" s="641"/>
      <c r="M494" s="641"/>
      <c r="N494" s="641"/>
      <c r="O494" s="641"/>
      <c r="P494" s="641"/>
      <c r="Q494" s="641"/>
      <c r="R494" s="641"/>
      <c r="S494" s="641"/>
      <c r="T494" s="641"/>
      <c r="U494" s="641"/>
      <c r="V494" s="641"/>
      <c r="W494" s="641"/>
      <c r="X494" s="641"/>
      <c r="Y494" s="641"/>
      <c r="Z494" s="641"/>
      <c r="AA494" s="641"/>
      <c r="AB494" s="641"/>
      <c r="AC494" s="643"/>
    </row>
    <row r="495" customFormat="false" ht="12.75" hidden="false" customHeight="true" outlineLevel="0" collapsed="false">
      <c r="A495" s="634"/>
      <c r="B495" s="635"/>
      <c r="C495" s="636"/>
      <c r="D495" s="637"/>
      <c r="E495" s="636"/>
      <c r="F495" s="676"/>
      <c r="G495" s="668"/>
      <c r="H495" s="677"/>
      <c r="I495" s="670" t="s">
        <v>36</v>
      </c>
      <c r="J495" s="648" t="n">
        <f aca="false">SUM(J490:J494)</f>
        <v>7000</v>
      </c>
      <c r="K495" s="649" t="n">
        <f aca="false">SUM(K490:K494)</f>
        <v>0</v>
      </c>
      <c r="L495" s="648" t="n">
        <f aca="false">SUM(L490:L494)</f>
        <v>7000</v>
      </c>
      <c r="M495" s="648"/>
      <c r="N495" s="648"/>
      <c r="O495" s="648"/>
      <c r="P495" s="648"/>
      <c r="Q495" s="648"/>
      <c r="R495" s="648"/>
      <c r="S495" s="648"/>
      <c r="T495" s="648" t="n">
        <f aca="false">SUM(T492:T494)</f>
        <v>7000</v>
      </c>
      <c r="U495" s="648"/>
      <c r="V495" s="648"/>
      <c r="W495" s="648"/>
      <c r="X495" s="648" t="n">
        <f aca="false">SUM(X493:X494)</f>
        <v>-950</v>
      </c>
      <c r="Y495" s="648" t="n">
        <f aca="false">SUM(Y493:Y494)</f>
        <v>0</v>
      </c>
      <c r="Z495" s="648" t="n">
        <f aca="false">SUM(Z493:Z494)</f>
        <v>-950</v>
      </c>
      <c r="AA495" s="648" t="n">
        <f aca="false">SUM(AA493:AA494)</f>
        <v>6050</v>
      </c>
      <c r="AB495" s="648"/>
      <c r="AC495" s="650"/>
    </row>
    <row r="496" customFormat="false" ht="12.75" hidden="false" customHeight="true" outlineLevel="0" collapsed="false">
      <c r="A496" s="634"/>
      <c r="B496" s="635"/>
      <c r="C496" s="636"/>
      <c r="D496" s="637"/>
      <c r="E496" s="636"/>
      <c r="F496" s="698"/>
      <c r="G496" s="699"/>
      <c r="H496" s="639"/>
      <c r="I496" s="640"/>
      <c r="J496" s="641"/>
      <c r="K496" s="642"/>
      <c r="L496" s="641"/>
      <c r="M496" s="641"/>
      <c r="N496" s="641"/>
      <c r="O496" s="641"/>
      <c r="P496" s="641"/>
      <c r="Q496" s="641"/>
      <c r="R496" s="641"/>
      <c r="S496" s="641"/>
      <c r="T496" s="641"/>
      <c r="U496" s="641"/>
      <c r="V496" s="641"/>
      <c r="W496" s="641"/>
      <c r="X496" s="641"/>
      <c r="Y496" s="641"/>
      <c r="Z496" s="641"/>
      <c r="AA496" s="641"/>
      <c r="AB496" s="641"/>
      <c r="AC496" s="643"/>
    </row>
    <row r="497" customFormat="false" ht="12.75" hidden="false" customHeight="true" outlineLevel="0" collapsed="false">
      <c r="A497" s="634"/>
      <c r="B497" s="635" t="n">
        <v>3</v>
      </c>
      <c r="C497" s="636"/>
      <c r="D497" s="637"/>
      <c r="E497" s="636"/>
      <c r="F497" s="726"/>
      <c r="G497" s="644" t="s">
        <v>358</v>
      </c>
      <c r="H497" s="727"/>
      <c r="I497" s="727"/>
      <c r="J497" s="641"/>
      <c r="K497" s="642"/>
      <c r="L497" s="641"/>
      <c r="M497" s="641"/>
      <c r="N497" s="641"/>
      <c r="O497" s="641"/>
      <c r="P497" s="641"/>
      <c r="Q497" s="641"/>
      <c r="R497" s="641"/>
      <c r="S497" s="641"/>
      <c r="T497" s="641"/>
      <c r="U497" s="641"/>
      <c r="V497" s="641"/>
      <c r="W497" s="641"/>
      <c r="X497" s="641"/>
      <c r="Y497" s="641"/>
      <c r="Z497" s="641"/>
      <c r="AA497" s="641"/>
      <c r="AB497" s="641"/>
      <c r="AC497" s="643"/>
    </row>
    <row r="498" customFormat="false" ht="12.75" hidden="false" customHeight="true" outlineLevel="0" collapsed="false">
      <c r="A498" s="634"/>
      <c r="B498" s="635"/>
      <c r="C498" s="636" t="n">
        <v>1</v>
      </c>
      <c r="D498" s="637"/>
      <c r="E498" s="636"/>
      <c r="F498" s="638"/>
      <c r="G498" s="284"/>
      <c r="H498" s="639" t="s">
        <v>291</v>
      </c>
      <c r="I498" s="640"/>
      <c r="J498" s="641"/>
      <c r="K498" s="642"/>
      <c r="L498" s="641"/>
      <c r="M498" s="641"/>
      <c r="N498" s="641"/>
      <c r="O498" s="641"/>
      <c r="P498" s="641"/>
      <c r="Q498" s="641"/>
      <c r="R498" s="641"/>
      <c r="S498" s="641"/>
      <c r="T498" s="641"/>
      <c r="U498" s="641"/>
      <c r="V498" s="641"/>
      <c r="W498" s="641"/>
      <c r="X498" s="641"/>
      <c r="Y498" s="641"/>
      <c r="Z498" s="641"/>
      <c r="AA498" s="641"/>
      <c r="AB498" s="641"/>
      <c r="AC498" s="643"/>
    </row>
    <row r="499" customFormat="false" ht="12.75" hidden="false" customHeight="true" outlineLevel="0" collapsed="false">
      <c r="A499" s="634"/>
      <c r="B499" s="635"/>
      <c r="C499" s="636"/>
      <c r="D499" s="637" t="n">
        <v>5</v>
      </c>
      <c r="E499" s="636" t="s">
        <v>31</v>
      </c>
      <c r="F499" s="638"/>
      <c r="G499" s="284"/>
      <c r="H499" s="639"/>
      <c r="I499" s="545" t="s">
        <v>300</v>
      </c>
      <c r="J499" s="645" t="n">
        <v>5000</v>
      </c>
      <c r="K499" s="646"/>
      <c r="L499" s="549" t="n">
        <f aca="false">SUM(J499:K499)</f>
        <v>5000</v>
      </c>
      <c r="M499" s="549"/>
      <c r="N499" s="549"/>
      <c r="O499" s="549"/>
      <c r="P499" s="549"/>
      <c r="Q499" s="549"/>
      <c r="R499" s="549"/>
      <c r="S499" s="549" t="n">
        <f aca="false">SUM(M499:R499)</f>
        <v>0</v>
      </c>
      <c r="T499" s="549" t="n">
        <f aca="false">S499+L499</f>
        <v>5000</v>
      </c>
      <c r="U499" s="549"/>
      <c r="V499" s="549"/>
      <c r="W499" s="549"/>
      <c r="X499" s="549"/>
      <c r="Y499" s="549"/>
      <c r="Z499" s="549" t="n">
        <f aca="false">SUM(U499:Y499)</f>
        <v>0</v>
      </c>
      <c r="AA499" s="549" t="n">
        <f aca="false">Z499+T499</f>
        <v>5000</v>
      </c>
      <c r="AB499" s="549" t="n">
        <v>5000</v>
      </c>
      <c r="AC499" s="551" t="n">
        <f aca="false">AB499/AA499*100</f>
        <v>100</v>
      </c>
    </row>
    <row r="500" customFormat="false" ht="12.75" hidden="false" customHeight="true" outlineLevel="0" collapsed="false">
      <c r="A500" s="634"/>
      <c r="B500" s="635"/>
      <c r="C500" s="636"/>
      <c r="D500" s="637"/>
      <c r="E500" s="636"/>
      <c r="F500" s="638"/>
      <c r="G500" s="284"/>
      <c r="H500" s="639"/>
      <c r="I500" s="640"/>
      <c r="J500" s="641"/>
      <c r="K500" s="642"/>
      <c r="L500" s="641"/>
      <c r="M500" s="641"/>
      <c r="N500" s="641"/>
      <c r="O500" s="641"/>
      <c r="P500" s="641"/>
      <c r="Q500" s="641"/>
      <c r="R500" s="641"/>
      <c r="S500" s="641"/>
      <c r="T500" s="641"/>
      <c r="U500" s="641"/>
      <c r="V500" s="641"/>
      <c r="W500" s="641"/>
      <c r="X500" s="641"/>
      <c r="Y500" s="641"/>
      <c r="Z500" s="641"/>
      <c r="AA500" s="641"/>
      <c r="AB500" s="641"/>
      <c r="AC500" s="643"/>
    </row>
    <row r="501" customFormat="false" ht="12.75" hidden="false" customHeight="true" outlineLevel="0" collapsed="false">
      <c r="A501" s="634"/>
      <c r="B501" s="635"/>
      <c r="C501" s="636"/>
      <c r="D501" s="637"/>
      <c r="E501" s="636"/>
      <c r="F501" s="676"/>
      <c r="G501" s="668"/>
      <c r="H501" s="677"/>
      <c r="I501" s="670" t="s">
        <v>36</v>
      </c>
      <c r="J501" s="648" t="n">
        <f aca="false">SUM(J496:J500)</f>
        <v>5000</v>
      </c>
      <c r="K501" s="649" t="n">
        <f aca="false">SUM(K496:K500)</f>
        <v>0</v>
      </c>
      <c r="L501" s="648" t="n">
        <f aca="false">SUM(L496:L500)</f>
        <v>5000</v>
      </c>
      <c r="M501" s="648"/>
      <c r="N501" s="648"/>
      <c r="O501" s="648"/>
      <c r="P501" s="648"/>
      <c r="Q501" s="648"/>
      <c r="R501" s="648"/>
      <c r="S501" s="648" t="n">
        <f aca="false">SUM(S494:S500)</f>
        <v>0</v>
      </c>
      <c r="T501" s="648" t="n">
        <f aca="false">SUM(T498:T500)</f>
        <v>5000</v>
      </c>
      <c r="U501" s="648"/>
      <c r="V501" s="648"/>
      <c r="W501" s="648"/>
      <c r="X501" s="648"/>
      <c r="Y501" s="648"/>
      <c r="Z501" s="648"/>
      <c r="AA501" s="648" t="n">
        <f aca="false">SUM(AA499:AA500)</f>
        <v>5000</v>
      </c>
      <c r="AB501" s="648" t="n">
        <f aca="false">SUM(AB499:AB500)</f>
        <v>5000</v>
      </c>
      <c r="AC501" s="650" t="n">
        <f aca="false">AB501/AA501*100</f>
        <v>100</v>
      </c>
    </row>
    <row r="502" customFormat="false" ht="12.75" hidden="false" customHeight="true" outlineLevel="0" collapsed="false">
      <c r="A502" s="634"/>
      <c r="B502" s="635"/>
      <c r="C502" s="636"/>
      <c r="D502" s="637"/>
      <c r="E502" s="636"/>
      <c r="F502" s="638"/>
      <c r="G502" s="284"/>
      <c r="H502" s="639"/>
      <c r="I502" s="651"/>
      <c r="J502" s="652"/>
      <c r="K502" s="653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652"/>
      <c r="X502" s="652"/>
      <c r="Y502" s="652"/>
      <c r="Z502" s="652"/>
      <c r="AA502" s="652"/>
      <c r="AB502" s="652"/>
      <c r="AC502" s="654"/>
    </row>
    <row r="503" customFormat="false" ht="12.75" hidden="false" customHeight="true" outlineLevel="0" collapsed="false">
      <c r="A503" s="634"/>
      <c r="B503" s="635" t="n">
        <v>4</v>
      </c>
      <c r="C503" s="636"/>
      <c r="D503" s="637"/>
      <c r="E503" s="636"/>
      <c r="F503" s="726"/>
      <c r="G503" s="644" t="s">
        <v>359</v>
      </c>
      <c r="H503" s="727"/>
      <c r="I503" s="727"/>
      <c r="J503" s="641"/>
      <c r="K503" s="642"/>
      <c r="L503" s="641"/>
      <c r="M503" s="641"/>
      <c r="N503" s="641"/>
      <c r="O503" s="641"/>
      <c r="P503" s="641"/>
      <c r="Q503" s="641"/>
      <c r="R503" s="641"/>
      <c r="S503" s="641"/>
      <c r="T503" s="641"/>
      <c r="U503" s="641"/>
      <c r="V503" s="641"/>
      <c r="W503" s="641"/>
      <c r="X503" s="641"/>
      <c r="Y503" s="641"/>
      <c r="Z503" s="641"/>
      <c r="AA503" s="641"/>
      <c r="AB503" s="641"/>
      <c r="AC503" s="643"/>
    </row>
    <row r="504" customFormat="false" ht="12.75" hidden="false" customHeight="true" outlineLevel="0" collapsed="false">
      <c r="A504" s="634"/>
      <c r="B504" s="635"/>
      <c r="C504" s="636" t="n">
        <v>1</v>
      </c>
      <c r="D504" s="637"/>
      <c r="E504" s="636"/>
      <c r="F504" s="638"/>
      <c r="G504" s="284"/>
      <c r="H504" s="639" t="s">
        <v>291</v>
      </c>
      <c r="I504" s="640"/>
      <c r="J504" s="641"/>
      <c r="K504" s="642"/>
      <c r="L504" s="641"/>
      <c r="M504" s="641"/>
      <c r="N504" s="641"/>
      <c r="O504" s="641"/>
      <c r="P504" s="641"/>
      <c r="Q504" s="641"/>
      <c r="R504" s="641"/>
      <c r="S504" s="641"/>
      <c r="T504" s="641"/>
      <c r="U504" s="641"/>
      <c r="V504" s="641"/>
      <c r="W504" s="641"/>
      <c r="X504" s="641"/>
      <c r="Y504" s="641"/>
      <c r="Z504" s="641"/>
      <c r="AA504" s="641"/>
      <c r="AB504" s="641"/>
      <c r="AC504" s="643"/>
    </row>
    <row r="505" customFormat="false" ht="12.75" hidden="false" customHeight="true" outlineLevel="0" collapsed="false">
      <c r="A505" s="634"/>
      <c r="B505" s="635"/>
      <c r="C505" s="636"/>
      <c r="D505" s="637" t="n">
        <v>3</v>
      </c>
      <c r="E505" s="636" t="s">
        <v>31</v>
      </c>
      <c r="F505" s="698"/>
      <c r="G505" s="699"/>
      <c r="H505" s="639"/>
      <c r="I505" s="640" t="s">
        <v>294</v>
      </c>
      <c r="J505" s="645" t="n">
        <v>6000</v>
      </c>
      <c r="K505" s="646"/>
      <c r="L505" s="549" t="n">
        <f aca="false">SUM(J505:K505)</f>
        <v>6000</v>
      </c>
      <c r="M505" s="549"/>
      <c r="N505" s="549"/>
      <c r="O505" s="549"/>
      <c r="P505" s="549"/>
      <c r="Q505" s="549"/>
      <c r="R505" s="549"/>
      <c r="S505" s="549" t="n">
        <f aca="false">SUM(M505:R505)</f>
        <v>0</v>
      </c>
      <c r="T505" s="549" t="n">
        <f aca="false">S505+L505</f>
        <v>6000</v>
      </c>
      <c r="U505" s="549"/>
      <c r="V505" s="549" t="n">
        <v>-4700</v>
      </c>
      <c r="W505" s="549"/>
      <c r="X505" s="549"/>
      <c r="Y505" s="549"/>
      <c r="Z505" s="549" t="n">
        <f aca="false">SUM(U505:Y505)</f>
        <v>-4700</v>
      </c>
      <c r="AA505" s="549" t="n">
        <f aca="false">Z505+T505</f>
        <v>1300</v>
      </c>
      <c r="AB505" s="549"/>
      <c r="AC505" s="551"/>
    </row>
    <row r="506" customFormat="false" ht="12.75" hidden="false" customHeight="true" outlineLevel="0" collapsed="false">
      <c r="A506" s="634"/>
      <c r="B506" s="635"/>
      <c r="C506" s="636"/>
      <c r="D506" s="637"/>
      <c r="E506" s="636"/>
      <c r="F506" s="638"/>
      <c r="G506" s="284"/>
      <c r="H506" s="639"/>
      <c r="I506" s="640"/>
      <c r="J506" s="641"/>
      <c r="K506" s="642"/>
      <c r="L506" s="641"/>
      <c r="M506" s="641"/>
      <c r="N506" s="641"/>
      <c r="O506" s="641"/>
      <c r="P506" s="641"/>
      <c r="Q506" s="641"/>
      <c r="R506" s="641"/>
      <c r="S506" s="641"/>
      <c r="T506" s="641"/>
      <c r="U506" s="641"/>
      <c r="V506" s="641"/>
      <c r="W506" s="641"/>
      <c r="X506" s="641"/>
      <c r="Y506" s="641"/>
      <c r="Z506" s="641"/>
      <c r="AA506" s="641"/>
      <c r="AB506" s="641"/>
      <c r="AC506" s="643"/>
    </row>
    <row r="507" customFormat="false" ht="12.75" hidden="false" customHeight="true" outlineLevel="0" collapsed="false">
      <c r="A507" s="634"/>
      <c r="B507" s="635"/>
      <c r="C507" s="636"/>
      <c r="D507" s="637"/>
      <c r="E507" s="636"/>
      <c r="F507" s="676"/>
      <c r="G507" s="668"/>
      <c r="H507" s="677"/>
      <c r="I507" s="670" t="s">
        <v>36</v>
      </c>
      <c r="J507" s="648" t="n">
        <f aca="false">SUM(J502:J506)</f>
        <v>6000</v>
      </c>
      <c r="K507" s="649" t="n">
        <f aca="false">SUM(K502:K506)</f>
        <v>0</v>
      </c>
      <c r="L507" s="648" t="n">
        <f aca="false">SUM(L502:L506)</f>
        <v>6000</v>
      </c>
      <c r="M507" s="648"/>
      <c r="N507" s="648"/>
      <c r="O507" s="648"/>
      <c r="P507" s="648"/>
      <c r="Q507" s="648"/>
      <c r="R507" s="648"/>
      <c r="S507" s="648" t="n">
        <f aca="false">SUM(S500:S506)</f>
        <v>0</v>
      </c>
      <c r="T507" s="648" t="n">
        <f aca="false">SUM(T504:T506)</f>
        <v>6000</v>
      </c>
      <c r="U507" s="648"/>
      <c r="V507" s="648" t="n">
        <f aca="false">SUM(V505:V506)</f>
        <v>-4700</v>
      </c>
      <c r="W507" s="648" t="n">
        <f aca="false">SUM(W505:W506)</f>
        <v>0</v>
      </c>
      <c r="X507" s="648" t="n">
        <f aca="false">SUM(X505:X506)</f>
        <v>0</v>
      </c>
      <c r="Y507" s="648" t="n">
        <f aca="false">SUM(Y505:Y506)</f>
        <v>0</v>
      </c>
      <c r="Z507" s="648" t="n">
        <f aca="false">SUM(Z505:Z506)</f>
        <v>-4700</v>
      </c>
      <c r="AA507" s="648" t="n">
        <f aca="false">SUM(AA505:AA506)</f>
        <v>1300</v>
      </c>
      <c r="AB507" s="648"/>
      <c r="AC507" s="650"/>
    </row>
    <row r="508" customFormat="false" ht="12.75" hidden="false" customHeight="true" outlineLevel="0" collapsed="false">
      <c r="A508" s="634"/>
      <c r="B508" s="635"/>
      <c r="C508" s="636"/>
      <c r="D508" s="637"/>
      <c r="E508" s="636"/>
      <c r="F508" s="638"/>
      <c r="G508" s="284"/>
      <c r="H508" s="639"/>
      <c r="I508" s="651"/>
      <c r="J508" s="652"/>
      <c r="K508" s="653"/>
      <c r="L508" s="652"/>
      <c r="M508" s="652"/>
      <c r="N508" s="652"/>
      <c r="O508" s="652"/>
      <c r="P508" s="652"/>
      <c r="Q508" s="652"/>
      <c r="R508" s="652"/>
      <c r="S508" s="652"/>
      <c r="T508" s="652"/>
      <c r="U508" s="652"/>
      <c r="V508" s="652"/>
      <c r="W508" s="652"/>
      <c r="X508" s="652"/>
      <c r="Y508" s="652"/>
      <c r="Z508" s="652"/>
      <c r="AA508" s="652"/>
      <c r="AB508" s="652"/>
      <c r="AC508" s="654"/>
    </row>
    <row r="509" customFormat="false" ht="12.75" hidden="false" customHeight="true" outlineLevel="0" collapsed="false">
      <c r="A509" s="634"/>
      <c r="B509" s="635" t="n">
        <v>5</v>
      </c>
      <c r="C509" s="636"/>
      <c r="D509" s="637"/>
      <c r="E509" s="636"/>
      <c r="F509" s="726"/>
      <c r="G509" s="644" t="s">
        <v>360</v>
      </c>
      <c r="H509" s="727"/>
      <c r="I509" s="727"/>
      <c r="J509" s="641"/>
      <c r="K509" s="642"/>
      <c r="L509" s="641"/>
      <c r="M509" s="641"/>
      <c r="N509" s="641"/>
      <c r="O509" s="641"/>
      <c r="P509" s="641"/>
      <c r="Q509" s="641"/>
      <c r="R509" s="641"/>
      <c r="S509" s="641"/>
      <c r="T509" s="641"/>
      <c r="U509" s="641"/>
      <c r="V509" s="641"/>
      <c r="W509" s="641"/>
      <c r="X509" s="641"/>
      <c r="Y509" s="641"/>
      <c r="Z509" s="641"/>
      <c r="AA509" s="641"/>
      <c r="AB509" s="641"/>
      <c r="AC509" s="643"/>
    </row>
    <row r="510" customFormat="false" ht="12.75" hidden="false" customHeight="true" outlineLevel="0" collapsed="false">
      <c r="A510" s="634"/>
      <c r="B510" s="635"/>
      <c r="C510" s="636" t="n">
        <v>1</v>
      </c>
      <c r="D510" s="637"/>
      <c r="E510" s="636"/>
      <c r="F510" s="638"/>
      <c r="G510" s="284"/>
      <c r="H510" s="639" t="s">
        <v>291</v>
      </c>
      <c r="I510" s="640"/>
      <c r="J510" s="641"/>
      <c r="K510" s="642"/>
      <c r="L510" s="641"/>
      <c r="M510" s="641"/>
      <c r="N510" s="641"/>
      <c r="O510" s="641"/>
      <c r="P510" s="641"/>
      <c r="Q510" s="641"/>
      <c r="R510" s="641"/>
      <c r="S510" s="641"/>
      <c r="T510" s="641"/>
      <c r="U510" s="641"/>
      <c r="V510" s="641"/>
      <c r="W510" s="641"/>
      <c r="X510" s="641"/>
      <c r="Y510" s="641"/>
      <c r="Z510" s="641"/>
      <c r="AA510" s="641"/>
      <c r="AB510" s="641"/>
      <c r="AC510" s="643"/>
    </row>
    <row r="511" customFormat="false" ht="12.75" hidden="false" customHeight="true" outlineLevel="0" collapsed="false">
      <c r="A511" s="634"/>
      <c r="B511" s="635"/>
      <c r="C511" s="636"/>
      <c r="D511" s="637" t="n">
        <v>3</v>
      </c>
      <c r="E511" s="636" t="s">
        <v>31</v>
      </c>
      <c r="F511" s="698"/>
      <c r="G511" s="699"/>
      <c r="H511" s="639"/>
      <c r="I511" s="640" t="s">
        <v>294</v>
      </c>
      <c r="J511" s="645" t="n">
        <v>7000</v>
      </c>
      <c r="K511" s="646"/>
      <c r="L511" s="549" t="n">
        <f aca="false">SUM(J511:K511)</f>
        <v>7000</v>
      </c>
      <c r="M511" s="549"/>
      <c r="N511" s="549"/>
      <c r="O511" s="549" t="n">
        <v>-7000</v>
      </c>
      <c r="P511" s="549"/>
      <c r="Q511" s="549"/>
      <c r="R511" s="549"/>
      <c r="S511" s="549" t="n">
        <f aca="false">SUM(M511:R511)</f>
        <v>-7000</v>
      </c>
      <c r="T511" s="549" t="n">
        <f aca="false">S511+L511</f>
        <v>0</v>
      </c>
      <c r="U511" s="549"/>
      <c r="V511" s="549"/>
      <c r="W511" s="549"/>
      <c r="X511" s="549"/>
      <c r="Y511" s="549"/>
      <c r="Z511" s="549" t="n">
        <f aca="false">SUM(U511:Y511)</f>
        <v>0</v>
      </c>
      <c r="AA511" s="549" t="n">
        <f aca="false">Z511+T511</f>
        <v>0</v>
      </c>
      <c r="AB511" s="549"/>
      <c r="AC511" s="551"/>
    </row>
    <row r="512" customFormat="false" ht="12.75" hidden="false" customHeight="true" outlineLevel="0" collapsed="false">
      <c r="A512" s="634"/>
      <c r="B512" s="635"/>
      <c r="C512" s="636"/>
      <c r="D512" s="637"/>
      <c r="E512" s="636"/>
      <c r="F512" s="638"/>
      <c r="G512" s="284"/>
      <c r="H512" s="639"/>
      <c r="I512" s="640"/>
      <c r="J512" s="641"/>
      <c r="K512" s="642"/>
      <c r="L512" s="641"/>
      <c r="M512" s="641"/>
      <c r="N512" s="641"/>
      <c r="O512" s="641"/>
      <c r="P512" s="641"/>
      <c r="Q512" s="641"/>
      <c r="R512" s="641"/>
      <c r="S512" s="641"/>
      <c r="T512" s="641"/>
      <c r="U512" s="641"/>
      <c r="V512" s="641"/>
      <c r="W512" s="641"/>
      <c r="X512" s="641"/>
      <c r="Y512" s="641"/>
      <c r="Z512" s="641"/>
      <c r="AA512" s="641"/>
      <c r="AB512" s="641"/>
      <c r="AC512" s="643"/>
    </row>
    <row r="513" customFormat="false" ht="12.75" hidden="false" customHeight="true" outlineLevel="0" collapsed="false">
      <c r="A513" s="634"/>
      <c r="B513" s="635"/>
      <c r="C513" s="636"/>
      <c r="D513" s="637"/>
      <c r="E513" s="636"/>
      <c r="F513" s="676"/>
      <c r="G513" s="668"/>
      <c r="H513" s="677"/>
      <c r="I513" s="670" t="s">
        <v>36</v>
      </c>
      <c r="J513" s="648" t="n">
        <f aca="false">SUM(J508:J512)</f>
        <v>7000</v>
      </c>
      <c r="K513" s="649" t="n">
        <f aca="false">SUM(K508:K512)</f>
        <v>0</v>
      </c>
      <c r="L513" s="648" t="n">
        <f aca="false">SUM(L508:L512)</f>
        <v>7000</v>
      </c>
      <c r="M513" s="648"/>
      <c r="N513" s="648"/>
      <c r="O513" s="648" t="n">
        <f aca="false">SUM(O511:O512)</f>
        <v>-7000</v>
      </c>
      <c r="P513" s="648" t="n">
        <f aca="false">SUM(P511:P512)</f>
        <v>0</v>
      </c>
      <c r="Q513" s="648" t="n">
        <f aca="false">SUM(Q511:Q512)</f>
        <v>0</v>
      </c>
      <c r="R513" s="648" t="n">
        <f aca="false">SUM(R511:R512)</f>
        <v>0</v>
      </c>
      <c r="S513" s="648" t="n">
        <f aca="false">SUM(S511:S512)</f>
        <v>-7000</v>
      </c>
      <c r="T513" s="648" t="n">
        <f aca="false">SUM(T511:T512)</f>
        <v>0</v>
      </c>
      <c r="U513" s="648"/>
      <c r="V513" s="648"/>
      <c r="W513" s="648"/>
      <c r="X513" s="648"/>
      <c r="Y513" s="648"/>
      <c r="Z513" s="648"/>
      <c r="AA513" s="648"/>
      <c r="AB513" s="648"/>
      <c r="AC513" s="650"/>
    </row>
    <row r="514" customFormat="false" ht="12.75" hidden="false" customHeight="true" outlineLevel="0" collapsed="false">
      <c r="A514" s="634"/>
      <c r="B514" s="635"/>
      <c r="C514" s="636"/>
      <c r="D514" s="637"/>
      <c r="E514" s="636"/>
      <c r="F514" s="638"/>
      <c r="G514" s="284"/>
      <c r="H514" s="639"/>
      <c r="I514" s="651"/>
      <c r="J514" s="652"/>
      <c r="K514" s="653"/>
      <c r="L514" s="652"/>
      <c r="M514" s="652"/>
      <c r="N514" s="652"/>
      <c r="O514" s="652"/>
      <c r="P514" s="652"/>
      <c r="Q514" s="652"/>
      <c r="R514" s="652"/>
      <c r="S514" s="652"/>
      <c r="T514" s="652"/>
      <c r="U514" s="652"/>
      <c r="V514" s="652"/>
      <c r="W514" s="652"/>
      <c r="X514" s="652"/>
      <c r="Y514" s="652"/>
      <c r="Z514" s="652"/>
      <c r="AA514" s="652"/>
      <c r="AB514" s="652"/>
      <c r="AC514" s="654"/>
    </row>
    <row r="515" customFormat="false" ht="12.75" hidden="false" customHeight="true" outlineLevel="0" collapsed="false">
      <c r="A515" s="634"/>
      <c r="B515" s="635" t="n">
        <v>6</v>
      </c>
      <c r="C515" s="636"/>
      <c r="D515" s="637"/>
      <c r="E515" s="636"/>
      <c r="F515" s="726"/>
      <c r="G515" s="729" t="s">
        <v>361</v>
      </c>
      <c r="H515" s="729"/>
      <c r="I515" s="729"/>
      <c r="J515" s="641"/>
      <c r="K515" s="642"/>
      <c r="L515" s="641"/>
      <c r="M515" s="641"/>
      <c r="N515" s="641"/>
      <c r="O515" s="641"/>
      <c r="P515" s="641"/>
      <c r="Q515" s="641"/>
      <c r="R515" s="641"/>
      <c r="S515" s="641"/>
      <c r="T515" s="641"/>
      <c r="U515" s="641"/>
      <c r="V515" s="641"/>
      <c r="W515" s="641"/>
      <c r="X515" s="641"/>
      <c r="Y515" s="641"/>
      <c r="Z515" s="641"/>
      <c r="AA515" s="641"/>
      <c r="AB515" s="641"/>
      <c r="AC515" s="643"/>
    </row>
    <row r="516" customFormat="false" ht="12.75" hidden="false" customHeight="true" outlineLevel="0" collapsed="false">
      <c r="A516" s="634"/>
      <c r="B516" s="635"/>
      <c r="C516" s="636" t="n">
        <v>1</v>
      </c>
      <c r="D516" s="637"/>
      <c r="E516" s="636"/>
      <c r="F516" s="638"/>
      <c r="G516" s="284"/>
      <c r="H516" s="639" t="s">
        <v>291</v>
      </c>
      <c r="I516" s="640"/>
      <c r="J516" s="641"/>
      <c r="K516" s="642"/>
      <c r="L516" s="641"/>
      <c r="M516" s="641"/>
      <c r="N516" s="641"/>
      <c r="O516" s="641"/>
      <c r="P516" s="641"/>
      <c r="Q516" s="641"/>
      <c r="R516" s="641"/>
      <c r="S516" s="641"/>
      <c r="T516" s="641"/>
      <c r="U516" s="641"/>
      <c r="V516" s="641"/>
      <c r="W516" s="641"/>
      <c r="X516" s="641"/>
      <c r="Y516" s="641"/>
      <c r="Z516" s="641"/>
      <c r="AA516" s="641"/>
      <c r="AB516" s="641"/>
      <c r="AC516" s="643"/>
    </row>
    <row r="517" customFormat="false" ht="12.75" hidden="false" customHeight="true" outlineLevel="0" collapsed="false">
      <c r="A517" s="634"/>
      <c r="B517" s="635"/>
      <c r="C517" s="636"/>
      <c r="D517" s="637" t="n">
        <v>5</v>
      </c>
      <c r="E517" s="636" t="s">
        <v>31</v>
      </c>
      <c r="F517" s="638"/>
      <c r="G517" s="284"/>
      <c r="H517" s="639"/>
      <c r="I517" s="545" t="s">
        <v>300</v>
      </c>
      <c r="J517" s="645" t="n">
        <v>7500</v>
      </c>
      <c r="K517" s="646"/>
      <c r="L517" s="549" t="n">
        <f aca="false">SUM(J517:K517)</f>
        <v>7500</v>
      </c>
      <c r="M517" s="549"/>
      <c r="N517" s="549"/>
      <c r="O517" s="549"/>
      <c r="P517" s="549"/>
      <c r="Q517" s="549"/>
      <c r="R517" s="549"/>
      <c r="S517" s="549" t="n">
        <f aca="false">SUM(M517:R517)</f>
        <v>0</v>
      </c>
      <c r="T517" s="549" t="n">
        <f aca="false">S517+L517</f>
        <v>7500</v>
      </c>
      <c r="U517" s="549"/>
      <c r="V517" s="549"/>
      <c r="W517" s="549"/>
      <c r="X517" s="549"/>
      <c r="Y517" s="549"/>
      <c r="Z517" s="549" t="n">
        <f aca="false">SUM(U517:Y517)</f>
        <v>0</v>
      </c>
      <c r="AA517" s="549" t="n">
        <f aca="false">Z517+T517</f>
        <v>7500</v>
      </c>
      <c r="AB517" s="549" t="n">
        <v>7500</v>
      </c>
      <c r="AC517" s="551" t="n">
        <f aca="false">AB517/AA517*100</f>
        <v>100</v>
      </c>
    </row>
    <row r="518" customFormat="false" ht="7.5" hidden="false" customHeight="true" outlineLevel="0" collapsed="false">
      <c r="A518" s="634"/>
      <c r="B518" s="635"/>
      <c r="C518" s="636"/>
      <c r="D518" s="637"/>
      <c r="E518" s="636"/>
      <c r="F518" s="638"/>
      <c r="G518" s="284"/>
      <c r="H518" s="639"/>
      <c r="I518" s="640"/>
      <c r="J518" s="641"/>
      <c r="K518" s="642"/>
      <c r="L518" s="641"/>
      <c r="M518" s="641"/>
      <c r="N518" s="641"/>
      <c r="O518" s="641"/>
      <c r="P518" s="641"/>
      <c r="Q518" s="641"/>
      <c r="R518" s="641"/>
      <c r="S518" s="641"/>
      <c r="T518" s="641"/>
      <c r="U518" s="641"/>
      <c r="V518" s="641"/>
      <c r="W518" s="641"/>
      <c r="X518" s="641"/>
      <c r="Y518" s="641"/>
      <c r="Z518" s="641"/>
      <c r="AA518" s="641"/>
      <c r="AB518" s="641"/>
      <c r="AC518" s="643"/>
    </row>
    <row r="519" customFormat="false" ht="12.75" hidden="false" customHeight="true" outlineLevel="0" collapsed="false">
      <c r="A519" s="634"/>
      <c r="B519" s="635"/>
      <c r="C519" s="636"/>
      <c r="D519" s="637"/>
      <c r="E519" s="636"/>
      <c r="F519" s="676"/>
      <c r="G519" s="668"/>
      <c r="H519" s="677"/>
      <c r="I519" s="670" t="s">
        <v>36</v>
      </c>
      <c r="J519" s="648" t="n">
        <f aca="false">SUM(J514:J518)</f>
        <v>7500</v>
      </c>
      <c r="K519" s="649" t="n">
        <f aca="false">SUM(K514:K518)</f>
        <v>0</v>
      </c>
      <c r="L519" s="648" t="n">
        <f aca="false">SUM(L514:L518)</f>
        <v>7500</v>
      </c>
      <c r="M519" s="648"/>
      <c r="N519" s="648"/>
      <c r="O519" s="648"/>
      <c r="P519" s="648"/>
      <c r="Q519" s="648"/>
      <c r="R519" s="648"/>
      <c r="S519" s="648"/>
      <c r="T519" s="648" t="n">
        <f aca="false">SUM(T512:T518)</f>
        <v>7500</v>
      </c>
      <c r="U519" s="648"/>
      <c r="V519" s="648"/>
      <c r="W519" s="648"/>
      <c r="X519" s="648"/>
      <c r="Y519" s="648"/>
      <c r="Z519" s="648"/>
      <c r="AA519" s="648" t="n">
        <f aca="false">SUM(AA517:AA518)</f>
        <v>7500</v>
      </c>
      <c r="AB519" s="648" t="n">
        <f aca="false">SUM(AB517:AB518)</f>
        <v>7500</v>
      </c>
      <c r="AC519" s="650" t="n">
        <f aca="false">AB519/AA519*100</f>
        <v>100</v>
      </c>
    </row>
    <row r="520" customFormat="false" ht="12.75" hidden="false" customHeight="true" outlineLevel="0" collapsed="false">
      <c r="A520" s="634"/>
      <c r="B520" s="635"/>
      <c r="C520" s="636"/>
      <c r="D520" s="637"/>
      <c r="E520" s="636"/>
      <c r="F520" s="698"/>
      <c r="G520" s="699"/>
      <c r="H520" s="639"/>
      <c r="I520" s="640"/>
      <c r="J520" s="641"/>
      <c r="K520" s="642"/>
      <c r="L520" s="641"/>
      <c r="M520" s="641"/>
      <c r="N520" s="641"/>
      <c r="O520" s="641"/>
      <c r="P520" s="641"/>
      <c r="Q520" s="641"/>
      <c r="R520" s="641"/>
      <c r="S520" s="641"/>
      <c r="T520" s="641"/>
      <c r="U520" s="641"/>
      <c r="V520" s="641"/>
      <c r="W520" s="641"/>
      <c r="X520" s="641"/>
      <c r="Y520" s="641"/>
      <c r="Z520" s="641"/>
      <c r="AA520" s="641"/>
      <c r="AB520" s="641"/>
      <c r="AC520" s="643"/>
    </row>
    <row r="521" customFormat="false" ht="12.75" hidden="false" customHeight="true" outlineLevel="0" collapsed="false">
      <c r="A521" s="634"/>
      <c r="B521" s="635" t="n">
        <v>7</v>
      </c>
      <c r="C521" s="636"/>
      <c r="D521" s="637"/>
      <c r="E521" s="636"/>
      <c r="F521" s="726"/>
      <c r="G521" s="644" t="s">
        <v>362</v>
      </c>
      <c r="H521" s="727"/>
      <c r="I521" s="727"/>
      <c r="J521" s="641"/>
      <c r="K521" s="642"/>
      <c r="L521" s="641"/>
      <c r="M521" s="641"/>
      <c r="N521" s="641"/>
      <c r="O521" s="641"/>
      <c r="P521" s="641"/>
      <c r="Q521" s="641"/>
      <c r="R521" s="641"/>
      <c r="S521" s="641"/>
      <c r="T521" s="641"/>
      <c r="U521" s="641"/>
      <c r="V521" s="641"/>
      <c r="W521" s="641"/>
      <c r="X521" s="641"/>
      <c r="Y521" s="641"/>
      <c r="Z521" s="641"/>
      <c r="AA521" s="641"/>
      <c r="AB521" s="641"/>
      <c r="AC521" s="643"/>
    </row>
    <row r="522" customFormat="false" ht="12.75" hidden="false" customHeight="true" outlineLevel="0" collapsed="false">
      <c r="A522" s="634"/>
      <c r="B522" s="635"/>
      <c r="C522" s="636" t="n">
        <v>1</v>
      </c>
      <c r="D522" s="637"/>
      <c r="E522" s="636"/>
      <c r="F522" s="638"/>
      <c r="G522" s="284"/>
      <c r="H522" s="639" t="s">
        <v>291</v>
      </c>
      <c r="I522" s="640"/>
      <c r="J522" s="641"/>
      <c r="K522" s="642"/>
      <c r="L522" s="641"/>
      <c r="M522" s="641"/>
      <c r="N522" s="641"/>
      <c r="O522" s="641"/>
      <c r="P522" s="641"/>
      <c r="Q522" s="641"/>
      <c r="R522" s="641"/>
      <c r="S522" s="641"/>
      <c r="T522" s="641"/>
      <c r="U522" s="641"/>
      <c r="V522" s="641"/>
      <c r="W522" s="641"/>
      <c r="X522" s="641"/>
      <c r="Y522" s="641"/>
      <c r="Z522" s="641"/>
      <c r="AA522" s="641"/>
      <c r="AB522" s="641"/>
      <c r="AC522" s="643"/>
    </row>
    <row r="523" customFormat="false" ht="12.75" hidden="false" customHeight="true" outlineLevel="0" collapsed="false">
      <c r="A523" s="634"/>
      <c r="B523" s="635"/>
      <c r="C523" s="636"/>
      <c r="D523" s="541" t="n">
        <v>2</v>
      </c>
      <c r="E523" s="540" t="s">
        <v>31</v>
      </c>
      <c r="F523" s="542"/>
      <c r="G523" s="543"/>
      <c r="H523" s="544"/>
      <c r="I523" s="545" t="s">
        <v>293</v>
      </c>
      <c r="J523" s="641" t="n">
        <v>200</v>
      </c>
      <c r="K523" s="642"/>
      <c r="L523" s="549" t="n">
        <f aca="false">SUM(J523:K523)</f>
        <v>200</v>
      </c>
      <c r="M523" s="549"/>
      <c r="N523" s="549"/>
      <c r="O523" s="549"/>
      <c r="P523" s="549"/>
      <c r="Q523" s="549" t="n">
        <v>65</v>
      </c>
      <c r="R523" s="549"/>
      <c r="S523" s="549" t="n">
        <f aca="false">SUM(M523:R523)</f>
        <v>65</v>
      </c>
      <c r="T523" s="549" t="n">
        <f aca="false">S523+L523</f>
        <v>265</v>
      </c>
      <c r="U523" s="549"/>
      <c r="V523" s="549"/>
      <c r="W523" s="549"/>
      <c r="X523" s="549"/>
      <c r="Y523" s="549"/>
      <c r="Z523" s="549" t="n">
        <f aca="false">SUM(U523:Y523)</f>
        <v>0</v>
      </c>
      <c r="AA523" s="549" t="n">
        <f aca="false">Z523+T523</f>
        <v>265</v>
      </c>
      <c r="AB523" s="549" t="n">
        <v>75</v>
      </c>
      <c r="AC523" s="551" t="n">
        <f aca="false">AB523/AA523*100</f>
        <v>28.3018867924528</v>
      </c>
    </row>
    <row r="524" customFormat="false" ht="12.75" hidden="false" customHeight="true" outlineLevel="0" collapsed="false">
      <c r="A524" s="634"/>
      <c r="B524" s="635"/>
      <c r="C524" s="636"/>
      <c r="D524" s="637" t="n">
        <v>3</v>
      </c>
      <c r="E524" s="636" t="s">
        <v>31</v>
      </c>
      <c r="F524" s="698"/>
      <c r="G524" s="699"/>
      <c r="H524" s="639"/>
      <c r="I524" s="640" t="s">
        <v>294</v>
      </c>
      <c r="J524" s="645" t="n">
        <v>2500</v>
      </c>
      <c r="K524" s="646"/>
      <c r="L524" s="549" t="n">
        <f aca="false">SUM(J524:K524)</f>
        <v>2500</v>
      </c>
      <c r="M524" s="549" t="n">
        <v>270</v>
      </c>
      <c r="N524" s="549"/>
      <c r="O524" s="549"/>
      <c r="P524" s="549"/>
      <c r="Q524" s="549" t="n">
        <v>-961</v>
      </c>
      <c r="R524" s="549"/>
      <c r="S524" s="549" t="n">
        <f aca="false">SUM(M524:R524)</f>
        <v>-691</v>
      </c>
      <c r="T524" s="549" t="n">
        <f aca="false">S524+L524</f>
        <v>1809</v>
      </c>
      <c r="U524" s="549"/>
      <c r="V524" s="549"/>
      <c r="W524" s="549"/>
      <c r="X524" s="549" t="n">
        <v>-150</v>
      </c>
      <c r="Y524" s="549"/>
      <c r="Z524" s="549" t="n">
        <f aca="false">SUM(U524:Y524)</f>
        <v>-150</v>
      </c>
      <c r="AA524" s="549" t="n">
        <f aca="false">Z524+T524</f>
        <v>1659</v>
      </c>
      <c r="AB524" s="549" t="n">
        <v>1081</v>
      </c>
      <c r="AC524" s="551" t="n">
        <f aca="false">AB524/AA524*100</f>
        <v>65.1597347799879</v>
      </c>
    </row>
    <row r="525" customFormat="false" ht="12.75" hidden="false" customHeight="true" outlineLevel="0" collapsed="false">
      <c r="A525" s="634"/>
      <c r="B525" s="635"/>
      <c r="C525" s="636"/>
      <c r="D525" s="637"/>
      <c r="E525" s="636"/>
      <c r="F525" s="638"/>
      <c r="G525" s="284"/>
      <c r="H525" s="639"/>
      <c r="I525" s="640"/>
      <c r="J525" s="641"/>
      <c r="K525" s="642"/>
      <c r="L525" s="641"/>
      <c r="M525" s="641"/>
      <c r="N525" s="641"/>
      <c r="O525" s="641"/>
      <c r="P525" s="641"/>
      <c r="Q525" s="641"/>
      <c r="R525" s="641"/>
      <c r="S525" s="641"/>
      <c r="T525" s="641"/>
      <c r="U525" s="641"/>
      <c r="V525" s="641"/>
      <c r="W525" s="641"/>
      <c r="X525" s="641"/>
      <c r="Y525" s="641"/>
      <c r="Z525" s="641"/>
      <c r="AA525" s="641"/>
      <c r="AB525" s="641"/>
      <c r="AC525" s="643"/>
    </row>
    <row r="526" customFormat="false" ht="12.75" hidden="false" customHeight="true" outlineLevel="0" collapsed="false">
      <c r="A526" s="634"/>
      <c r="B526" s="635"/>
      <c r="C526" s="636"/>
      <c r="D526" s="637"/>
      <c r="E526" s="636"/>
      <c r="F526" s="676"/>
      <c r="G526" s="668"/>
      <c r="H526" s="677"/>
      <c r="I526" s="670" t="s">
        <v>36</v>
      </c>
      <c r="J526" s="648" t="n">
        <f aca="false">SUM(J520:J525)</f>
        <v>2700</v>
      </c>
      <c r="K526" s="649" t="n">
        <f aca="false">SUM(K520:K525)</f>
        <v>0</v>
      </c>
      <c r="L526" s="648" t="n">
        <f aca="false">SUM(L520:L525)</f>
        <v>2700</v>
      </c>
      <c r="M526" s="648" t="n">
        <f aca="false">SUM(M520:M525)</f>
        <v>270</v>
      </c>
      <c r="N526" s="648"/>
      <c r="O526" s="648"/>
      <c r="P526" s="648"/>
      <c r="Q526" s="648" t="n">
        <f aca="false">SUM(Q523:Q525)</f>
        <v>-896</v>
      </c>
      <c r="R526" s="648" t="n">
        <f aca="false">SUM(R523:R525)</f>
        <v>0</v>
      </c>
      <c r="S526" s="648" t="n">
        <f aca="false">SUM(S523:S525)</f>
        <v>-626</v>
      </c>
      <c r="T526" s="648" t="n">
        <f aca="false">SUM(T523:T525)</f>
        <v>2074</v>
      </c>
      <c r="U526" s="648"/>
      <c r="V526" s="648"/>
      <c r="W526" s="648"/>
      <c r="X526" s="648" t="n">
        <f aca="false">SUM(X523:X525)</f>
        <v>-150</v>
      </c>
      <c r="Y526" s="648" t="n">
        <f aca="false">SUM(Y523:Y525)</f>
        <v>0</v>
      </c>
      <c r="Z526" s="648" t="n">
        <f aca="false">SUM(Z523:Z525)</f>
        <v>-150</v>
      </c>
      <c r="AA526" s="648" t="n">
        <f aca="false">SUM(AA523:AA525)</f>
        <v>1924</v>
      </c>
      <c r="AB526" s="648" t="n">
        <f aca="false">SUM(AB523:AB525)</f>
        <v>1156</v>
      </c>
      <c r="AC526" s="650" t="n">
        <f aca="false">AB526/AA526*100</f>
        <v>60.0831600831601</v>
      </c>
    </row>
    <row r="527" customFormat="false" ht="13.5" hidden="false" customHeight="true" outlineLevel="0" collapsed="false">
      <c r="A527" s="634"/>
      <c r="B527" s="635"/>
      <c r="C527" s="636"/>
      <c r="D527" s="637"/>
      <c r="E527" s="636"/>
      <c r="F527" s="638"/>
      <c r="G527" s="284"/>
      <c r="H527" s="639"/>
      <c r="I527" s="651"/>
      <c r="J527" s="652"/>
      <c r="K527" s="653"/>
      <c r="L527" s="652"/>
      <c r="M527" s="652"/>
      <c r="N527" s="652"/>
      <c r="O527" s="652"/>
      <c r="P527" s="652"/>
      <c r="Q527" s="652"/>
      <c r="R527" s="652"/>
      <c r="S527" s="652"/>
      <c r="T527" s="652"/>
      <c r="U527" s="652"/>
      <c r="V527" s="652"/>
      <c r="W527" s="652"/>
      <c r="X527" s="652"/>
      <c r="Y527" s="652"/>
      <c r="Z527" s="652"/>
      <c r="AA527" s="652"/>
      <c r="AB527" s="652"/>
      <c r="AC527" s="654"/>
    </row>
    <row r="528" customFormat="false" ht="13.5" hidden="false" customHeight="true" outlineLevel="0" collapsed="false">
      <c r="A528" s="634"/>
      <c r="B528" s="635" t="n">
        <v>8</v>
      </c>
      <c r="C528" s="636"/>
      <c r="D528" s="637"/>
      <c r="E528" s="636"/>
      <c r="F528" s="726"/>
      <c r="G528" s="644" t="s">
        <v>363</v>
      </c>
      <c r="H528" s="727"/>
      <c r="I528" s="727"/>
      <c r="J528" s="641"/>
      <c r="K528" s="642"/>
      <c r="L528" s="641"/>
      <c r="M528" s="641"/>
      <c r="N528" s="641"/>
      <c r="O528" s="641"/>
      <c r="P528" s="641"/>
      <c r="Q528" s="641"/>
      <c r="R528" s="641"/>
      <c r="S528" s="641"/>
      <c r="T528" s="641"/>
      <c r="U528" s="641"/>
      <c r="V528" s="641"/>
      <c r="W528" s="641"/>
      <c r="X528" s="641"/>
      <c r="Y528" s="641"/>
      <c r="Z528" s="641"/>
      <c r="AA528" s="641"/>
      <c r="AB528" s="641"/>
      <c r="AC528" s="643"/>
    </row>
    <row r="529" customFormat="false" ht="13.5" hidden="false" customHeight="true" outlineLevel="0" collapsed="false">
      <c r="A529" s="634"/>
      <c r="B529" s="635"/>
      <c r="C529" s="636" t="n">
        <v>1</v>
      </c>
      <c r="D529" s="637"/>
      <c r="E529" s="636"/>
      <c r="F529" s="638"/>
      <c r="G529" s="284"/>
      <c r="H529" s="639" t="s">
        <v>291</v>
      </c>
      <c r="I529" s="640"/>
      <c r="J529" s="641"/>
      <c r="K529" s="642"/>
      <c r="L529" s="641"/>
      <c r="M529" s="641"/>
      <c r="N529" s="641"/>
      <c r="O529" s="641"/>
      <c r="P529" s="641"/>
      <c r="Q529" s="641"/>
      <c r="R529" s="641"/>
      <c r="S529" s="641"/>
      <c r="T529" s="641"/>
      <c r="U529" s="641"/>
      <c r="V529" s="641"/>
      <c r="W529" s="641"/>
      <c r="X529" s="641"/>
      <c r="Y529" s="641"/>
      <c r="Z529" s="641"/>
      <c r="AA529" s="641"/>
      <c r="AB529" s="641"/>
      <c r="AC529" s="643"/>
    </row>
    <row r="530" customFormat="false" ht="13.5" hidden="false" customHeight="true" outlineLevel="0" collapsed="false">
      <c r="A530" s="634"/>
      <c r="B530" s="635"/>
      <c r="C530" s="636"/>
      <c r="D530" s="637" t="n">
        <v>5</v>
      </c>
      <c r="E530" s="636" t="s">
        <v>31</v>
      </c>
      <c r="F530" s="638"/>
      <c r="G530" s="284"/>
      <c r="H530" s="639"/>
      <c r="I530" s="545" t="s">
        <v>300</v>
      </c>
      <c r="J530" s="645" t="n">
        <v>1000</v>
      </c>
      <c r="K530" s="646"/>
      <c r="L530" s="549" t="n">
        <f aca="false">SUM(J530:K530)</f>
        <v>1000</v>
      </c>
      <c r="M530" s="549"/>
      <c r="N530" s="549"/>
      <c r="O530" s="549"/>
      <c r="P530" s="549"/>
      <c r="Q530" s="549"/>
      <c r="R530" s="549"/>
      <c r="S530" s="549" t="n">
        <f aca="false">SUM(M530:R530)</f>
        <v>0</v>
      </c>
      <c r="T530" s="549" t="n">
        <f aca="false">S530+L530</f>
        <v>1000</v>
      </c>
      <c r="U530" s="549"/>
      <c r="V530" s="549"/>
      <c r="W530" s="549"/>
      <c r="X530" s="549"/>
      <c r="Y530" s="549"/>
      <c r="Z530" s="549" t="n">
        <f aca="false">SUM(U530:Y530)</f>
        <v>0</v>
      </c>
      <c r="AA530" s="549" t="n">
        <f aca="false">Z530+T530</f>
        <v>1000</v>
      </c>
      <c r="AB530" s="549" t="n">
        <v>1000</v>
      </c>
      <c r="AC530" s="551" t="n">
        <f aca="false">AB530/AA530*100</f>
        <v>100</v>
      </c>
    </row>
    <row r="531" customFormat="false" ht="13.5" hidden="false" customHeight="true" outlineLevel="0" collapsed="false">
      <c r="A531" s="634"/>
      <c r="B531" s="635"/>
      <c r="C531" s="636"/>
      <c r="D531" s="637"/>
      <c r="E531" s="636"/>
      <c r="F531" s="638"/>
      <c r="G531" s="284"/>
      <c r="H531" s="639"/>
      <c r="I531" s="640"/>
      <c r="J531" s="641"/>
      <c r="K531" s="642"/>
      <c r="L531" s="641"/>
      <c r="M531" s="641"/>
      <c r="N531" s="641"/>
      <c r="O531" s="641"/>
      <c r="P531" s="641"/>
      <c r="Q531" s="641"/>
      <c r="R531" s="641"/>
      <c r="S531" s="641"/>
      <c r="T531" s="641"/>
      <c r="U531" s="641"/>
      <c r="V531" s="641"/>
      <c r="W531" s="641"/>
      <c r="X531" s="641"/>
      <c r="Y531" s="641"/>
      <c r="Z531" s="641"/>
      <c r="AA531" s="641"/>
      <c r="AB531" s="641"/>
      <c r="AC531" s="643"/>
    </row>
    <row r="532" customFormat="false" ht="13.5" hidden="false" customHeight="true" outlineLevel="0" collapsed="false">
      <c r="A532" s="634"/>
      <c r="B532" s="635"/>
      <c r="C532" s="636"/>
      <c r="D532" s="637"/>
      <c r="E532" s="636"/>
      <c r="F532" s="676"/>
      <c r="G532" s="668"/>
      <c r="H532" s="677"/>
      <c r="I532" s="670" t="s">
        <v>36</v>
      </c>
      <c r="J532" s="648" t="n">
        <f aca="false">SUM(J527:J531)</f>
        <v>1000</v>
      </c>
      <c r="K532" s="649" t="n">
        <f aca="false">SUM(K527:K531)</f>
        <v>0</v>
      </c>
      <c r="L532" s="648" t="n">
        <f aca="false">SUM(L527:L531)</f>
        <v>1000</v>
      </c>
      <c r="M532" s="648"/>
      <c r="N532" s="648"/>
      <c r="O532" s="648"/>
      <c r="P532" s="648"/>
      <c r="Q532" s="648"/>
      <c r="R532" s="648"/>
      <c r="S532" s="648"/>
      <c r="T532" s="648" t="n">
        <f aca="false">SUM(T529:T531)</f>
        <v>1000</v>
      </c>
      <c r="U532" s="648"/>
      <c r="V532" s="648"/>
      <c r="W532" s="648"/>
      <c r="X532" s="648"/>
      <c r="Y532" s="648"/>
      <c r="Z532" s="648"/>
      <c r="AA532" s="648" t="n">
        <f aca="false">SUM(AA530:AA531)</f>
        <v>1000</v>
      </c>
      <c r="AB532" s="648" t="n">
        <f aca="false">SUM(AB530:AB531)</f>
        <v>1000</v>
      </c>
      <c r="AC532" s="650" t="n">
        <f aca="false">AB532/AA532*100</f>
        <v>100</v>
      </c>
    </row>
    <row r="533" customFormat="false" ht="13.5" hidden="false" customHeight="true" outlineLevel="0" collapsed="false">
      <c r="A533" s="634"/>
      <c r="B533" s="635"/>
      <c r="C533" s="636"/>
      <c r="D533" s="637"/>
      <c r="E533" s="636"/>
      <c r="F533" s="638"/>
      <c r="G533" s="284"/>
      <c r="H533" s="639"/>
      <c r="I533" s="651"/>
      <c r="J533" s="652"/>
      <c r="K533" s="653"/>
      <c r="L533" s="652"/>
      <c r="M533" s="652"/>
      <c r="N533" s="652"/>
      <c r="O533" s="652"/>
      <c r="P533" s="652"/>
      <c r="Q533" s="652"/>
      <c r="R533" s="652"/>
      <c r="S533" s="652"/>
      <c r="T533" s="652"/>
      <c r="U533" s="652"/>
      <c r="V533" s="652"/>
      <c r="W533" s="652"/>
      <c r="X533" s="652"/>
      <c r="Y533" s="652"/>
      <c r="Z533" s="652"/>
      <c r="AA533" s="652"/>
      <c r="AB533" s="652"/>
      <c r="AC533" s="654"/>
    </row>
    <row r="534" customFormat="false" ht="30.75" hidden="false" customHeight="true" outlineLevel="0" collapsed="false">
      <c r="A534" s="634"/>
      <c r="B534" s="635" t="n">
        <v>9</v>
      </c>
      <c r="C534" s="636"/>
      <c r="D534" s="637"/>
      <c r="E534" s="636"/>
      <c r="F534" s="726"/>
      <c r="G534" s="729" t="s">
        <v>364</v>
      </c>
      <c r="H534" s="729"/>
      <c r="I534" s="729"/>
      <c r="J534" s="641"/>
      <c r="K534" s="642"/>
      <c r="L534" s="641"/>
      <c r="M534" s="641"/>
      <c r="N534" s="641"/>
      <c r="O534" s="641"/>
      <c r="P534" s="641"/>
      <c r="Q534" s="641"/>
      <c r="R534" s="641"/>
      <c r="S534" s="641"/>
      <c r="T534" s="641"/>
      <c r="U534" s="641"/>
      <c r="V534" s="641"/>
      <c r="W534" s="641"/>
      <c r="X534" s="641"/>
      <c r="Y534" s="641"/>
      <c r="Z534" s="641"/>
      <c r="AA534" s="641"/>
      <c r="AB534" s="641"/>
      <c r="AC534" s="643"/>
    </row>
    <row r="535" customFormat="false" ht="13.5" hidden="false" customHeight="true" outlineLevel="0" collapsed="false">
      <c r="A535" s="634"/>
      <c r="B535" s="635"/>
      <c r="C535" s="636" t="n">
        <v>1</v>
      </c>
      <c r="D535" s="637"/>
      <c r="E535" s="636"/>
      <c r="F535" s="638"/>
      <c r="G535" s="284"/>
      <c r="H535" s="639" t="s">
        <v>291</v>
      </c>
      <c r="I535" s="640"/>
      <c r="J535" s="641"/>
      <c r="K535" s="642"/>
      <c r="L535" s="641"/>
      <c r="M535" s="641"/>
      <c r="N535" s="641"/>
      <c r="O535" s="641"/>
      <c r="P535" s="641"/>
      <c r="Q535" s="641"/>
      <c r="R535" s="641"/>
      <c r="S535" s="641"/>
      <c r="T535" s="641"/>
      <c r="U535" s="641"/>
      <c r="V535" s="641"/>
      <c r="W535" s="641"/>
      <c r="X535" s="641"/>
      <c r="Y535" s="641"/>
      <c r="Z535" s="641"/>
      <c r="AA535" s="641"/>
      <c r="AB535" s="641"/>
      <c r="AC535" s="643"/>
    </row>
    <row r="536" customFormat="false" ht="12.75" hidden="false" customHeight="true" outlineLevel="0" collapsed="false">
      <c r="A536" s="634"/>
      <c r="B536" s="635"/>
      <c r="C536" s="636"/>
      <c r="D536" s="637" t="n">
        <v>5</v>
      </c>
      <c r="E536" s="636" t="s">
        <v>31</v>
      </c>
      <c r="F536" s="638"/>
      <c r="G536" s="284"/>
      <c r="H536" s="639"/>
      <c r="I536" s="545" t="s">
        <v>300</v>
      </c>
      <c r="J536" s="645" t="n">
        <v>1000</v>
      </c>
      <c r="K536" s="646"/>
      <c r="L536" s="549" t="n">
        <f aca="false">SUM(J536:K536)</f>
        <v>1000</v>
      </c>
      <c r="M536" s="549"/>
      <c r="N536" s="549"/>
      <c r="O536" s="549"/>
      <c r="P536" s="549"/>
      <c r="Q536" s="549"/>
      <c r="R536" s="549"/>
      <c r="S536" s="549" t="n">
        <f aca="false">SUM(M536:R536)</f>
        <v>0</v>
      </c>
      <c r="T536" s="549" t="n">
        <f aca="false">S536+L536</f>
        <v>1000</v>
      </c>
      <c r="U536" s="549"/>
      <c r="V536" s="549"/>
      <c r="W536" s="549"/>
      <c r="X536" s="549"/>
      <c r="Y536" s="549"/>
      <c r="Z536" s="549" t="n">
        <f aca="false">SUM(U536:Y536)</f>
        <v>0</v>
      </c>
      <c r="AA536" s="549" t="n">
        <f aca="false">Z536+T536</f>
        <v>1000</v>
      </c>
      <c r="AB536" s="549" t="n">
        <v>1000</v>
      </c>
      <c r="AC536" s="551" t="n">
        <f aca="false">AB536/AA536*100</f>
        <v>100</v>
      </c>
    </row>
    <row r="537" customFormat="false" ht="7.5" hidden="false" customHeight="true" outlineLevel="0" collapsed="false">
      <c r="A537" s="634"/>
      <c r="B537" s="635"/>
      <c r="C537" s="636"/>
      <c r="D537" s="637"/>
      <c r="E537" s="636"/>
      <c r="F537" s="638"/>
      <c r="G537" s="284"/>
      <c r="H537" s="639"/>
      <c r="I537" s="640"/>
      <c r="J537" s="641"/>
      <c r="K537" s="642"/>
      <c r="L537" s="641"/>
      <c r="M537" s="641"/>
      <c r="N537" s="641"/>
      <c r="O537" s="641"/>
      <c r="P537" s="641"/>
      <c r="Q537" s="641"/>
      <c r="R537" s="641"/>
      <c r="S537" s="641"/>
      <c r="T537" s="641"/>
      <c r="U537" s="641"/>
      <c r="V537" s="641"/>
      <c r="W537" s="641"/>
      <c r="X537" s="641"/>
      <c r="Y537" s="641"/>
      <c r="Z537" s="641"/>
      <c r="AA537" s="641"/>
      <c r="AB537" s="641"/>
      <c r="AC537" s="643"/>
    </row>
    <row r="538" customFormat="false" ht="12.75" hidden="false" customHeight="true" outlineLevel="0" collapsed="false">
      <c r="A538" s="634"/>
      <c r="B538" s="635"/>
      <c r="C538" s="636"/>
      <c r="D538" s="637"/>
      <c r="E538" s="636"/>
      <c r="F538" s="676"/>
      <c r="G538" s="668"/>
      <c r="H538" s="677"/>
      <c r="I538" s="670" t="s">
        <v>36</v>
      </c>
      <c r="J538" s="648" t="n">
        <f aca="false">SUM(J533:J537)</f>
        <v>1000</v>
      </c>
      <c r="K538" s="649" t="n">
        <f aca="false">SUM(K533:K537)</f>
        <v>0</v>
      </c>
      <c r="L538" s="648" t="n">
        <f aca="false">SUM(L533:L537)</f>
        <v>1000</v>
      </c>
      <c r="M538" s="648"/>
      <c r="N538" s="648"/>
      <c r="O538" s="648"/>
      <c r="P538" s="648"/>
      <c r="Q538" s="648"/>
      <c r="R538" s="648"/>
      <c r="S538" s="648" t="n">
        <f aca="false">SUM(S531:S537)</f>
        <v>0</v>
      </c>
      <c r="T538" s="648" t="n">
        <f aca="false">SUM(T536:T537)</f>
        <v>1000</v>
      </c>
      <c r="U538" s="648"/>
      <c r="V538" s="648"/>
      <c r="W538" s="648"/>
      <c r="X538" s="648"/>
      <c r="Y538" s="648"/>
      <c r="Z538" s="648"/>
      <c r="AA538" s="648" t="n">
        <f aca="false">SUM(AA536:AA537)</f>
        <v>1000</v>
      </c>
      <c r="AB538" s="648" t="n">
        <f aca="false">SUM(AB536:AB537)</f>
        <v>1000</v>
      </c>
      <c r="AC538" s="650" t="n">
        <f aca="false">AB538/AA538*100</f>
        <v>100</v>
      </c>
    </row>
    <row r="539" customFormat="false" ht="15" hidden="false" customHeight="false" outlineLevel="0" collapsed="false">
      <c r="A539" s="634"/>
      <c r="B539" s="635"/>
      <c r="C539" s="636"/>
      <c r="D539" s="637"/>
      <c r="E539" s="636"/>
      <c r="F539" s="638"/>
      <c r="G539" s="284"/>
      <c r="H539" s="639"/>
      <c r="I539" s="651"/>
      <c r="J539" s="652"/>
      <c r="K539" s="653"/>
      <c r="L539" s="652"/>
      <c r="M539" s="652"/>
      <c r="N539" s="652"/>
      <c r="O539" s="652"/>
      <c r="P539" s="652"/>
      <c r="Q539" s="652"/>
      <c r="R539" s="652"/>
      <c r="S539" s="652"/>
      <c r="T539" s="652"/>
      <c r="U539" s="652"/>
      <c r="V539" s="652"/>
      <c r="W539" s="652"/>
      <c r="X539" s="652"/>
      <c r="Y539" s="652"/>
      <c r="Z539" s="652"/>
      <c r="AA539" s="652"/>
      <c r="AB539" s="652"/>
      <c r="AC539" s="654"/>
    </row>
    <row r="540" customFormat="false" ht="15" hidden="false" customHeight="true" outlineLevel="0" collapsed="false">
      <c r="A540" s="634"/>
      <c r="B540" s="635" t="n">
        <v>10</v>
      </c>
      <c r="C540" s="636"/>
      <c r="D540" s="637"/>
      <c r="E540" s="636"/>
      <c r="F540" s="726"/>
      <c r="G540" s="729" t="s">
        <v>365</v>
      </c>
      <c r="H540" s="729"/>
      <c r="I540" s="729"/>
      <c r="J540" s="641"/>
      <c r="K540" s="642"/>
      <c r="L540" s="641"/>
      <c r="M540" s="641"/>
      <c r="N540" s="641"/>
      <c r="O540" s="641"/>
      <c r="P540" s="641"/>
      <c r="Q540" s="641"/>
      <c r="R540" s="641"/>
      <c r="S540" s="641"/>
      <c r="T540" s="641"/>
      <c r="U540" s="641"/>
      <c r="V540" s="641"/>
      <c r="W540" s="641"/>
      <c r="X540" s="641"/>
      <c r="Y540" s="641"/>
      <c r="Z540" s="641"/>
      <c r="AA540" s="641"/>
      <c r="AB540" s="641"/>
      <c r="AC540" s="643"/>
    </row>
    <row r="541" customFormat="false" ht="13.5" hidden="false" customHeight="true" outlineLevel="0" collapsed="false">
      <c r="A541" s="634"/>
      <c r="B541" s="635"/>
      <c r="C541" s="636" t="n">
        <v>1</v>
      </c>
      <c r="D541" s="637"/>
      <c r="E541" s="636"/>
      <c r="F541" s="638"/>
      <c r="G541" s="284"/>
      <c r="H541" s="639" t="s">
        <v>291</v>
      </c>
      <c r="I541" s="640"/>
      <c r="J541" s="641"/>
      <c r="K541" s="642"/>
      <c r="L541" s="641"/>
      <c r="M541" s="641"/>
      <c r="N541" s="641"/>
      <c r="O541" s="641"/>
      <c r="P541" s="641"/>
      <c r="Q541" s="641"/>
      <c r="R541" s="641"/>
      <c r="S541" s="641"/>
      <c r="T541" s="641"/>
      <c r="U541" s="641"/>
      <c r="V541" s="641"/>
      <c r="W541" s="641"/>
      <c r="X541" s="641"/>
      <c r="Y541" s="641"/>
      <c r="Z541" s="641"/>
      <c r="AA541" s="641"/>
      <c r="AB541" s="641"/>
      <c r="AC541" s="643"/>
    </row>
    <row r="542" customFormat="false" ht="12.75" hidden="false" customHeight="true" outlineLevel="0" collapsed="false">
      <c r="A542" s="634"/>
      <c r="B542" s="635"/>
      <c r="C542" s="636"/>
      <c r="D542" s="637" t="n">
        <v>5</v>
      </c>
      <c r="E542" s="636" t="s">
        <v>31</v>
      </c>
      <c r="F542" s="638"/>
      <c r="G542" s="284"/>
      <c r="H542" s="639"/>
      <c r="I542" s="545" t="s">
        <v>300</v>
      </c>
      <c r="J542" s="645" t="n">
        <v>1000</v>
      </c>
      <c r="K542" s="646"/>
      <c r="L542" s="549"/>
      <c r="M542" s="549" t="n">
        <v>4000</v>
      </c>
      <c r="N542" s="549"/>
      <c r="O542" s="549"/>
      <c r="P542" s="549"/>
      <c r="Q542" s="549"/>
      <c r="R542" s="549"/>
      <c r="S542" s="549" t="n">
        <f aca="false">SUM(M542:R542)</f>
        <v>4000</v>
      </c>
      <c r="T542" s="549" t="n">
        <f aca="false">S542+L542</f>
        <v>4000</v>
      </c>
      <c r="U542" s="549"/>
      <c r="V542" s="549"/>
      <c r="W542" s="549"/>
      <c r="X542" s="549"/>
      <c r="Y542" s="549"/>
      <c r="Z542" s="549" t="n">
        <f aca="false">SUM(U542:Y542)</f>
        <v>0</v>
      </c>
      <c r="AA542" s="549" t="n">
        <f aca="false">Z542+T542</f>
        <v>4000</v>
      </c>
      <c r="AB542" s="549" t="n">
        <v>4000</v>
      </c>
      <c r="AC542" s="551" t="n">
        <f aca="false">AB542/AA542*100</f>
        <v>100</v>
      </c>
    </row>
    <row r="543" customFormat="false" ht="12.75" hidden="false" customHeight="true" outlineLevel="0" collapsed="false">
      <c r="A543" s="634"/>
      <c r="B543" s="635"/>
      <c r="C543" s="636"/>
      <c r="D543" s="637"/>
      <c r="E543" s="636"/>
      <c r="F543" s="638"/>
      <c r="G543" s="284"/>
      <c r="H543" s="639"/>
      <c r="I543" s="640"/>
      <c r="J543" s="641"/>
      <c r="K543" s="642"/>
      <c r="L543" s="641"/>
      <c r="M543" s="641"/>
      <c r="N543" s="641"/>
      <c r="O543" s="641"/>
      <c r="P543" s="641"/>
      <c r="Q543" s="641"/>
      <c r="R543" s="641"/>
      <c r="S543" s="641"/>
      <c r="T543" s="641"/>
      <c r="U543" s="641"/>
      <c r="V543" s="641"/>
      <c r="W543" s="641"/>
      <c r="X543" s="641"/>
      <c r="Y543" s="641"/>
      <c r="Z543" s="641"/>
      <c r="AA543" s="641"/>
      <c r="AB543" s="641"/>
      <c r="AC543" s="643"/>
    </row>
    <row r="544" customFormat="false" ht="12.75" hidden="false" customHeight="true" outlineLevel="0" collapsed="false">
      <c r="A544" s="634"/>
      <c r="B544" s="635"/>
      <c r="C544" s="636"/>
      <c r="D544" s="637"/>
      <c r="E544" s="636"/>
      <c r="F544" s="676"/>
      <c r="G544" s="668"/>
      <c r="H544" s="677"/>
      <c r="I544" s="670" t="s">
        <v>36</v>
      </c>
      <c r="J544" s="648" t="n">
        <f aca="false">SUM(J539:J543)</f>
        <v>1000</v>
      </c>
      <c r="K544" s="649" t="n">
        <f aca="false">SUM(K539:K543)</f>
        <v>0</v>
      </c>
      <c r="L544" s="648" t="n">
        <f aca="false">SUM(L539:L543)</f>
        <v>0</v>
      </c>
      <c r="M544" s="648" t="n">
        <f aca="false">SUM(M540:M543)</f>
        <v>4000</v>
      </c>
      <c r="N544" s="648"/>
      <c r="O544" s="648"/>
      <c r="P544" s="648"/>
      <c r="Q544" s="648"/>
      <c r="R544" s="648"/>
      <c r="S544" s="648" t="n">
        <f aca="false">SUM(S542)</f>
        <v>4000</v>
      </c>
      <c r="T544" s="648" t="n">
        <f aca="false">SUM(T542)</f>
        <v>4000</v>
      </c>
      <c r="U544" s="648"/>
      <c r="V544" s="648"/>
      <c r="W544" s="648"/>
      <c r="X544" s="648"/>
      <c r="Y544" s="648"/>
      <c r="Z544" s="648"/>
      <c r="AA544" s="648" t="n">
        <f aca="false">SUM(AA542:AA543)</f>
        <v>4000</v>
      </c>
      <c r="AB544" s="648" t="n">
        <f aca="false">SUM(AB542:AB543)</f>
        <v>4000</v>
      </c>
      <c r="AC544" s="650" t="n">
        <f aca="false">AB544/AA544*100</f>
        <v>100</v>
      </c>
    </row>
    <row r="545" customFormat="false" ht="6.75" hidden="false" customHeight="true" outlineLevel="0" collapsed="false">
      <c r="A545" s="634"/>
      <c r="B545" s="635"/>
      <c r="C545" s="636"/>
      <c r="D545" s="637"/>
      <c r="E545" s="636"/>
      <c r="F545" s="671"/>
      <c r="G545" s="284"/>
      <c r="H545" s="727"/>
      <c r="I545" s="671"/>
      <c r="J545" s="287"/>
      <c r="K545" s="664"/>
      <c r="L545" s="287"/>
      <c r="M545" s="287"/>
      <c r="N545" s="287"/>
      <c r="O545" s="287"/>
      <c r="P545" s="287"/>
      <c r="Q545" s="287"/>
      <c r="R545" s="287"/>
      <c r="S545" s="287"/>
      <c r="T545" s="287"/>
      <c r="U545" s="287"/>
      <c r="V545" s="287"/>
      <c r="W545" s="287"/>
      <c r="X545" s="287"/>
      <c r="Y545" s="287"/>
      <c r="Z545" s="287"/>
      <c r="AA545" s="287"/>
      <c r="AB545" s="287"/>
      <c r="AC545" s="288"/>
    </row>
    <row r="546" customFormat="false" ht="12.75" hidden="false" customHeight="true" outlineLevel="0" collapsed="false">
      <c r="A546" s="634"/>
      <c r="B546" s="635"/>
      <c r="C546" s="636"/>
      <c r="D546" s="637"/>
      <c r="E546" s="636"/>
      <c r="F546" s="675"/>
      <c r="G546" s="673"/>
      <c r="H546" s="674"/>
      <c r="I546" s="675" t="s">
        <v>55</v>
      </c>
      <c r="J546" s="656" t="n">
        <f aca="false">SUM(J484:J545)/2</f>
        <v>45200</v>
      </c>
      <c r="K546" s="657" t="n">
        <f aca="false">SUM(K484:K501)/2</f>
        <v>0</v>
      </c>
      <c r="L546" s="656" t="n">
        <f aca="false">SUM(L484:L545)/2</f>
        <v>44200</v>
      </c>
      <c r="M546" s="656" t="n">
        <f aca="false">SUM(M484:M545)/2</f>
        <v>4270</v>
      </c>
      <c r="N546" s="656" t="n">
        <f aca="false">SUM(N484:N545)/2</f>
        <v>0</v>
      </c>
      <c r="O546" s="656" t="n">
        <f aca="false">SUM(O484:O545)/2</f>
        <v>-7000</v>
      </c>
      <c r="P546" s="656" t="n">
        <f aca="false">SUM(P484:P545)/2</f>
        <v>0</v>
      </c>
      <c r="Q546" s="656" t="n">
        <f aca="false">SUM(Q484:Q545)/2</f>
        <v>800</v>
      </c>
      <c r="R546" s="656" t="n">
        <f aca="false">SUM(R484:R545)/2</f>
        <v>0</v>
      </c>
      <c r="S546" s="656" t="n">
        <f aca="false">SUM(S484:S545)/2</f>
        <v>-1930</v>
      </c>
      <c r="T546" s="656" t="n">
        <f aca="false">SUM(T484:T545)/2</f>
        <v>42270</v>
      </c>
      <c r="U546" s="656" t="n">
        <f aca="false">SUM(U483:U544)/2</f>
        <v>0</v>
      </c>
      <c r="V546" s="656" t="n">
        <f aca="false">SUM(V483:V544)/2</f>
        <v>-4700</v>
      </c>
      <c r="W546" s="656" t="n">
        <f aca="false">SUM(W483:W544)/2</f>
        <v>0</v>
      </c>
      <c r="X546" s="656" t="n">
        <f aca="false">SUM(X483:X544)/2</f>
        <v>-1100</v>
      </c>
      <c r="Y546" s="656" t="n">
        <f aca="false">SUM(Y483:Y544)/2</f>
        <v>0</v>
      </c>
      <c r="Z546" s="656" t="n">
        <f aca="false">SUM(Z483:Z544)/2</f>
        <v>-5800</v>
      </c>
      <c r="AA546" s="656" t="n">
        <f aca="false">SUM(AA483:AA544)/2</f>
        <v>36470</v>
      </c>
      <c r="AB546" s="656" t="n">
        <f aca="false">SUM(AB483:AB544)/2</f>
        <v>28316</v>
      </c>
      <c r="AC546" s="725" t="n">
        <f aca="false">AB546/AA546*100</f>
        <v>77.6418974499589</v>
      </c>
    </row>
    <row r="547" customFormat="false" ht="12.75" hidden="false" customHeight="true" outlineLevel="0" collapsed="false">
      <c r="A547" s="634"/>
      <c r="B547" s="635"/>
      <c r="C547" s="636"/>
      <c r="D547" s="637"/>
      <c r="E547" s="636"/>
      <c r="F547" s="283"/>
      <c r="G547" s="284"/>
      <c r="H547" s="639"/>
      <c r="I547" s="283"/>
      <c r="J547" s="658"/>
      <c r="K547" s="659"/>
      <c r="L547" s="658"/>
      <c r="M547" s="658"/>
      <c r="N547" s="658"/>
      <c r="O547" s="658"/>
      <c r="P547" s="658"/>
      <c r="Q547" s="658"/>
      <c r="R547" s="658"/>
      <c r="S547" s="658"/>
      <c r="T547" s="658"/>
      <c r="U547" s="658"/>
      <c r="V547" s="658"/>
      <c r="W547" s="658"/>
      <c r="X547" s="658"/>
      <c r="Y547" s="658"/>
      <c r="Z547" s="658"/>
      <c r="AA547" s="658"/>
      <c r="AB547" s="658"/>
      <c r="AC547" s="340"/>
    </row>
    <row r="548" customFormat="false" ht="12.75" hidden="false" customHeight="true" outlineLevel="0" collapsed="false">
      <c r="A548" s="634" t="n">
        <v>13</v>
      </c>
      <c r="B548" s="635"/>
      <c r="C548" s="636"/>
      <c r="D548" s="637"/>
      <c r="E548" s="636"/>
      <c r="F548" s="283" t="s">
        <v>366</v>
      </c>
      <c r="G548" s="284"/>
      <c r="H548" s="639"/>
      <c r="I548" s="283"/>
      <c r="J548" s="658"/>
      <c r="K548" s="659"/>
      <c r="L548" s="658"/>
      <c r="M548" s="658"/>
      <c r="N548" s="658"/>
      <c r="O548" s="658"/>
      <c r="P548" s="658"/>
      <c r="Q548" s="658"/>
      <c r="R548" s="658"/>
      <c r="S548" s="658"/>
      <c r="T548" s="658"/>
      <c r="U548" s="658"/>
      <c r="V548" s="658"/>
      <c r="W548" s="658"/>
      <c r="X548" s="658"/>
      <c r="Y548" s="658"/>
      <c r="Z548" s="658"/>
      <c r="AA548" s="658"/>
      <c r="AB548" s="658"/>
      <c r="AC548" s="340"/>
    </row>
    <row r="549" customFormat="false" ht="12.75" hidden="false" customHeight="true" outlineLevel="0" collapsed="false">
      <c r="A549" s="634"/>
      <c r="B549" s="635" t="n">
        <v>1</v>
      </c>
      <c r="C549" s="636"/>
      <c r="D549" s="637"/>
      <c r="E549" s="636"/>
      <c r="F549" s="283"/>
      <c r="G549" s="284" t="s">
        <v>367</v>
      </c>
      <c r="H549" s="639"/>
      <c r="I549" s="283"/>
      <c r="J549" s="658"/>
      <c r="K549" s="659"/>
      <c r="L549" s="658"/>
      <c r="M549" s="658"/>
      <c r="N549" s="658"/>
      <c r="O549" s="658"/>
      <c r="P549" s="658"/>
      <c r="Q549" s="658"/>
      <c r="R549" s="658"/>
      <c r="S549" s="658"/>
      <c r="T549" s="658"/>
      <c r="U549" s="658"/>
      <c r="V549" s="658"/>
      <c r="W549" s="658"/>
      <c r="X549" s="658"/>
      <c r="Y549" s="658"/>
      <c r="Z549" s="658"/>
      <c r="AA549" s="658"/>
      <c r="AB549" s="658"/>
      <c r="AC549" s="340"/>
    </row>
    <row r="550" customFormat="false" ht="12.75" hidden="false" customHeight="true" outlineLevel="0" collapsed="false">
      <c r="A550" s="634"/>
      <c r="B550" s="635"/>
      <c r="C550" s="636" t="n">
        <v>1</v>
      </c>
      <c r="D550" s="637"/>
      <c r="E550" s="636"/>
      <c r="F550" s="638"/>
      <c r="G550" s="284"/>
      <c r="H550" s="639" t="s">
        <v>291</v>
      </c>
      <c r="I550" s="640"/>
      <c r="J550" s="641"/>
      <c r="K550" s="642"/>
      <c r="L550" s="641"/>
      <c r="M550" s="641"/>
      <c r="N550" s="641"/>
      <c r="O550" s="641"/>
      <c r="P550" s="641"/>
      <c r="Q550" s="641"/>
      <c r="R550" s="641"/>
      <c r="S550" s="641"/>
      <c r="T550" s="641"/>
      <c r="U550" s="641"/>
      <c r="V550" s="641"/>
      <c r="W550" s="641"/>
      <c r="X550" s="641"/>
      <c r="Y550" s="641"/>
      <c r="Z550" s="641"/>
      <c r="AA550" s="641"/>
      <c r="AB550" s="641"/>
      <c r="AC550" s="643"/>
    </row>
    <row r="551" customFormat="false" ht="12.75" hidden="false" customHeight="true" outlineLevel="0" collapsed="false">
      <c r="A551" s="634"/>
      <c r="B551" s="635"/>
      <c r="C551" s="636"/>
      <c r="D551" s="637" t="n">
        <v>5</v>
      </c>
      <c r="E551" s="636" t="s">
        <v>31</v>
      </c>
      <c r="F551" s="638"/>
      <c r="G551" s="284"/>
      <c r="H551" s="639"/>
      <c r="I551" s="545" t="s">
        <v>300</v>
      </c>
      <c r="J551" s="645" t="n">
        <v>1000</v>
      </c>
      <c r="K551" s="646"/>
      <c r="L551" s="549" t="n">
        <f aca="false">SUM(J551:K551)</f>
        <v>1000</v>
      </c>
      <c r="M551" s="549"/>
      <c r="N551" s="549"/>
      <c r="O551" s="549"/>
      <c r="P551" s="549"/>
      <c r="Q551" s="549"/>
      <c r="R551" s="549"/>
      <c r="S551" s="549" t="n">
        <f aca="false">SUM(M551:R551)</f>
        <v>0</v>
      </c>
      <c r="T551" s="549" t="n">
        <f aca="false">S551+L551</f>
        <v>1000</v>
      </c>
      <c r="U551" s="549"/>
      <c r="V551" s="549"/>
      <c r="W551" s="549"/>
      <c r="X551" s="549"/>
      <c r="Y551" s="549"/>
      <c r="Z551" s="549" t="n">
        <f aca="false">SUM(U551:Y551)</f>
        <v>0</v>
      </c>
      <c r="AA551" s="549" t="n">
        <f aca="false">Z551+T551</f>
        <v>1000</v>
      </c>
      <c r="AB551" s="549" t="n">
        <v>1000</v>
      </c>
      <c r="AC551" s="551" t="n">
        <f aca="false">AB551/AA551*100</f>
        <v>100</v>
      </c>
    </row>
    <row r="552" customFormat="false" ht="12.75" hidden="false" customHeight="true" outlineLevel="0" collapsed="false">
      <c r="A552" s="634"/>
      <c r="B552" s="635"/>
      <c r="C552" s="636"/>
      <c r="D552" s="637"/>
      <c r="E552" s="636"/>
      <c r="F552" s="638"/>
      <c r="G552" s="284"/>
      <c r="H552" s="639"/>
      <c r="I552" s="640"/>
      <c r="J552" s="641"/>
      <c r="K552" s="642"/>
      <c r="L552" s="641"/>
      <c r="M552" s="641"/>
      <c r="N552" s="641"/>
      <c r="O552" s="641"/>
      <c r="P552" s="641"/>
      <c r="Q552" s="641"/>
      <c r="R552" s="641"/>
      <c r="S552" s="641"/>
      <c r="T552" s="641"/>
      <c r="U552" s="641"/>
      <c r="V552" s="641"/>
      <c r="W552" s="641"/>
      <c r="X552" s="641"/>
      <c r="Y552" s="641"/>
      <c r="Z552" s="641"/>
      <c r="AA552" s="641"/>
      <c r="AB552" s="641"/>
      <c r="AC552" s="643"/>
    </row>
    <row r="553" customFormat="false" ht="12.75" hidden="false" customHeight="true" outlineLevel="0" collapsed="false">
      <c r="A553" s="634"/>
      <c r="B553" s="635"/>
      <c r="C553" s="636"/>
      <c r="D553" s="637"/>
      <c r="E553" s="636"/>
      <c r="F553" s="676"/>
      <c r="G553" s="668"/>
      <c r="H553" s="677"/>
      <c r="I553" s="670" t="s">
        <v>36</v>
      </c>
      <c r="J553" s="648" t="n">
        <f aca="false">SUM(J548:J552)</f>
        <v>1000</v>
      </c>
      <c r="K553" s="649" t="n">
        <f aca="false">SUM(K548:K552)</f>
        <v>0</v>
      </c>
      <c r="L553" s="648" t="n">
        <f aca="false">SUM(L548:L552)</f>
        <v>1000</v>
      </c>
      <c r="M553" s="648"/>
      <c r="N553" s="648"/>
      <c r="O553" s="648"/>
      <c r="P553" s="648"/>
      <c r="Q553" s="648"/>
      <c r="R553" s="648"/>
      <c r="S553" s="648" t="n">
        <f aca="false">SUM(S551)</f>
        <v>0</v>
      </c>
      <c r="T553" s="648" t="n">
        <f aca="false">SUM(T551)</f>
        <v>1000</v>
      </c>
      <c r="U553" s="648"/>
      <c r="V553" s="648"/>
      <c r="W553" s="648"/>
      <c r="X553" s="648"/>
      <c r="Y553" s="648"/>
      <c r="Z553" s="648"/>
      <c r="AA553" s="648" t="n">
        <f aca="false">SUM(AA551:AA552)</f>
        <v>1000</v>
      </c>
      <c r="AB553" s="648" t="n">
        <f aca="false">SUM(AB551:AB552)</f>
        <v>1000</v>
      </c>
      <c r="AC553" s="650" t="n">
        <f aca="false">AB553/AA553*100</f>
        <v>100</v>
      </c>
    </row>
    <row r="554" customFormat="false" ht="12.75" hidden="false" customHeight="true" outlineLevel="0" collapsed="false">
      <c r="A554" s="634"/>
      <c r="B554" s="635"/>
      <c r="C554" s="636"/>
      <c r="D554" s="637"/>
      <c r="E554" s="636"/>
      <c r="F554" s="671"/>
      <c r="G554" s="284"/>
      <c r="H554" s="727"/>
      <c r="I554" s="671"/>
      <c r="J554" s="287"/>
      <c r="K554" s="664"/>
      <c r="L554" s="287"/>
      <c r="M554" s="287"/>
      <c r="N554" s="287"/>
      <c r="O554" s="287"/>
      <c r="P554" s="287"/>
      <c r="Q554" s="287"/>
      <c r="R554" s="287"/>
      <c r="S554" s="287"/>
      <c r="T554" s="287"/>
      <c r="U554" s="287"/>
      <c r="V554" s="287"/>
      <c r="W554" s="287"/>
      <c r="X554" s="287"/>
      <c r="Y554" s="287"/>
      <c r="Z554" s="287"/>
      <c r="AA554" s="287"/>
      <c r="AB554" s="287"/>
      <c r="AC554" s="288"/>
    </row>
    <row r="555" customFormat="false" ht="12.75" hidden="false" customHeight="true" outlineLevel="0" collapsed="false">
      <c r="A555" s="634"/>
      <c r="B555" s="635" t="n">
        <v>2</v>
      </c>
      <c r="C555" s="636"/>
      <c r="D555" s="637"/>
      <c r="E555" s="636"/>
      <c r="F555" s="283"/>
      <c r="G555" s="284" t="s">
        <v>368</v>
      </c>
      <c r="H555" s="639"/>
      <c r="I555" s="283"/>
      <c r="J555" s="658"/>
      <c r="K555" s="659"/>
      <c r="L555" s="658"/>
      <c r="M555" s="658"/>
      <c r="N555" s="658"/>
      <c r="O555" s="658"/>
      <c r="P555" s="658"/>
      <c r="Q555" s="658"/>
      <c r="R555" s="658"/>
      <c r="S555" s="658"/>
      <c r="T555" s="658"/>
      <c r="U555" s="658"/>
      <c r="V555" s="658"/>
      <c r="W555" s="658"/>
      <c r="X555" s="658"/>
      <c r="Y555" s="658"/>
      <c r="Z555" s="658"/>
      <c r="AA555" s="658"/>
      <c r="AB555" s="658"/>
      <c r="AC555" s="340"/>
    </row>
    <row r="556" customFormat="false" ht="12.75" hidden="false" customHeight="true" outlineLevel="0" collapsed="false">
      <c r="A556" s="634"/>
      <c r="B556" s="635"/>
      <c r="C556" s="636" t="n">
        <v>1</v>
      </c>
      <c r="D556" s="637"/>
      <c r="E556" s="636"/>
      <c r="F556" s="638"/>
      <c r="G556" s="284"/>
      <c r="H556" s="639" t="s">
        <v>291</v>
      </c>
      <c r="I556" s="640"/>
      <c r="J556" s="641"/>
      <c r="K556" s="642"/>
      <c r="L556" s="641"/>
      <c r="M556" s="641"/>
      <c r="N556" s="641"/>
      <c r="O556" s="641"/>
      <c r="P556" s="641"/>
      <c r="Q556" s="641"/>
      <c r="R556" s="641"/>
      <c r="S556" s="641"/>
      <c r="T556" s="641"/>
      <c r="U556" s="641"/>
      <c r="V556" s="641"/>
      <c r="W556" s="641"/>
      <c r="X556" s="641"/>
      <c r="Y556" s="641"/>
      <c r="Z556" s="641"/>
      <c r="AA556" s="641"/>
      <c r="AB556" s="641"/>
      <c r="AC556" s="643"/>
    </row>
    <row r="557" customFormat="false" ht="12.75" hidden="false" customHeight="true" outlineLevel="0" collapsed="false">
      <c r="A557" s="634"/>
      <c r="B557" s="635"/>
      <c r="C557" s="636"/>
      <c r="D557" s="637" t="n">
        <v>5</v>
      </c>
      <c r="E557" s="636" t="s">
        <v>31</v>
      </c>
      <c r="F557" s="638"/>
      <c r="G557" s="284"/>
      <c r="H557" s="639"/>
      <c r="I557" s="545" t="s">
        <v>300</v>
      </c>
      <c r="J557" s="645" t="n">
        <v>1000</v>
      </c>
      <c r="K557" s="646"/>
      <c r="L557" s="549" t="n">
        <f aca="false">SUM(J557:K557)</f>
        <v>1000</v>
      </c>
      <c r="M557" s="549"/>
      <c r="N557" s="549"/>
      <c r="O557" s="549"/>
      <c r="P557" s="549"/>
      <c r="Q557" s="549"/>
      <c r="R557" s="549"/>
      <c r="S557" s="549" t="n">
        <f aca="false">SUM(M557:R557)</f>
        <v>0</v>
      </c>
      <c r="T557" s="549" t="n">
        <f aca="false">S557+L557</f>
        <v>1000</v>
      </c>
      <c r="U557" s="549"/>
      <c r="V557" s="549"/>
      <c r="W557" s="549"/>
      <c r="X557" s="549"/>
      <c r="Y557" s="549"/>
      <c r="Z557" s="549" t="n">
        <f aca="false">SUM(U557:Y557)</f>
        <v>0</v>
      </c>
      <c r="AA557" s="549" t="n">
        <f aca="false">Z557+T557</f>
        <v>1000</v>
      </c>
      <c r="AB557" s="549" t="n">
        <v>1000</v>
      </c>
      <c r="AC557" s="551" t="n">
        <f aca="false">AB557/AA557*100</f>
        <v>100</v>
      </c>
    </row>
    <row r="558" customFormat="false" ht="6" hidden="false" customHeight="true" outlineLevel="0" collapsed="false">
      <c r="A558" s="634"/>
      <c r="B558" s="635"/>
      <c r="C558" s="636"/>
      <c r="D558" s="637"/>
      <c r="E558" s="636"/>
      <c r="F558" s="638"/>
      <c r="G558" s="284"/>
      <c r="H558" s="639"/>
      <c r="I558" s="640"/>
      <c r="J558" s="641"/>
      <c r="K558" s="642"/>
      <c r="L558" s="641"/>
      <c r="M558" s="641"/>
      <c r="N558" s="641"/>
      <c r="O558" s="641"/>
      <c r="P558" s="641"/>
      <c r="Q558" s="641"/>
      <c r="R558" s="641"/>
      <c r="S558" s="641"/>
      <c r="T558" s="641"/>
      <c r="U558" s="641"/>
      <c r="V558" s="641"/>
      <c r="W558" s="641"/>
      <c r="X558" s="641"/>
      <c r="Y558" s="641"/>
      <c r="Z558" s="641"/>
      <c r="AA558" s="641"/>
      <c r="AB558" s="641"/>
      <c r="AC558" s="643"/>
    </row>
    <row r="559" customFormat="false" ht="12.75" hidden="false" customHeight="true" outlineLevel="0" collapsed="false">
      <c r="A559" s="634"/>
      <c r="B559" s="635"/>
      <c r="C559" s="636"/>
      <c r="D559" s="637"/>
      <c r="E559" s="636"/>
      <c r="F559" s="676"/>
      <c r="G559" s="668"/>
      <c r="H559" s="677"/>
      <c r="I559" s="670" t="s">
        <v>36</v>
      </c>
      <c r="J559" s="648" t="n">
        <f aca="false">SUM(J557:J558)</f>
        <v>1000</v>
      </c>
      <c r="K559" s="649" t="n">
        <f aca="false">SUM(K557:K558)</f>
        <v>0</v>
      </c>
      <c r="L559" s="648" t="n">
        <f aca="false">SUM(L557:L558)</f>
        <v>1000</v>
      </c>
      <c r="M559" s="648"/>
      <c r="N559" s="648"/>
      <c r="O559" s="648"/>
      <c r="P559" s="648"/>
      <c r="Q559" s="648"/>
      <c r="R559" s="648"/>
      <c r="S559" s="648" t="n">
        <f aca="false">SUM(S552:S558)</f>
        <v>0</v>
      </c>
      <c r="T559" s="648" t="n">
        <f aca="false">SUM(T557:T558)</f>
        <v>1000</v>
      </c>
      <c r="U559" s="648"/>
      <c r="V559" s="648"/>
      <c r="W559" s="648"/>
      <c r="X559" s="648"/>
      <c r="Y559" s="648"/>
      <c r="Z559" s="648"/>
      <c r="AA559" s="648" t="n">
        <f aca="false">SUM(AA557:AA558)</f>
        <v>1000</v>
      </c>
      <c r="AB559" s="648" t="n">
        <f aca="false">SUM(AB557:AB558)</f>
        <v>1000</v>
      </c>
      <c r="AC559" s="650" t="n">
        <f aca="false">AB559/AA559*100</f>
        <v>100</v>
      </c>
    </row>
    <row r="560" customFormat="false" ht="12.75" hidden="false" customHeight="true" outlineLevel="0" collapsed="false">
      <c r="A560" s="634"/>
      <c r="B560" s="635"/>
      <c r="C560" s="636"/>
      <c r="D560" s="637"/>
      <c r="E560" s="636"/>
      <c r="F560" s="671"/>
      <c r="G560" s="284"/>
      <c r="H560" s="727"/>
      <c r="I560" s="671"/>
      <c r="J560" s="287"/>
      <c r="K560" s="664"/>
      <c r="L560" s="287"/>
      <c r="M560" s="287"/>
      <c r="N560" s="287"/>
      <c r="O560" s="287"/>
      <c r="P560" s="287"/>
      <c r="Q560" s="287"/>
      <c r="R560" s="287"/>
      <c r="S560" s="287"/>
      <c r="T560" s="287"/>
      <c r="U560" s="287"/>
      <c r="V560" s="287"/>
      <c r="W560" s="287"/>
      <c r="X560" s="287"/>
      <c r="Y560" s="287"/>
      <c r="Z560" s="287"/>
      <c r="AA560" s="287"/>
      <c r="AB560" s="287"/>
      <c r="AC560" s="288"/>
    </row>
    <row r="561" customFormat="false" ht="12.75" hidden="false" customHeight="true" outlineLevel="0" collapsed="false">
      <c r="A561" s="634"/>
      <c r="B561" s="635" t="n">
        <v>3</v>
      </c>
      <c r="C561" s="636"/>
      <c r="D561" s="637"/>
      <c r="E561" s="636"/>
      <c r="F561" s="283"/>
      <c r="G561" s="284" t="s">
        <v>369</v>
      </c>
      <c r="H561" s="639"/>
      <c r="I561" s="283"/>
      <c r="J561" s="658"/>
      <c r="K561" s="659"/>
      <c r="L561" s="658"/>
      <c r="M561" s="658"/>
      <c r="N561" s="658"/>
      <c r="O561" s="658"/>
      <c r="P561" s="658"/>
      <c r="Q561" s="658"/>
      <c r="R561" s="658"/>
      <c r="S561" s="658"/>
      <c r="T561" s="658"/>
      <c r="U561" s="658"/>
      <c r="V561" s="658"/>
      <c r="W561" s="658"/>
      <c r="X561" s="658"/>
      <c r="Y561" s="658"/>
      <c r="Z561" s="658"/>
      <c r="AA561" s="658"/>
      <c r="AB561" s="658"/>
      <c r="AC561" s="340"/>
    </row>
    <row r="562" customFormat="false" ht="12.75" hidden="false" customHeight="true" outlineLevel="0" collapsed="false">
      <c r="A562" s="634"/>
      <c r="B562" s="635"/>
      <c r="C562" s="636" t="n">
        <v>1</v>
      </c>
      <c r="D562" s="637"/>
      <c r="E562" s="636"/>
      <c r="F562" s="638"/>
      <c r="G562" s="284"/>
      <c r="H562" s="639" t="s">
        <v>291</v>
      </c>
      <c r="I562" s="640"/>
      <c r="J562" s="641"/>
      <c r="K562" s="642"/>
      <c r="L562" s="641"/>
      <c r="M562" s="641"/>
      <c r="N562" s="641"/>
      <c r="O562" s="641"/>
      <c r="P562" s="641"/>
      <c r="Q562" s="641"/>
      <c r="R562" s="641"/>
      <c r="S562" s="641"/>
      <c r="T562" s="641"/>
      <c r="U562" s="641"/>
      <c r="V562" s="641"/>
      <c r="W562" s="641"/>
      <c r="X562" s="641"/>
      <c r="Y562" s="641"/>
      <c r="Z562" s="641"/>
      <c r="AA562" s="641"/>
      <c r="AB562" s="641"/>
      <c r="AC562" s="643"/>
    </row>
    <row r="563" customFormat="false" ht="12.75" hidden="false" customHeight="true" outlineLevel="0" collapsed="false">
      <c r="A563" s="634"/>
      <c r="B563" s="635"/>
      <c r="C563" s="636"/>
      <c r="D563" s="637" t="n">
        <v>5</v>
      </c>
      <c r="E563" s="636" t="s">
        <v>31</v>
      </c>
      <c r="F563" s="638"/>
      <c r="G563" s="284"/>
      <c r="H563" s="639"/>
      <c r="I563" s="545" t="s">
        <v>300</v>
      </c>
      <c r="J563" s="645" t="n">
        <v>1000</v>
      </c>
      <c r="K563" s="646"/>
      <c r="L563" s="549" t="n">
        <f aca="false">SUM(J563:K563)</f>
        <v>1000</v>
      </c>
      <c r="M563" s="549"/>
      <c r="N563" s="549"/>
      <c r="O563" s="549"/>
      <c r="P563" s="549"/>
      <c r="Q563" s="549"/>
      <c r="R563" s="549"/>
      <c r="S563" s="549" t="n">
        <f aca="false">SUM(M563:R563)</f>
        <v>0</v>
      </c>
      <c r="T563" s="549" t="n">
        <f aca="false">S563+L563</f>
        <v>1000</v>
      </c>
      <c r="U563" s="549"/>
      <c r="V563" s="549"/>
      <c r="W563" s="549"/>
      <c r="X563" s="549"/>
      <c r="Y563" s="549"/>
      <c r="Z563" s="549" t="n">
        <f aca="false">SUM(U563:Y563)</f>
        <v>0</v>
      </c>
      <c r="AA563" s="549" t="n">
        <f aca="false">Z563+T563</f>
        <v>1000</v>
      </c>
      <c r="AB563" s="549" t="n">
        <v>1000</v>
      </c>
      <c r="AC563" s="551" t="n">
        <f aca="false">AB563/AA563*100</f>
        <v>100</v>
      </c>
    </row>
    <row r="564" customFormat="false" ht="12.75" hidden="false" customHeight="true" outlineLevel="0" collapsed="false">
      <c r="A564" s="634"/>
      <c r="B564" s="635"/>
      <c r="C564" s="636"/>
      <c r="D564" s="637"/>
      <c r="E564" s="636"/>
      <c r="F564" s="638"/>
      <c r="G564" s="284"/>
      <c r="H564" s="639"/>
      <c r="I564" s="640"/>
      <c r="J564" s="641"/>
      <c r="K564" s="642"/>
      <c r="L564" s="641"/>
      <c r="M564" s="641"/>
      <c r="N564" s="641"/>
      <c r="O564" s="641"/>
      <c r="P564" s="641"/>
      <c r="Q564" s="641"/>
      <c r="R564" s="641"/>
      <c r="S564" s="641"/>
      <c r="T564" s="641"/>
      <c r="U564" s="641"/>
      <c r="V564" s="641"/>
      <c r="W564" s="641"/>
      <c r="X564" s="641"/>
      <c r="Y564" s="641"/>
      <c r="Z564" s="641"/>
      <c r="AA564" s="641"/>
      <c r="AB564" s="641"/>
      <c r="AC564" s="643"/>
    </row>
    <row r="565" customFormat="false" ht="12.75" hidden="false" customHeight="true" outlineLevel="0" collapsed="false">
      <c r="A565" s="634"/>
      <c r="B565" s="635"/>
      <c r="C565" s="636"/>
      <c r="D565" s="637"/>
      <c r="E565" s="636"/>
      <c r="F565" s="676"/>
      <c r="G565" s="668"/>
      <c r="H565" s="677"/>
      <c r="I565" s="670" t="s">
        <v>36</v>
      </c>
      <c r="J565" s="648" t="n">
        <f aca="false">SUM(J563:J564)</f>
        <v>1000</v>
      </c>
      <c r="K565" s="649" t="n">
        <f aca="false">SUM(K563:K564)</f>
        <v>0</v>
      </c>
      <c r="L565" s="648" t="n">
        <f aca="false">SUM(L563:L564)</f>
        <v>1000</v>
      </c>
      <c r="M565" s="648"/>
      <c r="N565" s="648"/>
      <c r="O565" s="648"/>
      <c r="P565" s="648"/>
      <c r="Q565" s="648"/>
      <c r="R565" s="648"/>
      <c r="S565" s="648" t="n">
        <f aca="false">SUM(S558:S564)</f>
        <v>0</v>
      </c>
      <c r="T565" s="648" t="n">
        <f aca="false">SUM(T563:T564)</f>
        <v>1000</v>
      </c>
      <c r="U565" s="648"/>
      <c r="V565" s="648"/>
      <c r="W565" s="648"/>
      <c r="X565" s="648"/>
      <c r="Y565" s="648"/>
      <c r="Z565" s="648"/>
      <c r="AA565" s="648" t="n">
        <f aca="false">SUM(AA563:AA564)</f>
        <v>1000</v>
      </c>
      <c r="AB565" s="648" t="n">
        <f aca="false">SUM(AB563:AB564)</f>
        <v>1000</v>
      </c>
      <c r="AC565" s="650" t="n">
        <f aca="false">AB565/AA565*100</f>
        <v>100</v>
      </c>
    </row>
    <row r="566" customFormat="false" ht="12.75" hidden="false" customHeight="true" outlineLevel="0" collapsed="false">
      <c r="A566" s="634"/>
      <c r="B566" s="635"/>
      <c r="C566" s="636"/>
      <c r="D566" s="637"/>
      <c r="E566" s="636"/>
      <c r="F566" s="671"/>
      <c r="G566" s="284"/>
      <c r="H566" s="727"/>
      <c r="I566" s="671"/>
      <c r="J566" s="287"/>
      <c r="K566" s="664"/>
      <c r="L566" s="287"/>
      <c r="M566" s="287"/>
      <c r="N566" s="287"/>
      <c r="O566" s="287"/>
      <c r="P566" s="287"/>
      <c r="Q566" s="287"/>
      <c r="R566" s="287"/>
      <c r="S566" s="287"/>
      <c r="T566" s="287"/>
      <c r="U566" s="287"/>
      <c r="V566" s="287"/>
      <c r="W566" s="287"/>
      <c r="X566" s="287"/>
      <c r="Y566" s="287"/>
      <c r="Z566" s="287"/>
      <c r="AA566" s="287"/>
      <c r="AB566" s="287"/>
      <c r="AC566" s="288"/>
    </row>
    <row r="567" customFormat="false" ht="12.75" hidden="false" customHeight="true" outlineLevel="0" collapsed="false">
      <c r="A567" s="634"/>
      <c r="B567" s="635" t="n">
        <v>4</v>
      </c>
      <c r="C567" s="636"/>
      <c r="D567" s="637"/>
      <c r="E567" s="636"/>
      <c r="F567" s="283"/>
      <c r="G567" s="284" t="s">
        <v>370</v>
      </c>
      <c r="H567" s="639"/>
      <c r="I567" s="283"/>
      <c r="J567" s="658"/>
      <c r="K567" s="659"/>
      <c r="L567" s="658"/>
      <c r="M567" s="658"/>
      <c r="N567" s="658"/>
      <c r="O567" s="658"/>
      <c r="P567" s="658"/>
      <c r="Q567" s="658"/>
      <c r="R567" s="658"/>
      <c r="S567" s="658"/>
      <c r="T567" s="658"/>
      <c r="U567" s="658"/>
      <c r="V567" s="658"/>
      <c r="W567" s="658"/>
      <c r="X567" s="658"/>
      <c r="Y567" s="658"/>
      <c r="Z567" s="658"/>
      <c r="AA567" s="658"/>
      <c r="AB567" s="658"/>
      <c r="AC567" s="340"/>
    </row>
    <row r="568" customFormat="false" ht="12.75" hidden="false" customHeight="true" outlineLevel="0" collapsed="false">
      <c r="A568" s="634"/>
      <c r="B568" s="635"/>
      <c r="C568" s="636" t="n">
        <v>1</v>
      </c>
      <c r="D568" s="637"/>
      <c r="E568" s="636"/>
      <c r="F568" s="638"/>
      <c r="G568" s="284"/>
      <c r="H568" s="639" t="s">
        <v>291</v>
      </c>
      <c r="I568" s="640"/>
      <c r="J568" s="641"/>
      <c r="K568" s="642"/>
      <c r="L568" s="641"/>
      <c r="M568" s="641"/>
      <c r="N568" s="641"/>
      <c r="O568" s="641"/>
      <c r="P568" s="641"/>
      <c r="Q568" s="641"/>
      <c r="R568" s="641"/>
      <c r="S568" s="641"/>
      <c r="T568" s="641"/>
      <c r="U568" s="641"/>
      <c r="V568" s="641"/>
      <c r="W568" s="641"/>
      <c r="X568" s="641"/>
      <c r="Y568" s="641"/>
      <c r="Z568" s="641"/>
      <c r="AA568" s="641"/>
      <c r="AB568" s="641"/>
      <c r="AC568" s="643"/>
    </row>
    <row r="569" customFormat="false" ht="12.75" hidden="false" customHeight="true" outlineLevel="0" collapsed="false">
      <c r="A569" s="634"/>
      <c r="B569" s="635"/>
      <c r="C569" s="636"/>
      <c r="D569" s="637" t="n">
        <v>5</v>
      </c>
      <c r="E569" s="636" t="s">
        <v>31</v>
      </c>
      <c r="F569" s="638"/>
      <c r="G569" s="284"/>
      <c r="H569" s="639"/>
      <c r="I569" s="545" t="s">
        <v>300</v>
      </c>
      <c r="J569" s="645" t="n">
        <v>1000</v>
      </c>
      <c r="K569" s="646"/>
      <c r="L569" s="549" t="n">
        <f aca="false">SUM(J569:K569)</f>
        <v>1000</v>
      </c>
      <c r="M569" s="549"/>
      <c r="N569" s="549"/>
      <c r="O569" s="549"/>
      <c r="P569" s="549"/>
      <c r="Q569" s="549"/>
      <c r="R569" s="549"/>
      <c r="S569" s="549" t="n">
        <f aca="false">SUM(M569:R569)</f>
        <v>0</v>
      </c>
      <c r="T569" s="549" t="n">
        <f aca="false">S569+L569</f>
        <v>1000</v>
      </c>
      <c r="U569" s="549"/>
      <c r="V569" s="549"/>
      <c r="W569" s="549"/>
      <c r="X569" s="549"/>
      <c r="Y569" s="549"/>
      <c r="Z569" s="549" t="n">
        <f aca="false">SUM(U569:Y569)</f>
        <v>0</v>
      </c>
      <c r="AA569" s="549" t="n">
        <f aca="false">Z569+T569</f>
        <v>1000</v>
      </c>
      <c r="AB569" s="549" t="n">
        <v>1000</v>
      </c>
      <c r="AC569" s="551" t="n">
        <f aca="false">AB569/AA569*100</f>
        <v>100</v>
      </c>
    </row>
    <row r="570" customFormat="false" ht="12.75" hidden="false" customHeight="true" outlineLevel="0" collapsed="false">
      <c r="A570" s="634"/>
      <c r="B570" s="635"/>
      <c r="C570" s="636"/>
      <c r="D570" s="637"/>
      <c r="E570" s="636"/>
      <c r="F570" s="638"/>
      <c r="G570" s="284"/>
      <c r="H570" s="639"/>
      <c r="I570" s="640"/>
      <c r="J570" s="641"/>
      <c r="K570" s="642"/>
      <c r="L570" s="641"/>
      <c r="M570" s="641"/>
      <c r="N570" s="641"/>
      <c r="O570" s="641"/>
      <c r="P570" s="641"/>
      <c r="Q570" s="641"/>
      <c r="R570" s="641"/>
      <c r="S570" s="641"/>
      <c r="T570" s="641"/>
      <c r="U570" s="641"/>
      <c r="V570" s="641"/>
      <c r="W570" s="641"/>
      <c r="X570" s="641"/>
      <c r="Y570" s="641"/>
      <c r="Z570" s="641"/>
      <c r="AA570" s="641"/>
      <c r="AB570" s="641"/>
      <c r="AC570" s="643"/>
    </row>
    <row r="571" customFormat="false" ht="12.75" hidden="false" customHeight="true" outlineLevel="0" collapsed="false">
      <c r="A571" s="634"/>
      <c r="B571" s="635"/>
      <c r="C571" s="636"/>
      <c r="D571" s="637"/>
      <c r="E571" s="636"/>
      <c r="F571" s="676"/>
      <c r="G571" s="668"/>
      <c r="H571" s="677"/>
      <c r="I571" s="670" t="s">
        <v>36</v>
      </c>
      <c r="J571" s="648" t="n">
        <f aca="false">SUM(J569:J570)</f>
        <v>1000</v>
      </c>
      <c r="K571" s="649" t="n">
        <f aca="false">SUM(K569:K570)</f>
        <v>0</v>
      </c>
      <c r="L571" s="648" t="n">
        <f aca="false">SUM(L569:L570)</f>
        <v>1000</v>
      </c>
      <c r="M571" s="648"/>
      <c r="N571" s="648"/>
      <c r="O571" s="648"/>
      <c r="P571" s="648"/>
      <c r="Q571" s="648"/>
      <c r="R571" s="648"/>
      <c r="S571" s="648" t="n">
        <f aca="false">SUM(S564:S570)</f>
        <v>0</v>
      </c>
      <c r="T571" s="648" t="n">
        <f aca="false">SUM(T569:T570)</f>
        <v>1000</v>
      </c>
      <c r="U571" s="648"/>
      <c r="V571" s="648"/>
      <c r="W571" s="648"/>
      <c r="X571" s="648"/>
      <c r="Y571" s="648"/>
      <c r="Z571" s="648"/>
      <c r="AA571" s="648" t="n">
        <f aca="false">SUM(AA569:AA570)</f>
        <v>1000</v>
      </c>
      <c r="AB571" s="648" t="n">
        <f aca="false">SUM(AB569:AB570)</f>
        <v>1000</v>
      </c>
      <c r="AC571" s="650" t="n">
        <f aca="false">AB571/AA571*100</f>
        <v>100</v>
      </c>
    </row>
    <row r="572" customFormat="false" ht="12.75" hidden="false" customHeight="true" outlineLevel="0" collapsed="false">
      <c r="A572" s="634"/>
      <c r="B572" s="635"/>
      <c r="C572" s="636"/>
      <c r="D572" s="637"/>
      <c r="E572" s="636"/>
      <c r="F572" s="671"/>
      <c r="G572" s="284"/>
      <c r="H572" s="727"/>
      <c r="I572" s="671"/>
      <c r="J572" s="287"/>
      <c r="K572" s="664"/>
      <c r="L572" s="287"/>
      <c r="M572" s="287"/>
      <c r="N572" s="287"/>
      <c r="O572" s="287"/>
      <c r="P572" s="287"/>
      <c r="Q572" s="287"/>
      <c r="R572" s="287"/>
      <c r="S572" s="287"/>
      <c r="T572" s="287"/>
      <c r="U572" s="287"/>
      <c r="V572" s="287"/>
      <c r="W572" s="287"/>
      <c r="X572" s="287"/>
      <c r="Y572" s="287"/>
      <c r="Z572" s="287"/>
      <c r="AA572" s="287"/>
      <c r="AB572" s="287"/>
      <c r="AC572" s="288"/>
    </row>
    <row r="573" customFormat="false" ht="30" hidden="false" customHeight="true" outlineLevel="0" collapsed="false">
      <c r="A573" s="634"/>
      <c r="B573" s="635" t="n">
        <v>5</v>
      </c>
      <c r="C573" s="636"/>
      <c r="D573" s="637"/>
      <c r="E573" s="636"/>
      <c r="F573" s="283"/>
      <c r="G573" s="730" t="s">
        <v>371</v>
      </c>
      <c r="H573" s="730"/>
      <c r="I573" s="730"/>
      <c r="J573" s="658"/>
      <c r="K573" s="659"/>
      <c r="L573" s="658"/>
      <c r="M573" s="658"/>
      <c r="N573" s="658"/>
      <c r="O573" s="658"/>
      <c r="P573" s="658"/>
      <c r="Q573" s="658"/>
      <c r="R573" s="658"/>
      <c r="S573" s="658"/>
      <c r="T573" s="658"/>
      <c r="U573" s="658"/>
      <c r="V573" s="658"/>
      <c r="W573" s="658"/>
      <c r="X573" s="658"/>
      <c r="Y573" s="658"/>
      <c r="Z573" s="658"/>
      <c r="AA573" s="658"/>
      <c r="AB573" s="658"/>
      <c r="AC573" s="340"/>
    </row>
    <row r="574" customFormat="false" ht="13.5" hidden="false" customHeight="true" outlineLevel="0" collapsed="false">
      <c r="A574" s="634"/>
      <c r="B574" s="635"/>
      <c r="C574" s="636" t="n">
        <v>1</v>
      </c>
      <c r="D574" s="637"/>
      <c r="E574" s="636"/>
      <c r="F574" s="638"/>
      <c r="G574" s="284"/>
      <c r="H574" s="639" t="s">
        <v>291</v>
      </c>
      <c r="I574" s="640"/>
      <c r="J574" s="641"/>
      <c r="K574" s="642"/>
      <c r="L574" s="641"/>
      <c r="M574" s="641"/>
      <c r="N574" s="641"/>
      <c r="O574" s="641"/>
      <c r="P574" s="641"/>
      <c r="Q574" s="641"/>
      <c r="R574" s="641"/>
      <c r="S574" s="641"/>
      <c r="T574" s="641"/>
      <c r="U574" s="641"/>
      <c r="V574" s="641"/>
      <c r="W574" s="641"/>
      <c r="X574" s="641"/>
      <c r="Y574" s="641"/>
      <c r="Z574" s="641"/>
      <c r="AA574" s="641"/>
      <c r="AB574" s="641"/>
      <c r="AC574" s="643"/>
    </row>
    <row r="575" customFormat="false" ht="13.5" hidden="false" customHeight="true" outlineLevel="0" collapsed="false">
      <c r="A575" s="634"/>
      <c r="B575" s="635"/>
      <c r="C575" s="636"/>
      <c r="D575" s="637" t="n">
        <v>5</v>
      </c>
      <c r="E575" s="636" t="s">
        <v>31</v>
      </c>
      <c r="F575" s="638"/>
      <c r="G575" s="284"/>
      <c r="H575" s="639"/>
      <c r="I575" s="545" t="s">
        <v>300</v>
      </c>
      <c r="J575" s="645" t="n">
        <v>2000</v>
      </c>
      <c r="K575" s="646"/>
      <c r="L575" s="549" t="n">
        <f aca="false">SUM(J575:K575)</f>
        <v>2000</v>
      </c>
      <c r="M575" s="549"/>
      <c r="N575" s="549"/>
      <c r="O575" s="549"/>
      <c r="P575" s="549"/>
      <c r="Q575" s="549"/>
      <c r="R575" s="549"/>
      <c r="S575" s="549" t="n">
        <f aca="false">SUM(M575:R575)</f>
        <v>0</v>
      </c>
      <c r="T575" s="549" t="n">
        <f aca="false">S575+L575</f>
        <v>2000</v>
      </c>
      <c r="U575" s="549"/>
      <c r="V575" s="549"/>
      <c r="W575" s="549"/>
      <c r="X575" s="549"/>
      <c r="Y575" s="549"/>
      <c r="Z575" s="549" t="n">
        <f aca="false">SUM(U575:Y575)</f>
        <v>0</v>
      </c>
      <c r="AA575" s="549" t="n">
        <f aca="false">Z575+T575</f>
        <v>2000</v>
      </c>
      <c r="AB575" s="549" t="n">
        <v>2000</v>
      </c>
      <c r="AC575" s="551" t="n">
        <f aca="false">AB575/AA575*100</f>
        <v>100</v>
      </c>
    </row>
    <row r="576" customFormat="false" ht="13.5" hidden="false" customHeight="true" outlineLevel="0" collapsed="false">
      <c r="A576" s="634"/>
      <c r="B576" s="635"/>
      <c r="C576" s="636"/>
      <c r="D576" s="637"/>
      <c r="E576" s="636"/>
      <c r="F576" s="638"/>
      <c r="G576" s="284"/>
      <c r="H576" s="639"/>
      <c r="I576" s="640"/>
      <c r="J576" s="641"/>
      <c r="K576" s="642"/>
      <c r="L576" s="641"/>
      <c r="M576" s="641"/>
      <c r="N576" s="641"/>
      <c r="O576" s="641"/>
      <c r="P576" s="641"/>
      <c r="Q576" s="641"/>
      <c r="R576" s="641"/>
      <c r="S576" s="641"/>
      <c r="T576" s="641"/>
      <c r="U576" s="641"/>
      <c r="V576" s="641"/>
      <c r="W576" s="641"/>
      <c r="X576" s="641"/>
      <c r="Y576" s="641"/>
      <c r="Z576" s="641"/>
      <c r="AA576" s="641"/>
      <c r="AB576" s="641"/>
      <c r="AC576" s="643"/>
    </row>
    <row r="577" customFormat="false" ht="13.5" hidden="false" customHeight="true" outlineLevel="0" collapsed="false">
      <c r="A577" s="634"/>
      <c r="B577" s="635"/>
      <c r="C577" s="636"/>
      <c r="D577" s="637"/>
      <c r="E577" s="636"/>
      <c r="F577" s="676"/>
      <c r="G577" s="668"/>
      <c r="H577" s="677"/>
      <c r="I577" s="670" t="s">
        <v>36</v>
      </c>
      <c r="J577" s="648" t="n">
        <f aca="false">SUM(J575:J576)</f>
        <v>2000</v>
      </c>
      <c r="K577" s="649" t="n">
        <f aca="false">SUM(K575:K576)</f>
        <v>0</v>
      </c>
      <c r="L577" s="648" t="n">
        <f aca="false">SUM(L575:L576)</f>
        <v>2000</v>
      </c>
      <c r="M577" s="648"/>
      <c r="N577" s="648"/>
      <c r="O577" s="648"/>
      <c r="P577" s="648"/>
      <c r="Q577" s="648"/>
      <c r="R577" s="648"/>
      <c r="S577" s="648" t="n">
        <f aca="false">SUM(S570:S576)</f>
        <v>0</v>
      </c>
      <c r="T577" s="648" t="n">
        <f aca="false">SUM(T575:T576)</f>
        <v>2000</v>
      </c>
      <c r="U577" s="648"/>
      <c r="V577" s="648"/>
      <c r="W577" s="648"/>
      <c r="X577" s="648"/>
      <c r="Y577" s="648"/>
      <c r="Z577" s="648"/>
      <c r="AA577" s="648" t="n">
        <f aca="false">SUM(AA575:AA576)</f>
        <v>2000</v>
      </c>
      <c r="AB577" s="648" t="n">
        <f aca="false">SUM(AB575:AB576)</f>
        <v>2000</v>
      </c>
      <c r="AC577" s="650" t="n">
        <f aca="false">AB577/AA577*100</f>
        <v>100</v>
      </c>
    </row>
    <row r="578" customFormat="false" ht="17.25" hidden="false" customHeight="true" outlineLevel="0" collapsed="false">
      <c r="A578" s="634"/>
      <c r="B578" s="635"/>
      <c r="C578" s="636"/>
      <c r="D578" s="637"/>
      <c r="E578" s="636"/>
      <c r="F578" s="671"/>
      <c r="G578" s="284"/>
      <c r="H578" s="727"/>
      <c r="I578" s="671"/>
      <c r="J578" s="287"/>
      <c r="K578" s="664"/>
      <c r="L578" s="287"/>
      <c r="M578" s="287"/>
      <c r="N578" s="287"/>
      <c r="O578" s="287"/>
      <c r="P578" s="287"/>
      <c r="Q578" s="287"/>
      <c r="R578" s="287"/>
      <c r="S578" s="287"/>
      <c r="T578" s="287"/>
      <c r="U578" s="287"/>
      <c r="V578" s="287"/>
      <c r="W578" s="287"/>
      <c r="X578" s="287"/>
      <c r="Y578" s="287"/>
      <c r="Z578" s="287"/>
      <c r="AA578" s="287"/>
      <c r="AB578" s="287"/>
      <c r="AC578" s="288"/>
    </row>
    <row r="579" customFormat="false" ht="33.75" hidden="false" customHeight="true" outlineLevel="0" collapsed="false">
      <c r="A579" s="634"/>
      <c r="B579" s="635" t="n">
        <v>6</v>
      </c>
      <c r="C579" s="636"/>
      <c r="D579" s="637"/>
      <c r="E579" s="636"/>
      <c r="F579" s="283"/>
      <c r="G579" s="730" t="s">
        <v>372</v>
      </c>
      <c r="H579" s="730"/>
      <c r="I579" s="730"/>
      <c r="J579" s="658"/>
      <c r="K579" s="659"/>
      <c r="L579" s="658"/>
      <c r="M579" s="658"/>
      <c r="N579" s="658"/>
      <c r="O579" s="658"/>
      <c r="P579" s="658"/>
      <c r="Q579" s="658"/>
      <c r="R579" s="658"/>
      <c r="S579" s="658"/>
      <c r="T579" s="658"/>
      <c r="U579" s="658"/>
      <c r="V579" s="658"/>
      <c r="W579" s="658"/>
      <c r="X579" s="658"/>
      <c r="Y579" s="658"/>
      <c r="Z579" s="658"/>
      <c r="AA579" s="658"/>
      <c r="AB579" s="658"/>
      <c r="AC579" s="340"/>
    </row>
    <row r="580" customFormat="false" ht="12.75" hidden="false" customHeight="true" outlineLevel="0" collapsed="false">
      <c r="A580" s="634"/>
      <c r="B580" s="635"/>
      <c r="C580" s="636" t="n">
        <v>1</v>
      </c>
      <c r="D580" s="637"/>
      <c r="E580" s="636"/>
      <c r="F580" s="638"/>
      <c r="G580" s="284"/>
      <c r="H580" s="639" t="s">
        <v>291</v>
      </c>
      <c r="I580" s="640"/>
      <c r="J580" s="641"/>
      <c r="K580" s="641"/>
      <c r="L580" s="641"/>
      <c r="M580" s="641"/>
      <c r="N580" s="641"/>
      <c r="O580" s="641"/>
      <c r="P580" s="641"/>
      <c r="Q580" s="641"/>
      <c r="R580" s="641"/>
      <c r="S580" s="641"/>
      <c r="T580" s="641"/>
      <c r="U580" s="641"/>
      <c r="V580" s="641"/>
      <c r="W580" s="641"/>
      <c r="X580" s="641"/>
      <c r="Y580" s="641"/>
      <c r="Z580" s="641"/>
      <c r="AA580" s="641"/>
      <c r="AB580" s="641"/>
      <c r="AC580" s="643"/>
    </row>
    <row r="581" customFormat="false" ht="12.75" hidden="false" customHeight="true" outlineLevel="0" collapsed="false">
      <c r="A581" s="634"/>
      <c r="B581" s="635"/>
      <c r="C581" s="636"/>
      <c r="D581" s="637" t="n">
        <v>5</v>
      </c>
      <c r="E581" s="636" t="s">
        <v>31</v>
      </c>
      <c r="F581" s="638"/>
      <c r="G581" s="284"/>
      <c r="H581" s="639"/>
      <c r="I581" s="545" t="s">
        <v>300</v>
      </c>
      <c r="J581" s="645" t="n">
        <v>5000</v>
      </c>
      <c r="K581" s="645"/>
      <c r="L581" s="549" t="n">
        <f aca="false">SUM(J581:K581)</f>
        <v>5000</v>
      </c>
      <c r="M581" s="549"/>
      <c r="N581" s="549"/>
      <c r="O581" s="549"/>
      <c r="P581" s="549"/>
      <c r="Q581" s="549"/>
      <c r="R581" s="549"/>
      <c r="S581" s="549" t="n">
        <f aca="false">SUM(M581:R581)</f>
        <v>0</v>
      </c>
      <c r="T581" s="549" t="n">
        <f aca="false">S581+L581</f>
        <v>5000</v>
      </c>
      <c r="U581" s="549"/>
      <c r="V581" s="549"/>
      <c r="W581" s="549"/>
      <c r="X581" s="549"/>
      <c r="Y581" s="549"/>
      <c r="Z581" s="549" t="n">
        <f aca="false">SUM(U581:Y581)</f>
        <v>0</v>
      </c>
      <c r="AA581" s="549" t="n">
        <f aca="false">Z581+T581</f>
        <v>5000</v>
      </c>
      <c r="AB581" s="549"/>
      <c r="AC581" s="551"/>
    </row>
    <row r="582" customFormat="false" ht="12.75" hidden="false" customHeight="true" outlineLevel="0" collapsed="false">
      <c r="A582" s="634"/>
      <c r="B582" s="635"/>
      <c r="C582" s="636"/>
      <c r="D582" s="637"/>
      <c r="E582" s="636"/>
      <c r="F582" s="638"/>
      <c r="G582" s="284"/>
      <c r="H582" s="639"/>
      <c r="I582" s="640"/>
      <c r="J582" s="641"/>
      <c r="K582" s="641"/>
      <c r="L582" s="641"/>
      <c r="M582" s="641"/>
      <c r="N582" s="641"/>
      <c r="O582" s="641"/>
      <c r="P582" s="641"/>
      <c r="Q582" s="641"/>
      <c r="R582" s="641"/>
      <c r="S582" s="641"/>
      <c r="T582" s="641"/>
      <c r="U582" s="641"/>
      <c r="V582" s="641"/>
      <c r="W582" s="641"/>
      <c r="X582" s="641"/>
      <c r="Y582" s="641"/>
      <c r="Z582" s="641"/>
      <c r="AA582" s="641"/>
      <c r="AB582" s="641"/>
      <c r="AC582" s="643"/>
    </row>
    <row r="583" customFormat="false" ht="12.75" hidden="false" customHeight="true" outlineLevel="0" collapsed="false">
      <c r="A583" s="634"/>
      <c r="B583" s="635"/>
      <c r="C583" s="636"/>
      <c r="D583" s="637"/>
      <c r="E583" s="636"/>
      <c r="F583" s="676"/>
      <c r="G583" s="668"/>
      <c r="H583" s="677"/>
      <c r="I583" s="670" t="s">
        <v>36</v>
      </c>
      <c r="J583" s="648" t="n">
        <f aca="false">SUM(J581:J582)</f>
        <v>5000</v>
      </c>
      <c r="K583" s="648" t="n">
        <f aca="false">SUM(K581:K582)</f>
        <v>0</v>
      </c>
      <c r="L583" s="648" t="n">
        <f aca="false">SUM(L581:L582)</f>
        <v>5000</v>
      </c>
      <c r="M583" s="648"/>
      <c r="N583" s="648"/>
      <c r="O583" s="648"/>
      <c r="P583" s="648"/>
      <c r="Q583" s="648"/>
      <c r="R583" s="648"/>
      <c r="S583" s="648" t="n">
        <f aca="false">SUM(S576:S582)</f>
        <v>0</v>
      </c>
      <c r="T583" s="648" t="n">
        <f aca="false">SUM(T581:T582)</f>
        <v>5000</v>
      </c>
      <c r="U583" s="648"/>
      <c r="V583" s="648"/>
      <c r="W583" s="648"/>
      <c r="X583" s="648"/>
      <c r="Y583" s="648"/>
      <c r="Z583" s="648"/>
      <c r="AA583" s="648" t="n">
        <f aca="false">SUM(AA581:AA582)</f>
        <v>5000</v>
      </c>
      <c r="AB583" s="648"/>
      <c r="AC583" s="650"/>
    </row>
    <row r="584" customFormat="false" ht="12.75" hidden="false" customHeight="true" outlineLevel="0" collapsed="false">
      <c r="A584" s="634"/>
      <c r="B584" s="635"/>
      <c r="C584" s="636"/>
      <c r="D584" s="637"/>
      <c r="E584" s="636"/>
      <c r="F584" s="671"/>
      <c r="G584" s="284"/>
      <c r="H584" s="727"/>
      <c r="I584" s="671"/>
      <c r="J584" s="287"/>
      <c r="K584" s="287"/>
      <c r="L584" s="287"/>
      <c r="M584" s="287"/>
      <c r="N584" s="287"/>
      <c r="O584" s="287"/>
      <c r="P584" s="287"/>
      <c r="Q584" s="287"/>
      <c r="R584" s="287"/>
      <c r="S584" s="287"/>
      <c r="T584" s="287"/>
      <c r="U584" s="287"/>
      <c r="V584" s="287"/>
      <c r="W584" s="287"/>
      <c r="X584" s="287"/>
      <c r="Y584" s="287"/>
      <c r="Z584" s="287"/>
      <c r="AA584" s="287"/>
      <c r="AB584" s="287"/>
      <c r="AC584" s="288"/>
    </row>
    <row r="585" customFormat="false" ht="12.75" hidden="false" customHeight="true" outlineLevel="0" collapsed="false">
      <c r="A585" s="634"/>
      <c r="B585" s="635" t="n">
        <v>7</v>
      </c>
      <c r="C585" s="636"/>
      <c r="D585" s="637"/>
      <c r="E585" s="636"/>
      <c r="F585" s="283"/>
      <c r="G585" s="730" t="s">
        <v>373</v>
      </c>
      <c r="H585" s="730"/>
      <c r="I585" s="730"/>
      <c r="J585" s="658"/>
      <c r="K585" s="658"/>
      <c r="L585" s="658"/>
      <c r="M585" s="658"/>
      <c r="N585" s="658"/>
      <c r="O585" s="658"/>
      <c r="P585" s="658"/>
      <c r="Q585" s="658"/>
      <c r="R585" s="658"/>
      <c r="S585" s="658"/>
      <c r="T585" s="658"/>
      <c r="U585" s="658"/>
      <c r="V585" s="658"/>
      <c r="W585" s="658"/>
      <c r="X585" s="658"/>
      <c r="Y585" s="658"/>
      <c r="Z585" s="658"/>
      <c r="AA585" s="658"/>
      <c r="AB585" s="658"/>
      <c r="AC585" s="340"/>
    </row>
    <row r="586" customFormat="false" ht="12.75" hidden="false" customHeight="true" outlineLevel="0" collapsed="false">
      <c r="A586" s="634"/>
      <c r="B586" s="635"/>
      <c r="C586" s="636" t="n">
        <v>1</v>
      </c>
      <c r="D586" s="637"/>
      <c r="E586" s="636"/>
      <c r="F586" s="638"/>
      <c r="G586" s="284"/>
      <c r="H586" s="639" t="s">
        <v>291</v>
      </c>
      <c r="I586" s="640"/>
      <c r="J586" s="641"/>
      <c r="K586" s="641"/>
      <c r="L586" s="641"/>
      <c r="M586" s="641"/>
      <c r="N586" s="641"/>
      <c r="O586" s="641"/>
      <c r="P586" s="641"/>
      <c r="Q586" s="641"/>
      <c r="R586" s="641"/>
      <c r="S586" s="641"/>
      <c r="T586" s="641"/>
      <c r="U586" s="641"/>
      <c r="V586" s="641"/>
      <c r="W586" s="641"/>
      <c r="X586" s="641"/>
      <c r="Y586" s="641"/>
      <c r="Z586" s="641"/>
      <c r="AA586" s="641"/>
      <c r="AB586" s="641"/>
      <c r="AC586" s="643"/>
    </row>
    <row r="587" customFormat="false" ht="12.75" hidden="false" customHeight="true" outlineLevel="0" collapsed="false">
      <c r="A587" s="634"/>
      <c r="B587" s="635"/>
      <c r="C587" s="636"/>
      <c r="D587" s="637" t="n">
        <v>5</v>
      </c>
      <c r="E587" s="636" t="s">
        <v>31</v>
      </c>
      <c r="F587" s="638"/>
      <c r="G587" s="284"/>
      <c r="H587" s="639"/>
      <c r="I587" s="545" t="s">
        <v>300</v>
      </c>
      <c r="J587" s="645" t="n">
        <v>1800</v>
      </c>
      <c r="K587" s="645"/>
      <c r="L587" s="549" t="n">
        <f aca="false">SUM(J587:K587)</f>
        <v>1800</v>
      </c>
      <c r="M587" s="549"/>
      <c r="N587" s="549"/>
      <c r="O587" s="549"/>
      <c r="P587" s="549"/>
      <c r="Q587" s="549"/>
      <c r="R587" s="549"/>
      <c r="S587" s="549" t="n">
        <f aca="false">SUM(M587:R587)</f>
        <v>0</v>
      </c>
      <c r="T587" s="549" t="n">
        <f aca="false">S587+L587</f>
        <v>1800</v>
      </c>
      <c r="U587" s="549"/>
      <c r="V587" s="549"/>
      <c r="W587" s="549"/>
      <c r="X587" s="549"/>
      <c r="Y587" s="549"/>
      <c r="Z587" s="549" t="n">
        <f aca="false">SUM(U587:Y587)</f>
        <v>0</v>
      </c>
      <c r="AA587" s="549" t="n">
        <f aca="false">Z587+T587</f>
        <v>1800</v>
      </c>
      <c r="AB587" s="549" t="n">
        <v>1800</v>
      </c>
      <c r="AC587" s="551" t="n">
        <f aca="false">AB587/AA587*100</f>
        <v>100</v>
      </c>
    </row>
    <row r="588" customFormat="false" ht="12.75" hidden="false" customHeight="true" outlineLevel="0" collapsed="false">
      <c r="A588" s="634"/>
      <c r="B588" s="635"/>
      <c r="C588" s="636"/>
      <c r="D588" s="637"/>
      <c r="E588" s="636"/>
      <c r="F588" s="638"/>
      <c r="G588" s="284"/>
      <c r="H588" s="639"/>
      <c r="I588" s="640"/>
      <c r="J588" s="641"/>
      <c r="K588" s="641"/>
      <c r="L588" s="641"/>
      <c r="M588" s="641"/>
      <c r="N588" s="641"/>
      <c r="O588" s="641"/>
      <c r="P588" s="641"/>
      <c r="Q588" s="641"/>
      <c r="R588" s="641"/>
      <c r="S588" s="641"/>
      <c r="T588" s="641"/>
      <c r="U588" s="641"/>
      <c r="V588" s="641"/>
      <c r="W588" s="641"/>
      <c r="X588" s="641"/>
      <c r="Y588" s="641"/>
      <c r="Z588" s="641"/>
      <c r="AA588" s="641"/>
      <c r="AB588" s="641"/>
      <c r="AC588" s="643"/>
    </row>
    <row r="589" customFormat="false" ht="12.75" hidden="false" customHeight="true" outlineLevel="0" collapsed="false">
      <c r="A589" s="634"/>
      <c r="B589" s="635"/>
      <c r="C589" s="636"/>
      <c r="D589" s="637"/>
      <c r="E589" s="636"/>
      <c r="F589" s="676"/>
      <c r="G589" s="668"/>
      <c r="H589" s="677"/>
      <c r="I589" s="670" t="s">
        <v>36</v>
      </c>
      <c r="J589" s="648" t="n">
        <f aca="false">SUM(J587:J588)</f>
        <v>1800</v>
      </c>
      <c r="K589" s="648" t="n">
        <f aca="false">SUM(K587:K588)</f>
        <v>0</v>
      </c>
      <c r="L589" s="648" t="n">
        <f aca="false">SUM(L587:L588)</f>
        <v>1800</v>
      </c>
      <c r="M589" s="648"/>
      <c r="N589" s="648"/>
      <c r="O589" s="648"/>
      <c r="P589" s="648"/>
      <c r="Q589" s="648"/>
      <c r="R589" s="648"/>
      <c r="S589" s="648" t="n">
        <f aca="false">SUM(S582:S588)</f>
        <v>0</v>
      </c>
      <c r="T589" s="648" t="n">
        <f aca="false">SUM(T587:T588)</f>
        <v>1800</v>
      </c>
      <c r="U589" s="648"/>
      <c r="V589" s="648"/>
      <c r="W589" s="648"/>
      <c r="X589" s="648"/>
      <c r="Y589" s="648"/>
      <c r="Z589" s="648"/>
      <c r="AA589" s="648" t="n">
        <f aca="false">SUM(AA587:AA588)</f>
        <v>1800</v>
      </c>
      <c r="AB589" s="648" t="n">
        <f aca="false">SUM(AB587:AB588)</f>
        <v>1800</v>
      </c>
      <c r="AC589" s="650" t="n">
        <f aca="false">AB589/AA589*100</f>
        <v>100</v>
      </c>
    </row>
    <row r="590" customFormat="false" ht="12.75" hidden="false" customHeight="true" outlineLevel="0" collapsed="false">
      <c r="A590" s="634"/>
      <c r="B590" s="635"/>
      <c r="C590" s="636"/>
      <c r="D590" s="637"/>
      <c r="E590" s="636"/>
      <c r="F590" s="671"/>
      <c r="G590" s="284"/>
      <c r="H590" s="727"/>
      <c r="I590" s="671"/>
      <c r="J590" s="287"/>
      <c r="K590" s="287"/>
      <c r="L590" s="287"/>
      <c r="M590" s="287"/>
      <c r="N590" s="287"/>
      <c r="O590" s="287"/>
      <c r="P590" s="287"/>
      <c r="Q590" s="287"/>
      <c r="R590" s="287"/>
      <c r="S590" s="287"/>
      <c r="T590" s="287"/>
      <c r="U590" s="287"/>
      <c r="V590" s="287"/>
      <c r="W590" s="287"/>
      <c r="X590" s="287"/>
      <c r="Y590" s="287"/>
      <c r="Z590" s="287"/>
      <c r="AA590" s="287"/>
      <c r="AB590" s="287"/>
      <c r="AC590" s="288"/>
    </row>
    <row r="591" customFormat="false" ht="30" hidden="false" customHeight="true" outlineLevel="0" collapsed="false">
      <c r="A591" s="634"/>
      <c r="B591" s="635" t="n">
        <v>8</v>
      </c>
      <c r="C591" s="636"/>
      <c r="D591" s="637"/>
      <c r="E591" s="636"/>
      <c r="F591" s="283"/>
      <c r="G591" s="730" t="s">
        <v>374</v>
      </c>
      <c r="H591" s="730"/>
      <c r="I591" s="730"/>
      <c r="J591" s="658"/>
      <c r="K591" s="658"/>
      <c r="L591" s="658"/>
      <c r="M591" s="658"/>
      <c r="N591" s="658"/>
      <c r="O591" s="658"/>
      <c r="P591" s="658"/>
      <c r="Q591" s="658"/>
      <c r="R591" s="658"/>
      <c r="S591" s="658"/>
      <c r="T591" s="658"/>
      <c r="U591" s="658"/>
      <c r="V591" s="658"/>
      <c r="W591" s="658"/>
      <c r="X591" s="658"/>
      <c r="Y591" s="658"/>
      <c r="Z591" s="658"/>
      <c r="AA591" s="658"/>
      <c r="AB591" s="658"/>
      <c r="AC591" s="340"/>
    </row>
    <row r="592" customFormat="false" ht="12.75" hidden="false" customHeight="true" outlineLevel="0" collapsed="false">
      <c r="A592" s="634"/>
      <c r="B592" s="635"/>
      <c r="C592" s="636" t="n">
        <v>1</v>
      </c>
      <c r="D592" s="637"/>
      <c r="E592" s="636"/>
      <c r="F592" s="638"/>
      <c r="G592" s="284"/>
      <c r="H592" s="639" t="s">
        <v>291</v>
      </c>
      <c r="I592" s="640"/>
      <c r="J592" s="641"/>
      <c r="K592" s="641"/>
      <c r="L592" s="641"/>
      <c r="M592" s="641"/>
      <c r="N592" s="641"/>
      <c r="O592" s="641"/>
      <c r="P592" s="641"/>
      <c r="Q592" s="641"/>
      <c r="R592" s="641"/>
      <c r="S592" s="641"/>
      <c r="T592" s="641"/>
      <c r="U592" s="641"/>
      <c r="V592" s="641"/>
      <c r="W592" s="641"/>
      <c r="X592" s="641"/>
      <c r="Y592" s="641"/>
      <c r="Z592" s="641"/>
      <c r="AA592" s="641"/>
      <c r="AB592" s="641"/>
      <c r="AC592" s="643"/>
    </row>
    <row r="593" customFormat="false" ht="12.75" hidden="false" customHeight="true" outlineLevel="0" collapsed="false">
      <c r="A593" s="634"/>
      <c r="B593" s="635"/>
      <c r="C593" s="636"/>
      <c r="D593" s="637" t="n">
        <v>5</v>
      </c>
      <c r="E593" s="636" t="s">
        <v>31</v>
      </c>
      <c r="F593" s="638"/>
      <c r="G593" s="284"/>
      <c r="H593" s="639"/>
      <c r="I593" s="545" t="s">
        <v>300</v>
      </c>
      <c r="J593" s="645" t="n">
        <v>1800</v>
      </c>
      <c r="K593" s="645"/>
      <c r="L593" s="549"/>
      <c r="M593" s="549" t="n">
        <v>1500</v>
      </c>
      <c r="N593" s="549"/>
      <c r="O593" s="549"/>
      <c r="P593" s="549"/>
      <c r="Q593" s="549"/>
      <c r="R593" s="549"/>
      <c r="S593" s="549" t="n">
        <f aca="false">SUM(M593:R593)</f>
        <v>1500</v>
      </c>
      <c r="T593" s="549" t="n">
        <f aca="false">S593+L593</f>
        <v>1500</v>
      </c>
      <c r="U593" s="549"/>
      <c r="V593" s="549"/>
      <c r="W593" s="549"/>
      <c r="X593" s="549"/>
      <c r="Y593" s="549"/>
      <c r="Z593" s="549" t="n">
        <f aca="false">SUM(U593:Y593)</f>
        <v>0</v>
      </c>
      <c r="AA593" s="549" t="n">
        <f aca="false">Z593+T593</f>
        <v>1500</v>
      </c>
      <c r="AB593" s="549" t="n">
        <v>1500</v>
      </c>
      <c r="AC593" s="551" t="n">
        <f aca="false">AB593/AA593*100</f>
        <v>100</v>
      </c>
    </row>
    <row r="594" customFormat="false" ht="6.75" hidden="false" customHeight="true" outlineLevel="0" collapsed="false">
      <c r="A594" s="634"/>
      <c r="B594" s="635"/>
      <c r="C594" s="636"/>
      <c r="D594" s="637"/>
      <c r="E594" s="636"/>
      <c r="F594" s="638"/>
      <c r="G594" s="284"/>
      <c r="H594" s="639"/>
      <c r="I594" s="640"/>
      <c r="J594" s="641"/>
      <c r="K594" s="641"/>
      <c r="L594" s="641"/>
      <c r="M594" s="641"/>
      <c r="N594" s="641"/>
      <c r="O594" s="641"/>
      <c r="P594" s="641"/>
      <c r="Q594" s="641"/>
      <c r="R594" s="641"/>
      <c r="S594" s="641"/>
      <c r="T594" s="641"/>
      <c r="U594" s="641"/>
      <c r="V594" s="641"/>
      <c r="W594" s="641"/>
      <c r="X594" s="641"/>
      <c r="Y594" s="641"/>
      <c r="Z594" s="641"/>
      <c r="AA594" s="641"/>
      <c r="AB594" s="641"/>
      <c r="AC594" s="643"/>
    </row>
    <row r="595" customFormat="false" ht="12.75" hidden="false" customHeight="true" outlineLevel="0" collapsed="false">
      <c r="A595" s="634"/>
      <c r="B595" s="635"/>
      <c r="C595" s="636"/>
      <c r="D595" s="637"/>
      <c r="E595" s="636"/>
      <c r="F595" s="676"/>
      <c r="G595" s="668"/>
      <c r="H595" s="677"/>
      <c r="I595" s="670" t="s">
        <v>36</v>
      </c>
      <c r="J595" s="648" t="n">
        <f aca="false">SUM(J593:J594)</f>
        <v>1800</v>
      </c>
      <c r="K595" s="648" t="n">
        <f aca="false">SUM(K593:K594)</f>
        <v>0</v>
      </c>
      <c r="L595" s="648" t="n">
        <f aca="false">SUM(L593:L594)</f>
        <v>0</v>
      </c>
      <c r="M595" s="648" t="n">
        <f aca="false">SUM(M591:M594)</f>
        <v>1500</v>
      </c>
      <c r="N595" s="648"/>
      <c r="O595" s="648"/>
      <c r="P595" s="648"/>
      <c r="Q595" s="648"/>
      <c r="R595" s="648"/>
      <c r="S595" s="648" t="n">
        <f aca="false">SUM(S593:S594)</f>
        <v>1500</v>
      </c>
      <c r="T595" s="648" t="n">
        <f aca="false">SUM(T593:T594)</f>
        <v>1500</v>
      </c>
      <c r="U595" s="648"/>
      <c r="V595" s="648"/>
      <c r="W595" s="648"/>
      <c r="X595" s="648"/>
      <c r="Y595" s="648"/>
      <c r="Z595" s="648"/>
      <c r="AA595" s="648" t="n">
        <f aca="false">SUM(AA593:AA594)</f>
        <v>1500</v>
      </c>
      <c r="AB595" s="648" t="n">
        <f aca="false">SUM(AB593:AB594)</f>
        <v>1500</v>
      </c>
      <c r="AC595" s="650" t="n">
        <f aca="false">AB595/AA595*100</f>
        <v>100</v>
      </c>
    </row>
    <row r="596" customFormat="false" ht="6" hidden="false" customHeight="true" outlineLevel="0" collapsed="false">
      <c r="A596" s="634"/>
      <c r="B596" s="635"/>
      <c r="C596" s="636"/>
      <c r="D596" s="637"/>
      <c r="E596" s="636"/>
      <c r="F596" s="283"/>
      <c r="G596" s="284"/>
      <c r="H596" s="639"/>
      <c r="I596" s="283"/>
      <c r="J596" s="658"/>
      <c r="K596" s="658"/>
      <c r="L596" s="658"/>
      <c r="M596" s="658"/>
      <c r="N596" s="658"/>
      <c r="O596" s="658"/>
      <c r="P596" s="658"/>
      <c r="Q596" s="658"/>
      <c r="R596" s="658"/>
      <c r="S596" s="658"/>
      <c r="T596" s="658"/>
      <c r="U596" s="658"/>
      <c r="V596" s="658"/>
      <c r="W596" s="658"/>
      <c r="X596" s="658"/>
      <c r="Y596" s="658"/>
      <c r="Z596" s="658"/>
      <c r="AA596" s="658"/>
      <c r="AB596" s="658"/>
      <c r="AC596" s="340"/>
    </row>
    <row r="597" customFormat="false" ht="12.75" hidden="false" customHeight="true" outlineLevel="0" collapsed="false">
      <c r="A597" s="634"/>
      <c r="B597" s="635"/>
      <c r="C597" s="636"/>
      <c r="D597" s="637"/>
      <c r="E597" s="636"/>
      <c r="F597" s="675"/>
      <c r="G597" s="673"/>
      <c r="H597" s="674"/>
      <c r="I597" s="675" t="s">
        <v>55</v>
      </c>
      <c r="J597" s="656" t="n">
        <f aca="false">SUM(J548:J589)/2</f>
        <v>12800</v>
      </c>
      <c r="K597" s="656" t="n">
        <f aca="false">SUM(K529:K551)/2</f>
        <v>0</v>
      </c>
      <c r="L597" s="656" t="n">
        <f aca="false">SUM(L548:L595)/2</f>
        <v>12800</v>
      </c>
      <c r="M597" s="656" t="n">
        <f aca="false">SUM(M548:M595)/2</f>
        <v>1500</v>
      </c>
      <c r="N597" s="656" t="n">
        <f aca="false">SUM(N548:N595)/2</f>
        <v>0</v>
      </c>
      <c r="O597" s="656" t="n">
        <f aca="false">SUM(O548:O595)/2</f>
        <v>0</v>
      </c>
      <c r="P597" s="656" t="n">
        <f aca="false">SUM(P548:P595)/2</f>
        <v>0</v>
      </c>
      <c r="Q597" s="656" t="n">
        <f aca="false">SUM(Q548:Q595)/2</f>
        <v>0</v>
      </c>
      <c r="R597" s="656" t="n">
        <f aca="false">SUM(R548:R595)/2</f>
        <v>0</v>
      </c>
      <c r="S597" s="656" t="n">
        <f aca="false">SUM(S548:S595)/2</f>
        <v>1500</v>
      </c>
      <c r="T597" s="656" t="n">
        <f aca="false">SUM(T548:T595)/2</f>
        <v>14300</v>
      </c>
      <c r="U597" s="656"/>
      <c r="V597" s="656"/>
      <c r="W597" s="656"/>
      <c r="X597" s="656"/>
      <c r="Y597" s="656"/>
      <c r="Z597" s="656"/>
      <c r="AA597" s="656" t="n">
        <f aca="false">SUM(AA550:AA595)/2</f>
        <v>14300</v>
      </c>
      <c r="AB597" s="656" t="n">
        <f aca="false">SUM(AB550:AB595)/2</f>
        <v>9300</v>
      </c>
      <c r="AC597" s="725" t="n">
        <f aca="false">AB597/AA597*100</f>
        <v>65.034965034965</v>
      </c>
    </row>
    <row r="598" customFormat="false" ht="12.75" hidden="false" customHeight="true" outlineLevel="0" collapsed="false">
      <c r="A598" s="634"/>
      <c r="B598" s="635"/>
      <c r="C598" s="636"/>
      <c r="D598" s="637"/>
      <c r="E598" s="636"/>
      <c r="F598" s="283"/>
      <c r="G598" s="284"/>
      <c r="H598" s="639"/>
      <c r="I598" s="283"/>
      <c r="J598" s="658"/>
      <c r="K598" s="658"/>
      <c r="L598" s="658"/>
      <c r="M598" s="658"/>
      <c r="N598" s="658"/>
      <c r="O598" s="658"/>
      <c r="P598" s="658"/>
      <c r="Q598" s="658"/>
      <c r="R598" s="658"/>
      <c r="S598" s="658"/>
      <c r="T598" s="658"/>
      <c r="U598" s="658"/>
      <c r="V598" s="658"/>
      <c r="W598" s="658"/>
      <c r="X598" s="658"/>
      <c r="Y598" s="658"/>
      <c r="Z598" s="658"/>
      <c r="AA598" s="658"/>
      <c r="AB598" s="658"/>
      <c r="AC598" s="340"/>
    </row>
    <row r="599" customFormat="false" ht="12.75" hidden="false" customHeight="true" outlineLevel="0" collapsed="false">
      <c r="A599" s="692" t="n">
        <v>14</v>
      </c>
      <c r="B599" s="693"/>
      <c r="C599" s="694"/>
      <c r="D599" s="695"/>
      <c r="E599" s="694"/>
      <c r="F599" s="698" t="s">
        <v>375</v>
      </c>
      <c r="G599" s="699"/>
      <c r="H599" s="701"/>
      <c r="I599" s="640"/>
      <c r="J599" s="641"/>
      <c r="K599" s="641"/>
      <c r="L599" s="641"/>
      <c r="M599" s="641"/>
      <c r="N599" s="641"/>
      <c r="O599" s="641"/>
      <c r="P599" s="641"/>
      <c r="Q599" s="641"/>
      <c r="R599" s="641"/>
      <c r="S599" s="641"/>
      <c r="T599" s="641"/>
      <c r="U599" s="641"/>
      <c r="V599" s="641"/>
      <c r="W599" s="641"/>
      <c r="X599" s="641"/>
      <c r="Y599" s="641"/>
      <c r="Z599" s="641"/>
      <c r="AA599" s="641"/>
      <c r="AB599" s="641"/>
      <c r="AC599" s="643"/>
    </row>
    <row r="600" customFormat="false" ht="12.75" hidden="false" customHeight="true" outlineLevel="0" collapsed="false">
      <c r="A600" s="634"/>
      <c r="B600" s="635" t="n">
        <v>1</v>
      </c>
      <c r="C600" s="636"/>
      <c r="D600" s="637"/>
      <c r="E600" s="636"/>
      <c r="F600" s="726"/>
      <c r="G600" s="644" t="s">
        <v>376</v>
      </c>
      <c r="H600" s="727"/>
      <c r="I600" s="727"/>
      <c r="J600" s="641"/>
      <c r="K600" s="641"/>
      <c r="L600" s="641"/>
      <c r="M600" s="641"/>
      <c r="N600" s="641"/>
      <c r="O600" s="641"/>
      <c r="P600" s="641"/>
      <c r="Q600" s="641"/>
      <c r="R600" s="641"/>
      <c r="S600" s="641"/>
      <c r="T600" s="641"/>
      <c r="U600" s="641"/>
      <c r="V600" s="641"/>
      <c r="W600" s="641"/>
      <c r="X600" s="641"/>
      <c r="Y600" s="641"/>
      <c r="Z600" s="641"/>
      <c r="AA600" s="641"/>
      <c r="AB600" s="641"/>
      <c r="AC600" s="643"/>
    </row>
    <row r="601" customFormat="false" ht="12.75" hidden="false" customHeight="true" outlineLevel="0" collapsed="false">
      <c r="A601" s="634"/>
      <c r="B601" s="635"/>
      <c r="C601" s="636" t="n">
        <v>1</v>
      </c>
      <c r="D601" s="637"/>
      <c r="E601" s="636"/>
      <c r="F601" s="638"/>
      <c r="G601" s="284"/>
      <c r="H601" s="639" t="s">
        <v>291</v>
      </c>
      <c r="I601" s="640"/>
      <c r="J601" s="641"/>
      <c r="K601" s="641"/>
      <c r="L601" s="641"/>
      <c r="M601" s="641"/>
      <c r="N601" s="641"/>
      <c r="O601" s="641"/>
      <c r="P601" s="641"/>
      <c r="Q601" s="641"/>
      <c r="R601" s="641"/>
      <c r="S601" s="641"/>
      <c r="T601" s="641"/>
      <c r="U601" s="641"/>
      <c r="V601" s="641"/>
      <c r="W601" s="641"/>
      <c r="X601" s="641"/>
      <c r="Y601" s="641"/>
      <c r="Z601" s="641"/>
      <c r="AA601" s="641"/>
      <c r="AB601" s="641"/>
      <c r="AC601" s="643"/>
    </row>
    <row r="602" customFormat="false" ht="12.75" hidden="false" customHeight="true" outlineLevel="0" collapsed="false">
      <c r="A602" s="634"/>
      <c r="B602" s="635"/>
      <c r="C602" s="636"/>
      <c r="D602" s="637" t="n">
        <v>5</v>
      </c>
      <c r="E602" s="636" t="s">
        <v>34</v>
      </c>
      <c r="F602" s="638"/>
      <c r="G602" s="284"/>
      <c r="H602" s="639"/>
      <c r="I602" s="545" t="s">
        <v>300</v>
      </c>
      <c r="J602" s="645" t="n">
        <v>600</v>
      </c>
      <c r="K602" s="645"/>
      <c r="L602" s="549" t="n">
        <f aca="false">SUM(J602:K602)</f>
        <v>600</v>
      </c>
      <c r="M602" s="549"/>
      <c r="N602" s="549"/>
      <c r="O602" s="549"/>
      <c r="P602" s="549"/>
      <c r="Q602" s="549"/>
      <c r="R602" s="549"/>
      <c r="S602" s="549" t="n">
        <f aca="false">SUM(M602:R602)</f>
        <v>0</v>
      </c>
      <c r="T602" s="549" t="n">
        <f aca="false">S602+L602</f>
        <v>600</v>
      </c>
      <c r="U602" s="549"/>
      <c r="V602" s="549"/>
      <c r="W602" s="549"/>
      <c r="X602" s="549"/>
      <c r="Y602" s="549"/>
      <c r="Z602" s="549" t="n">
        <f aca="false">SUM(U602:Y602)</f>
        <v>0</v>
      </c>
      <c r="AA602" s="549" t="n">
        <f aca="false">Z602+T602</f>
        <v>600</v>
      </c>
      <c r="AB602" s="549" t="n">
        <v>600</v>
      </c>
      <c r="AC602" s="551" t="n">
        <f aca="false">AB602/AA602*100</f>
        <v>100</v>
      </c>
    </row>
    <row r="603" customFormat="false" ht="12.75" hidden="false" customHeight="true" outlineLevel="0" collapsed="false">
      <c r="A603" s="634"/>
      <c r="B603" s="635"/>
      <c r="C603" s="636"/>
      <c r="D603" s="637"/>
      <c r="E603" s="636"/>
      <c r="F603" s="638"/>
      <c r="G603" s="284"/>
      <c r="H603" s="639"/>
      <c r="I603" s="640"/>
      <c r="J603" s="641"/>
      <c r="K603" s="641"/>
      <c r="L603" s="641"/>
      <c r="M603" s="641"/>
      <c r="N603" s="641"/>
      <c r="O603" s="641"/>
      <c r="P603" s="641"/>
      <c r="Q603" s="641"/>
      <c r="R603" s="641"/>
      <c r="S603" s="641"/>
      <c r="T603" s="641"/>
      <c r="U603" s="641"/>
      <c r="V603" s="641"/>
      <c r="W603" s="641"/>
      <c r="X603" s="641"/>
      <c r="Y603" s="641"/>
      <c r="Z603" s="641"/>
      <c r="AA603" s="641"/>
      <c r="AB603" s="641"/>
      <c r="AC603" s="643"/>
    </row>
    <row r="604" customFormat="false" ht="12.75" hidden="false" customHeight="true" outlineLevel="0" collapsed="false">
      <c r="A604" s="634"/>
      <c r="B604" s="635"/>
      <c r="C604" s="636"/>
      <c r="D604" s="637"/>
      <c r="E604" s="636"/>
      <c r="F604" s="676"/>
      <c r="G604" s="668"/>
      <c r="H604" s="677"/>
      <c r="I604" s="670" t="s">
        <v>36</v>
      </c>
      <c r="J604" s="648" t="n">
        <f aca="false">SUM(J602:J603)</f>
        <v>600</v>
      </c>
      <c r="K604" s="648"/>
      <c r="L604" s="648" t="n">
        <f aca="false">SUM(L601:L602)</f>
        <v>600</v>
      </c>
      <c r="M604" s="648"/>
      <c r="N604" s="648"/>
      <c r="O604" s="648"/>
      <c r="P604" s="648"/>
      <c r="Q604" s="648"/>
      <c r="R604" s="648" t="n">
        <f aca="false">SUM(R601:R602)</f>
        <v>0</v>
      </c>
      <c r="S604" s="648" t="n">
        <f aca="false">SUM(S601:S602)</f>
        <v>0</v>
      </c>
      <c r="T604" s="648" t="n">
        <f aca="false">SUM(T601:T602)</f>
        <v>600</v>
      </c>
      <c r="U604" s="648"/>
      <c r="V604" s="648"/>
      <c r="W604" s="648"/>
      <c r="X604" s="648"/>
      <c r="Y604" s="648"/>
      <c r="Z604" s="648"/>
      <c r="AA604" s="648" t="n">
        <f aca="false">SUM(AA602:AA603)</f>
        <v>600</v>
      </c>
      <c r="AB604" s="648" t="n">
        <f aca="false">SUM(AB602:AB603)</f>
        <v>600</v>
      </c>
      <c r="AC604" s="650" t="n">
        <f aca="false">AB604/AA604*100</f>
        <v>100</v>
      </c>
    </row>
    <row r="605" customFormat="false" ht="12.75" hidden="false" customHeight="true" outlineLevel="0" collapsed="false">
      <c r="A605" s="634"/>
      <c r="B605" s="635"/>
      <c r="C605" s="636"/>
      <c r="D605" s="637"/>
      <c r="E605" s="636"/>
      <c r="F605" s="638"/>
      <c r="G605" s="284"/>
      <c r="H605" s="639"/>
      <c r="I605" s="651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652"/>
      <c r="X605" s="652"/>
      <c r="Y605" s="652"/>
      <c r="Z605" s="652"/>
      <c r="AA605" s="652"/>
      <c r="AB605" s="652"/>
      <c r="AC605" s="654"/>
    </row>
    <row r="606" customFormat="false" ht="12.75" hidden="false" customHeight="true" outlineLevel="0" collapsed="false">
      <c r="A606" s="634"/>
      <c r="B606" s="635" t="n">
        <v>2</v>
      </c>
      <c r="C606" s="636"/>
      <c r="D606" s="637"/>
      <c r="E606" s="636"/>
      <c r="F606" s="726"/>
      <c r="G606" s="644" t="s">
        <v>377</v>
      </c>
      <c r="H606" s="727"/>
      <c r="I606" s="640"/>
      <c r="J606" s="641"/>
      <c r="K606" s="641"/>
      <c r="L606" s="641"/>
      <c r="M606" s="641"/>
      <c r="N606" s="641"/>
      <c r="O606" s="641"/>
      <c r="P606" s="641"/>
      <c r="Q606" s="641"/>
      <c r="R606" s="641"/>
      <c r="S606" s="641"/>
      <c r="T606" s="641"/>
      <c r="U606" s="641"/>
      <c r="V606" s="641"/>
      <c r="W606" s="641"/>
      <c r="X606" s="641"/>
      <c r="Y606" s="641"/>
      <c r="Z606" s="641"/>
      <c r="AA606" s="641"/>
      <c r="AB606" s="641"/>
      <c r="AC606" s="643"/>
    </row>
    <row r="607" customFormat="false" ht="12.75" hidden="false" customHeight="true" outlineLevel="0" collapsed="false">
      <c r="A607" s="634"/>
      <c r="B607" s="635"/>
      <c r="C607" s="636" t="n">
        <v>1</v>
      </c>
      <c r="D607" s="637"/>
      <c r="E607" s="636"/>
      <c r="F607" s="638"/>
      <c r="G607" s="284"/>
      <c r="H607" s="639" t="s">
        <v>291</v>
      </c>
      <c r="I607" s="640"/>
      <c r="J607" s="641"/>
      <c r="K607" s="641"/>
      <c r="L607" s="641"/>
      <c r="M607" s="641"/>
      <c r="N607" s="641"/>
      <c r="O607" s="641"/>
      <c r="P607" s="641"/>
      <c r="Q607" s="641"/>
      <c r="R607" s="641"/>
      <c r="S607" s="641"/>
      <c r="T607" s="641"/>
      <c r="U607" s="641"/>
      <c r="V607" s="641"/>
      <c r="W607" s="641"/>
      <c r="X607" s="641"/>
      <c r="Y607" s="641"/>
      <c r="Z607" s="641"/>
      <c r="AA607" s="641"/>
      <c r="AB607" s="641"/>
      <c r="AC607" s="643"/>
    </row>
    <row r="608" customFormat="false" ht="12.75" hidden="false" customHeight="true" outlineLevel="0" collapsed="false">
      <c r="A608" s="634"/>
      <c r="B608" s="635"/>
      <c r="C608" s="636"/>
      <c r="D608" s="637" t="n">
        <v>5</v>
      </c>
      <c r="E608" s="636" t="s">
        <v>34</v>
      </c>
      <c r="F608" s="638"/>
      <c r="G608" s="284"/>
      <c r="H608" s="639"/>
      <c r="I608" s="545" t="s">
        <v>300</v>
      </c>
      <c r="J608" s="645" t="n">
        <v>1000</v>
      </c>
      <c r="K608" s="645"/>
      <c r="L608" s="549" t="n">
        <f aca="false">SUM(J608:K608)</f>
        <v>1000</v>
      </c>
      <c r="M608" s="549"/>
      <c r="N608" s="549"/>
      <c r="O608" s="549"/>
      <c r="P608" s="549"/>
      <c r="Q608" s="549"/>
      <c r="R608" s="549"/>
      <c r="S608" s="549" t="n">
        <f aca="false">SUM(M608:R608)</f>
        <v>0</v>
      </c>
      <c r="T608" s="549" t="n">
        <f aca="false">S608+L608</f>
        <v>1000</v>
      </c>
      <c r="U608" s="549"/>
      <c r="V608" s="549"/>
      <c r="W608" s="549"/>
      <c r="X608" s="549"/>
      <c r="Y608" s="549"/>
      <c r="Z608" s="549" t="n">
        <f aca="false">SUM(U608:Y608)</f>
        <v>0</v>
      </c>
      <c r="AA608" s="549" t="n">
        <f aca="false">Z608+T608</f>
        <v>1000</v>
      </c>
      <c r="AB608" s="549" t="n">
        <v>1000</v>
      </c>
      <c r="AC608" s="551" t="n">
        <f aca="false">AB608/AA608*100</f>
        <v>100</v>
      </c>
    </row>
    <row r="609" customFormat="false" ht="9" hidden="false" customHeight="true" outlineLevel="0" collapsed="false">
      <c r="A609" s="634"/>
      <c r="B609" s="635"/>
      <c r="C609" s="636"/>
      <c r="D609" s="637"/>
      <c r="E609" s="636"/>
      <c r="F609" s="638"/>
      <c r="G609" s="284"/>
      <c r="H609" s="639"/>
      <c r="I609" s="640"/>
      <c r="J609" s="641"/>
      <c r="K609" s="641"/>
      <c r="L609" s="641"/>
      <c r="M609" s="641"/>
      <c r="N609" s="641"/>
      <c r="O609" s="641"/>
      <c r="P609" s="641"/>
      <c r="Q609" s="641"/>
      <c r="R609" s="641"/>
      <c r="S609" s="641"/>
      <c r="T609" s="641"/>
      <c r="U609" s="641"/>
      <c r="V609" s="641"/>
      <c r="W609" s="641"/>
      <c r="X609" s="641"/>
      <c r="Y609" s="641"/>
      <c r="Z609" s="641"/>
      <c r="AA609" s="641"/>
      <c r="AB609" s="641"/>
      <c r="AC609" s="643"/>
    </row>
    <row r="610" customFormat="false" ht="15" hidden="false" customHeight="false" outlineLevel="0" collapsed="false">
      <c r="A610" s="634"/>
      <c r="B610" s="635"/>
      <c r="C610" s="636"/>
      <c r="D610" s="637"/>
      <c r="E610" s="636"/>
      <c r="F610" s="676"/>
      <c r="G610" s="668"/>
      <c r="H610" s="677"/>
      <c r="I610" s="670" t="s">
        <v>36</v>
      </c>
      <c r="J610" s="648" t="n">
        <f aca="false">SUM(J605:J609)</f>
        <v>1000</v>
      </c>
      <c r="K610" s="648" t="n">
        <f aca="false">SUM(K605:K609)</f>
        <v>0</v>
      </c>
      <c r="L610" s="648" t="n">
        <f aca="false">SUM(L605:L609)</f>
        <v>1000</v>
      </c>
      <c r="M610" s="648"/>
      <c r="N610" s="648"/>
      <c r="O610" s="648"/>
      <c r="P610" s="648"/>
      <c r="Q610" s="648"/>
      <c r="R610" s="648"/>
      <c r="S610" s="648" t="n">
        <f aca="false">SUM(S607:S608)</f>
        <v>0</v>
      </c>
      <c r="T610" s="648" t="n">
        <f aca="false">SUM(T607:T608)</f>
        <v>1000</v>
      </c>
      <c r="U610" s="648"/>
      <c r="V610" s="648"/>
      <c r="W610" s="648"/>
      <c r="X610" s="648"/>
      <c r="Y610" s="648"/>
      <c r="Z610" s="648"/>
      <c r="AA610" s="648" t="n">
        <f aca="false">SUM(AA608:AA609)</f>
        <v>1000</v>
      </c>
      <c r="AB610" s="648" t="n">
        <f aca="false">SUM(AB608:AB609)</f>
        <v>1000</v>
      </c>
      <c r="AC610" s="650" t="n">
        <f aca="false">AB610/AA610*100</f>
        <v>100</v>
      </c>
    </row>
    <row r="611" customFormat="false" ht="15" hidden="false" customHeight="false" outlineLevel="0" collapsed="false">
      <c r="A611" s="634"/>
      <c r="B611" s="635"/>
      <c r="C611" s="636"/>
      <c r="D611" s="637"/>
      <c r="E611" s="636"/>
      <c r="F611" s="638"/>
      <c r="G611" s="284"/>
      <c r="H611" s="639"/>
      <c r="I611" s="651"/>
      <c r="J611" s="652"/>
      <c r="K611" s="652"/>
      <c r="L611" s="652"/>
      <c r="M611" s="652"/>
      <c r="N611" s="652"/>
      <c r="O611" s="652"/>
      <c r="P611" s="652"/>
      <c r="Q611" s="652"/>
      <c r="R611" s="652"/>
      <c r="S611" s="652"/>
      <c r="T611" s="652"/>
      <c r="U611" s="652"/>
      <c r="V611" s="652"/>
      <c r="W611" s="652"/>
      <c r="X611" s="652"/>
      <c r="Y611" s="652"/>
      <c r="Z611" s="652"/>
      <c r="AA611" s="652"/>
      <c r="AB611" s="652"/>
      <c r="AC611" s="654"/>
    </row>
    <row r="612" customFormat="false" ht="15" hidden="false" customHeight="false" outlineLevel="0" collapsed="false">
      <c r="A612" s="634"/>
      <c r="B612" s="635" t="n">
        <v>3</v>
      </c>
      <c r="C612" s="636"/>
      <c r="D612" s="637"/>
      <c r="E612" s="636"/>
      <c r="F612" s="726"/>
      <c r="G612" s="644" t="s">
        <v>378</v>
      </c>
      <c r="H612" s="727"/>
      <c r="I612" s="727"/>
      <c r="J612" s="641"/>
      <c r="K612" s="641"/>
      <c r="L612" s="641"/>
      <c r="M612" s="641"/>
      <c r="N612" s="641"/>
      <c r="O612" s="641"/>
      <c r="P612" s="641"/>
      <c r="Q612" s="641"/>
      <c r="R612" s="641"/>
      <c r="S612" s="641"/>
      <c r="T612" s="641"/>
      <c r="U612" s="641"/>
      <c r="V612" s="641"/>
      <c r="W612" s="641"/>
      <c r="X612" s="641"/>
      <c r="Y612" s="641"/>
      <c r="Z612" s="641"/>
      <c r="AA612" s="641"/>
      <c r="AB612" s="641"/>
      <c r="AC612" s="643"/>
    </row>
    <row r="613" customFormat="false" ht="15" hidden="false" customHeight="false" outlineLevel="0" collapsed="false">
      <c r="A613" s="634"/>
      <c r="B613" s="635"/>
      <c r="C613" s="636" t="n">
        <v>1</v>
      </c>
      <c r="D613" s="637"/>
      <c r="E613" s="636"/>
      <c r="F613" s="638"/>
      <c r="G613" s="284"/>
      <c r="H613" s="639" t="s">
        <v>291</v>
      </c>
      <c r="I613" s="640"/>
      <c r="J613" s="641"/>
      <c r="K613" s="641"/>
      <c r="L613" s="641"/>
      <c r="M613" s="641"/>
      <c r="N613" s="641"/>
      <c r="O613" s="641"/>
      <c r="P613" s="641"/>
      <c r="Q613" s="641"/>
      <c r="R613" s="641"/>
      <c r="S613" s="641"/>
      <c r="T613" s="641"/>
      <c r="U613" s="641"/>
      <c r="V613" s="641"/>
      <c r="W613" s="641"/>
      <c r="X613" s="641"/>
      <c r="Y613" s="641"/>
      <c r="Z613" s="641"/>
      <c r="AA613" s="641"/>
      <c r="AB613" s="641"/>
      <c r="AC613" s="643"/>
    </row>
    <row r="614" customFormat="false" ht="15" hidden="false" customHeight="false" outlineLevel="0" collapsed="false">
      <c r="A614" s="634"/>
      <c r="B614" s="635"/>
      <c r="C614" s="636"/>
      <c r="D614" s="637" t="n">
        <v>1</v>
      </c>
      <c r="E614" s="636" t="s">
        <v>34</v>
      </c>
      <c r="F614" s="638"/>
      <c r="G614" s="284"/>
      <c r="H614" s="639"/>
      <c r="I614" s="640" t="s">
        <v>292</v>
      </c>
      <c r="J614" s="645" t="n">
        <v>114</v>
      </c>
      <c r="K614" s="645"/>
      <c r="L614" s="549" t="n">
        <f aca="false">SUM(J614:K614)</f>
        <v>114</v>
      </c>
      <c r="M614" s="549"/>
      <c r="N614" s="549"/>
      <c r="O614" s="549"/>
      <c r="P614" s="549"/>
      <c r="Q614" s="549"/>
      <c r="R614" s="549"/>
      <c r="S614" s="549" t="n">
        <f aca="false">SUM(M614:R614)</f>
        <v>0</v>
      </c>
      <c r="T614" s="549" t="n">
        <f aca="false">S614+L614</f>
        <v>114</v>
      </c>
      <c r="U614" s="549"/>
      <c r="V614" s="549"/>
      <c r="W614" s="549"/>
      <c r="X614" s="549"/>
      <c r="Y614" s="549"/>
      <c r="Z614" s="549" t="n">
        <f aca="false">SUM(U614:Y614)</f>
        <v>0</v>
      </c>
      <c r="AA614" s="549" t="n">
        <f aca="false">Z614+T614</f>
        <v>114</v>
      </c>
      <c r="AB614" s="549" t="n">
        <v>91</v>
      </c>
      <c r="AC614" s="551" t="n">
        <f aca="false">AB614/AA614*100</f>
        <v>79.8245614035088</v>
      </c>
    </row>
    <row r="615" customFormat="false" ht="13.5" hidden="false" customHeight="true" outlineLevel="0" collapsed="false">
      <c r="A615" s="634"/>
      <c r="B615" s="635"/>
      <c r="C615" s="636"/>
      <c r="D615" s="637" t="n">
        <v>2</v>
      </c>
      <c r="E615" s="636" t="s">
        <v>34</v>
      </c>
      <c r="F615" s="638"/>
      <c r="G615" s="284"/>
      <c r="H615" s="639"/>
      <c r="I615" s="640" t="s">
        <v>293</v>
      </c>
      <c r="J615" s="645" t="n">
        <v>31</v>
      </c>
      <c r="K615" s="645"/>
      <c r="L615" s="549" t="n">
        <f aca="false">SUM(J615:K615)</f>
        <v>31</v>
      </c>
      <c r="M615" s="549"/>
      <c r="N615" s="549"/>
      <c r="O615" s="549"/>
      <c r="P615" s="549"/>
      <c r="Q615" s="549"/>
      <c r="R615" s="549"/>
      <c r="S615" s="549" t="n">
        <f aca="false">SUM(M615:R615)</f>
        <v>0</v>
      </c>
      <c r="T615" s="549" t="n">
        <f aca="false">S615+L615</f>
        <v>31</v>
      </c>
      <c r="U615" s="549"/>
      <c r="V615" s="549"/>
      <c r="W615" s="549"/>
      <c r="X615" s="549"/>
      <c r="Y615" s="549"/>
      <c r="Z615" s="549" t="n">
        <f aca="false">SUM(U615:Y615)</f>
        <v>0</v>
      </c>
      <c r="AA615" s="549" t="n">
        <f aca="false">Z615+T615</f>
        <v>31</v>
      </c>
      <c r="AB615" s="549" t="n">
        <v>25</v>
      </c>
      <c r="AC615" s="551" t="n">
        <f aca="false">AB615/AA615*100</f>
        <v>80.6451612903226</v>
      </c>
    </row>
    <row r="616" customFormat="false" ht="13.5" hidden="false" customHeight="true" outlineLevel="0" collapsed="false">
      <c r="A616" s="634"/>
      <c r="B616" s="635"/>
      <c r="C616" s="636"/>
      <c r="D616" s="637" t="n">
        <v>5</v>
      </c>
      <c r="E616" s="636" t="s">
        <v>34</v>
      </c>
      <c r="F616" s="638"/>
      <c r="G616" s="284"/>
      <c r="H616" s="639"/>
      <c r="I616" s="640" t="s">
        <v>300</v>
      </c>
      <c r="J616" s="645" t="n">
        <v>150</v>
      </c>
      <c r="K616" s="645"/>
      <c r="L616" s="549" t="n">
        <f aca="false">SUM(J616:K616)</f>
        <v>150</v>
      </c>
      <c r="M616" s="549"/>
      <c r="N616" s="549"/>
      <c r="O616" s="549"/>
      <c r="P616" s="549"/>
      <c r="Q616" s="549"/>
      <c r="R616" s="549"/>
      <c r="S616" s="549" t="n">
        <f aca="false">SUM(M616:R616)</f>
        <v>0</v>
      </c>
      <c r="T616" s="549" t="n">
        <f aca="false">S616+L616</f>
        <v>150</v>
      </c>
      <c r="U616" s="549"/>
      <c r="V616" s="549"/>
      <c r="W616" s="549"/>
      <c r="X616" s="549"/>
      <c r="Y616" s="549"/>
      <c r="Z616" s="549" t="n">
        <f aca="false">SUM(U616:Y616)</f>
        <v>0</v>
      </c>
      <c r="AA616" s="549" t="n">
        <f aca="false">Z616+T616</f>
        <v>150</v>
      </c>
      <c r="AB616" s="549"/>
      <c r="AC616" s="551"/>
    </row>
    <row r="617" customFormat="false" ht="13.5" hidden="false" customHeight="true" outlineLevel="0" collapsed="false">
      <c r="A617" s="634"/>
      <c r="B617" s="635"/>
      <c r="C617" s="636"/>
      <c r="D617" s="637"/>
      <c r="E617" s="636"/>
      <c r="F617" s="726"/>
      <c r="G617" s="284"/>
      <c r="H617" s="727"/>
      <c r="I617" s="727"/>
      <c r="J617" s="728"/>
      <c r="K617" s="728"/>
      <c r="L617" s="728"/>
      <c r="M617" s="728"/>
      <c r="N617" s="728"/>
      <c r="O617" s="728"/>
      <c r="P617" s="728"/>
      <c r="Q617" s="728"/>
      <c r="R617" s="728"/>
      <c r="S617" s="641"/>
      <c r="T617" s="641"/>
      <c r="U617" s="641"/>
      <c r="V617" s="641"/>
      <c r="W617" s="641"/>
      <c r="X617" s="641"/>
      <c r="Y617" s="641"/>
      <c r="Z617" s="641"/>
      <c r="AA617" s="641"/>
      <c r="AB617" s="641"/>
      <c r="AC617" s="643"/>
    </row>
    <row r="618" customFormat="false" ht="13.5" hidden="false" customHeight="true" outlineLevel="0" collapsed="false">
      <c r="A618" s="634"/>
      <c r="B618" s="635"/>
      <c r="C618" s="636"/>
      <c r="D618" s="637"/>
      <c r="E618" s="636"/>
      <c r="F618" s="676"/>
      <c r="G618" s="668"/>
      <c r="H618" s="677"/>
      <c r="I618" s="670" t="s">
        <v>36</v>
      </c>
      <c r="J618" s="648" t="n">
        <f aca="false">SUM(J611:J617)</f>
        <v>295</v>
      </c>
      <c r="K618" s="648" t="n">
        <f aca="false">SUM(K611:K617)</f>
        <v>0</v>
      </c>
      <c r="L618" s="648" t="n">
        <f aca="false">SUM(L611:L617)</f>
        <v>295</v>
      </c>
      <c r="M618" s="648"/>
      <c r="N618" s="648"/>
      <c r="O618" s="648"/>
      <c r="P618" s="648"/>
      <c r="Q618" s="648"/>
      <c r="R618" s="648"/>
      <c r="S618" s="648" t="n">
        <f aca="false">SUM(S611:S617)</f>
        <v>0</v>
      </c>
      <c r="T618" s="648" t="n">
        <f aca="false">SUM(T614:T617)</f>
        <v>295</v>
      </c>
      <c r="U618" s="648"/>
      <c r="V618" s="648"/>
      <c r="W618" s="648"/>
      <c r="X618" s="648"/>
      <c r="Y618" s="648"/>
      <c r="Z618" s="648"/>
      <c r="AA618" s="648" t="n">
        <f aca="false">SUM(AA614:AA617)</f>
        <v>295</v>
      </c>
      <c r="AB618" s="648" t="n">
        <f aca="false">SUM(AB614:AB617)</f>
        <v>116</v>
      </c>
      <c r="AC618" s="650" t="n">
        <f aca="false">AB618/AA618*100</f>
        <v>39.3220338983051</v>
      </c>
    </row>
    <row r="619" customFormat="false" ht="14.25" hidden="false" customHeight="true" outlineLevel="0" collapsed="false">
      <c r="A619" s="634"/>
      <c r="B619" s="635"/>
      <c r="C619" s="636"/>
      <c r="D619" s="637"/>
      <c r="E619" s="636"/>
      <c r="F619" s="638"/>
      <c r="G619" s="284"/>
      <c r="H619" s="639"/>
      <c r="I619" s="651"/>
      <c r="J619" s="652"/>
      <c r="K619" s="652"/>
      <c r="L619" s="652"/>
      <c r="M619" s="652"/>
      <c r="N619" s="652"/>
      <c r="O619" s="652"/>
      <c r="P619" s="652"/>
      <c r="Q619" s="652"/>
      <c r="R619" s="652"/>
      <c r="S619" s="652"/>
      <c r="T619" s="652"/>
      <c r="U619" s="652"/>
      <c r="V619" s="652"/>
      <c r="W619" s="652"/>
      <c r="X619" s="652"/>
      <c r="Y619" s="652"/>
      <c r="Z619" s="652"/>
      <c r="AA619" s="652"/>
      <c r="AB619" s="652"/>
      <c r="AC619" s="654"/>
    </row>
    <row r="620" customFormat="false" ht="14.25" hidden="false" customHeight="true" outlineLevel="0" collapsed="false">
      <c r="A620" s="634"/>
      <c r="B620" s="635" t="n">
        <v>4</v>
      </c>
      <c r="C620" s="636"/>
      <c r="D620" s="637"/>
      <c r="E620" s="636"/>
      <c r="F620" s="726"/>
      <c r="G620" s="644" t="s">
        <v>379</v>
      </c>
      <c r="H620" s="727"/>
      <c r="I620" s="727"/>
      <c r="J620" s="641"/>
      <c r="K620" s="641"/>
      <c r="L620" s="641"/>
      <c r="M620" s="641"/>
      <c r="N620" s="641"/>
      <c r="O620" s="641"/>
      <c r="P620" s="641"/>
      <c r="Q620" s="641"/>
      <c r="R620" s="641"/>
      <c r="S620" s="641"/>
      <c r="T620" s="641"/>
      <c r="U620" s="641"/>
      <c r="V620" s="641"/>
      <c r="W620" s="641"/>
      <c r="X620" s="641"/>
      <c r="Y620" s="641"/>
      <c r="Z620" s="641"/>
      <c r="AA620" s="641"/>
      <c r="AB620" s="641"/>
      <c r="AC620" s="643"/>
    </row>
    <row r="621" customFormat="false" ht="14.25" hidden="false" customHeight="true" outlineLevel="0" collapsed="false">
      <c r="A621" s="634"/>
      <c r="B621" s="635"/>
      <c r="C621" s="636" t="n">
        <v>1</v>
      </c>
      <c r="D621" s="637"/>
      <c r="E621" s="636"/>
      <c r="F621" s="638"/>
      <c r="G621" s="284"/>
      <c r="H621" s="639" t="s">
        <v>291</v>
      </c>
      <c r="I621" s="640"/>
      <c r="J621" s="641"/>
      <c r="K621" s="641"/>
      <c r="L621" s="641"/>
      <c r="M621" s="641"/>
      <c r="N621" s="641"/>
      <c r="O621" s="641"/>
      <c r="P621" s="641"/>
      <c r="Q621" s="641"/>
      <c r="R621" s="641"/>
      <c r="S621" s="641"/>
      <c r="T621" s="641"/>
      <c r="U621" s="641"/>
      <c r="V621" s="641"/>
      <c r="W621" s="641"/>
      <c r="X621" s="641"/>
      <c r="Y621" s="641"/>
      <c r="Z621" s="641"/>
      <c r="AA621" s="641"/>
      <c r="AB621" s="641"/>
      <c r="AC621" s="643"/>
    </row>
    <row r="622" customFormat="false" ht="14.25" hidden="false" customHeight="true" outlineLevel="0" collapsed="false">
      <c r="A622" s="634"/>
      <c r="B622" s="635"/>
      <c r="C622" s="636"/>
      <c r="D622" s="637" t="n">
        <v>2</v>
      </c>
      <c r="E622" s="636" t="s">
        <v>31</v>
      </c>
      <c r="F622" s="638"/>
      <c r="G622" s="284"/>
      <c r="H622" s="639"/>
      <c r="I622" s="640" t="s">
        <v>293</v>
      </c>
      <c r="J622" s="641"/>
      <c r="K622" s="641"/>
      <c r="L622" s="641"/>
      <c r="M622" s="549" t="n">
        <v>2</v>
      </c>
      <c r="N622" s="549"/>
      <c r="O622" s="549"/>
      <c r="P622" s="549"/>
      <c r="Q622" s="549"/>
      <c r="R622" s="549"/>
      <c r="S622" s="549" t="n">
        <f aca="false">SUM(M622:R622)</f>
        <v>2</v>
      </c>
      <c r="T622" s="549" t="n">
        <f aca="false">S622+L622</f>
        <v>2</v>
      </c>
      <c r="U622" s="549"/>
      <c r="V622" s="549"/>
      <c r="W622" s="549"/>
      <c r="X622" s="549"/>
      <c r="Y622" s="549"/>
      <c r="Z622" s="549" t="n">
        <f aca="false">SUM(U622:Y622)</f>
        <v>0</v>
      </c>
      <c r="AA622" s="549" t="n">
        <f aca="false">Z622+T622</f>
        <v>2</v>
      </c>
      <c r="AB622" s="549" t="n">
        <v>2</v>
      </c>
      <c r="AC622" s="551" t="n">
        <f aca="false">AB622/AA622*100</f>
        <v>100</v>
      </c>
    </row>
    <row r="623" customFormat="false" ht="14.25" hidden="false" customHeight="true" outlineLevel="0" collapsed="false">
      <c r="A623" s="634"/>
      <c r="B623" s="635"/>
      <c r="C623" s="636"/>
      <c r="D623" s="637" t="n">
        <v>3</v>
      </c>
      <c r="E623" s="636" t="s">
        <v>31</v>
      </c>
      <c r="F623" s="638"/>
      <c r="G623" s="284"/>
      <c r="H623" s="639"/>
      <c r="I623" s="640" t="s">
        <v>294</v>
      </c>
      <c r="J623" s="665" t="n">
        <v>3620</v>
      </c>
      <c r="K623" s="665"/>
      <c r="L623" s="549" t="n">
        <f aca="false">SUM(J623:K623)</f>
        <v>3620</v>
      </c>
      <c r="M623" s="549" t="n">
        <v>15</v>
      </c>
      <c r="N623" s="549"/>
      <c r="O623" s="549"/>
      <c r="P623" s="549"/>
      <c r="Q623" s="549"/>
      <c r="R623" s="549"/>
      <c r="S623" s="549" t="n">
        <f aca="false">SUM(M623:R623)</f>
        <v>15</v>
      </c>
      <c r="T623" s="549" t="n">
        <f aca="false">S623+L623</f>
        <v>3635</v>
      </c>
      <c r="U623" s="549"/>
      <c r="V623" s="549"/>
      <c r="W623" s="549"/>
      <c r="X623" s="549"/>
      <c r="Y623" s="549"/>
      <c r="Z623" s="549" t="n">
        <f aca="false">SUM(U623:Y623)</f>
        <v>0</v>
      </c>
      <c r="AA623" s="549" t="n">
        <f aca="false">Z623+T623</f>
        <v>3635</v>
      </c>
      <c r="AB623" s="549" t="n">
        <v>2847</v>
      </c>
      <c r="AC623" s="551" t="n">
        <f aca="false">AB623/AA623*100</f>
        <v>78.3218707015131</v>
      </c>
    </row>
    <row r="624" customFormat="false" ht="14.25" hidden="false" customHeight="true" outlineLevel="0" collapsed="false">
      <c r="A624" s="634"/>
      <c r="B624" s="635"/>
      <c r="C624" s="636"/>
      <c r="D624" s="637" t="n">
        <v>5</v>
      </c>
      <c r="E624" s="636" t="s">
        <v>31</v>
      </c>
      <c r="F624" s="638"/>
      <c r="G624" s="284"/>
      <c r="H624" s="639"/>
      <c r="I624" s="640" t="s">
        <v>300</v>
      </c>
      <c r="J624" s="665" t="n">
        <v>80</v>
      </c>
      <c r="K624" s="665"/>
      <c r="L624" s="549" t="n">
        <f aca="false">SUM(J624:K624)</f>
        <v>80</v>
      </c>
      <c r="M624" s="549"/>
      <c r="N624" s="549"/>
      <c r="O624" s="549"/>
      <c r="P624" s="549"/>
      <c r="Q624" s="549"/>
      <c r="R624" s="549"/>
      <c r="S624" s="549" t="n">
        <f aca="false">SUM(M624:R624)</f>
        <v>0</v>
      </c>
      <c r="T624" s="549" t="n">
        <f aca="false">S624+L624</f>
        <v>80</v>
      </c>
      <c r="U624" s="549"/>
      <c r="V624" s="549"/>
      <c r="W624" s="549"/>
      <c r="X624" s="549"/>
      <c r="Y624" s="549"/>
      <c r="Z624" s="549" t="n">
        <f aca="false">SUM(U624:Y624)</f>
        <v>0</v>
      </c>
      <c r="AA624" s="549" t="n">
        <f aca="false">Z624+T624</f>
        <v>80</v>
      </c>
      <c r="AB624" s="549"/>
      <c r="AC624" s="551"/>
    </row>
    <row r="625" customFormat="false" ht="7.5" hidden="false" customHeight="true" outlineLevel="0" collapsed="false">
      <c r="A625" s="634"/>
      <c r="B625" s="635"/>
      <c r="C625" s="636"/>
      <c r="D625" s="637"/>
      <c r="E625" s="636"/>
      <c r="F625" s="638"/>
      <c r="G625" s="284"/>
      <c r="H625" s="639"/>
      <c r="I625" s="640"/>
      <c r="J625" s="641"/>
      <c r="K625" s="641"/>
      <c r="L625" s="641"/>
      <c r="M625" s="641"/>
      <c r="N625" s="641"/>
      <c r="O625" s="641"/>
      <c r="P625" s="641"/>
      <c r="Q625" s="641"/>
      <c r="R625" s="641"/>
      <c r="S625" s="641"/>
      <c r="T625" s="641"/>
      <c r="U625" s="641"/>
      <c r="V625" s="641"/>
      <c r="W625" s="641"/>
      <c r="X625" s="641"/>
      <c r="Y625" s="641"/>
      <c r="Z625" s="549" t="n">
        <f aca="false">SUM(U625:Y625)</f>
        <v>0</v>
      </c>
      <c r="AA625" s="549" t="n">
        <f aca="false">Z625+T625</f>
        <v>0</v>
      </c>
      <c r="AB625" s="641"/>
      <c r="AC625" s="643"/>
    </row>
    <row r="626" customFormat="false" ht="14.25" hidden="false" customHeight="true" outlineLevel="0" collapsed="false">
      <c r="A626" s="634"/>
      <c r="B626" s="635"/>
      <c r="C626" s="636"/>
      <c r="D626" s="637"/>
      <c r="E626" s="636"/>
      <c r="F626" s="676"/>
      <c r="G626" s="668"/>
      <c r="H626" s="677"/>
      <c r="I626" s="670" t="s">
        <v>36</v>
      </c>
      <c r="J626" s="648" t="n">
        <f aca="false">SUM(J623:J625)</f>
        <v>3700</v>
      </c>
      <c r="K626" s="648" t="n">
        <f aca="false">SUM(K623:K625)</f>
        <v>0</v>
      </c>
      <c r="L626" s="648" t="n">
        <f aca="false">SUM(L622:L624)</f>
        <v>3700</v>
      </c>
      <c r="M626" s="648" t="n">
        <f aca="false">SUM(M622:M624)</f>
        <v>17</v>
      </c>
      <c r="N626" s="648"/>
      <c r="O626" s="648"/>
      <c r="P626" s="648"/>
      <c r="Q626" s="648"/>
      <c r="R626" s="648"/>
      <c r="S626" s="648" t="n">
        <f aca="false">SUM(S619:S625)</f>
        <v>17</v>
      </c>
      <c r="T626" s="648" t="n">
        <f aca="false">SUM(T619:T625)</f>
        <v>3717</v>
      </c>
      <c r="U626" s="648"/>
      <c r="V626" s="648"/>
      <c r="W626" s="648"/>
      <c r="X626" s="648"/>
      <c r="Y626" s="648"/>
      <c r="Z626" s="648"/>
      <c r="AA626" s="648" t="n">
        <f aca="false">SUM(AA622:AA625)</f>
        <v>3717</v>
      </c>
      <c r="AB626" s="648" t="n">
        <f aca="false">SUM(AB622:AB625)</f>
        <v>2849</v>
      </c>
      <c r="AC626" s="650" t="n">
        <f aca="false">AB626/AA626*100</f>
        <v>76.6478342749529</v>
      </c>
    </row>
    <row r="627" customFormat="false" ht="14.25" hidden="false" customHeight="true" outlineLevel="0" collapsed="false">
      <c r="A627" s="634"/>
      <c r="B627" s="635"/>
      <c r="C627" s="636"/>
      <c r="D627" s="637"/>
      <c r="E627" s="636"/>
      <c r="F627" s="638"/>
      <c r="G627" s="284"/>
      <c r="H627" s="639"/>
      <c r="I627" s="651"/>
      <c r="J627" s="652"/>
      <c r="K627" s="652"/>
      <c r="L627" s="652"/>
      <c r="M627" s="652"/>
      <c r="N627" s="652"/>
      <c r="O627" s="652"/>
      <c r="P627" s="652"/>
      <c r="Q627" s="652"/>
      <c r="R627" s="652"/>
      <c r="S627" s="652"/>
      <c r="T627" s="652"/>
      <c r="U627" s="652"/>
      <c r="V627" s="652"/>
      <c r="W627" s="652"/>
      <c r="X627" s="652"/>
      <c r="Y627" s="652"/>
      <c r="Z627" s="652"/>
      <c r="AA627" s="652"/>
      <c r="AB627" s="652"/>
      <c r="AC627" s="654"/>
    </row>
    <row r="628" customFormat="false" ht="14.25" hidden="false" customHeight="true" outlineLevel="0" collapsed="false">
      <c r="A628" s="634"/>
      <c r="B628" s="635" t="n">
        <v>5</v>
      </c>
      <c r="C628" s="636"/>
      <c r="D628" s="637"/>
      <c r="E628" s="636"/>
      <c r="F628" s="726"/>
      <c r="G628" s="644" t="s">
        <v>380</v>
      </c>
      <c r="H628" s="727"/>
      <c r="I628" s="727"/>
      <c r="J628" s="641"/>
      <c r="K628" s="641"/>
      <c r="L628" s="641"/>
      <c r="M628" s="641"/>
      <c r="N628" s="641"/>
      <c r="O628" s="641"/>
      <c r="P628" s="641"/>
      <c r="Q628" s="641"/>
      <c r="R628" s="641"/>
      <c r="S628" s="641"/>
      <c r="T628" s="641"/>
      <c r="U628" s="641"/>
      <c r="V628" s="641"/>
      <c r="W628" s="641"/>
      <c r="X628" s="641"/>
      <c r="Y628" s="641"/>
      <c r="Z628" s="641"/>
      <c r="AA628" s="641"/>
      <c r="AB628" s="641"/>
      <c r="AC628" s="643"/>
    </row>
    <row r="629" customFormat="false" ht="14.25" hidden="false" customHeight="true" outlineLevel="0" collapsed="false">
      <c r="A629" s="634"/>
      <c r="B629" s="635"/>
      <c r="C629" s="636" t="n">
        <v>1</v>
      </c>
      <c r="D629" s="637"/>
      <c r="E629" s="636"/>
      <c r="F629" s="638"/>
      <c r="G629" s="284"/>
      <c r="H629" s="639" t="s">
        <v>291</v>
      </c>
      <c r="I629" s="640"/>
      <c r="J629" s="641"/>
      <c r="K629" s="641"/>
      <c r="L629" s="641"/>
      <c r="M629" s="641"/>
      <c r="N629" s="641"/>
      <c r="O629" s="641"/>
      <c r="P629" s="641"/>
      <c r="Q629" s="641"/>
      <c r="R629" s="641"/>
      <c r="S629" s="641"/>
      <c r="T629" s="641"/>
      <c r="U629" s="641"/>
      <c r="V629" s="641"/>
      <c r="W629" s="641"/>
      <c r="X629" s="641"/>
      <c r="Y629" s="641"/>
      <c r="Z629" s="641"/>
      <c r="AA629" s="641"/>
      <c r="AB629" s="641"/>
      <c r="AC629" s="643"/>
    </row>
    <row r="630" customFormat="false" ht="14.25" hidden="false" customHeight="true" outlineLevel="0" collapsed="false">
      <c r="A630" s="634"/>
      <c r="B630" s="635"/>
      <c r="C630" s="636"/>
      <c r="D630" s="637" t="n">
        <v>5</v>
      </c>
      <c r="E630" s="636" t="s">
        <v>34</v>
      </c>
      <c r="F630" s="638"/>
      <c r="G630" s="284"/>
      <c r="H630" s="639"/>
      <c r="I630" s="640" t="s">
        <v>300</v>
      </c>
      <c r="J630" s="645" t="n">
        <v>6906</v>
      </c>
      <c r="K630" s="645"/>
      <c r="L630" s="549" t="n">
        <f aca="false">SUM(J630:K630)</f>
        <v>6906</v>
      </c>
      <c r="M630" s="549" t="n">
        <v>1000</v>
      </c>
      <c r="N630" s="549"/>
      <c r="O630" s="549"/>
      <c r="P630" s="549"/>
      <c r="Q630" s="549"/>
      <c r="R630" s="549"/>
      <c r="S630" s="549" t="n">
        <f aca="false">SUM(M630:R630)</f>
        <v>1000</v>
      </c>
      <c r="T630" s="549" t="n">
        <f aca="false">S630+L630</f>
        <v>7906</v>
      </c>
      <c r="U630" s="549"/>
      <c r="V630" s="549"/>
      <c r="W630" s="549"/>
      <c r="X630" s="549"/>
      <c r="Y630" s="549"/>
      <c r="Z630" s="549" t="n">
        <f aca="false">SUM(U630:Y630)</f>
        <v>0</v>
      </c>
      <c r="AA630" s="549" t="n">
        <f aca="false">Z630+T630</f>
        <v>7906</v>
      </c>
      <c r="AB630" s="549" t="n">
        <v>6906</v>
      </c>
      <c r="AC630" s="551" t="n">
        <f aca="false">AB630/AA630*100</f>
        <v>87.3513786997217</v>
      </c>
    </row>
    <row r="631" customFormat="false" ht="14.25" hidden="false" customHeight="true" outlineLevel="0" collapsed="false">
      <c r="A631" s="634"/>
      <c r="B631" s="635"/>
      <c r="C631" s="636"/>
      <c r="D631" s="637"/>
      <c r="E631" s="636"/>
      <c r="F631" s="638"/>
      <c r="G631" s="284"/>
      <c r="H631" s="639"/>
      <c r="I631" s="640"/>
      <c r="J631" s="641"/>
      <c r="K631" s="641"/>
      <c r="L631" s="641"/>
      <c r="M631" s="641"/>
      <c r="N631" s="641"/>
      <c r="O631" s="641"/>
      <c r="P631" s="641"/>
      <c r="Q631" s="641"/>
      <c r="R631" s="641"/>
      <c r="S631" s="641"/>
      <c r="T631" s="641"/>
      <c r="U631" s="641"/>
      <c r="V631" s="641"/>
      <c r="W631" s="641"/>
      <c r="X631" s="641"/>
      <c r="Y631" s="641"/>
      <c r="Z631" s="641"/>
      <c r="AA631" s="641"/>
      <c r="AB631" s="641"/>
      <c r="AC631" s="643"/>
    </row>
    <row r="632" customFormat="false" ht="14.25" hidden="false" customHeight="true" outlineLevel="0" collapsed="false">
      <c r="A632" s="634"/>
      <c r="B632" s="635"/>
      <c r="C632" s="636"/>
      <c r="D632" s="637"/>
      <c r="E632" s="636"/>
      <c r="F632" s="676"/>
      <c r="G632" s="668"/>
      <c r="H632" s="677"/>
      <c r="I632" s="670" t="s">
        <v>36</v>
      </c>
      <c r="J632" s="648" t="n">
        <f aca="false">SUM(J627:J631)</f>
        <v>6906</v>
      </c>
      <c r="K632" s="648" t="n">
        <f aca="false">SUM(K627:K631)</f>
        <v>0</v>
      </c>
      <c r="L632" s="648" t="n">
        <f aca="false">SUM(L627:L631)</f>
        <v>6906</v>
      </c>
      <c r="M632" s="648" t="n">
        <f aca="false">SUM(M627:M631)</f>
        <v>1000</v>
      </c>
      <c r="N632" s="648"/>
      <c r="O632" s="648"/>
      <c r="P632" s="648"/>
      <c r="Q632" s="648"/>
      <c r="R632" s="648"/>
      <c r="S632" s="648" t="n">
        <f aca="false">SUM(S630)</f>
        <v>1000</v>
      </c>
      <c r="T632" s="648" t="n">
        <f aca="false">SUM(T630)</f>
        <v>7906</v>
      </c>
      <c r="U632" s="648"/>
      <c r="V632" s="648"/>
      <c r="W632" s="648"/>
      <c r="X632" s="648"/>
      <c r="Y632" s="648"/>
      <c r="Z632" s="648"/>
      <c r="AA632" s="648" t="n">
        <f aca="false">SUM(AA630:AA631)</f>
        <v>7906</v>
      </c>
      <c r="AB632" s="648" t="n">
        <f aca="false">SUM(AB630:AB631)</f>
        <v>6906</v>
      </c>
      <c r="AC632" s="650" t="n">
        <f aca="false">AB632/AA632*100</f>
        <v>87.3513786997217</v>
      </c>
    </row>
    <row r="633" customFormat="false" ht="14.25" hidden="false" customHeight="true" outlineLevel="0" collapsed="false">
      <c r="A633" s="634"/>
      <c r="B633" s="635"/>
      <c r="C633" s="636"/>
      <c r="D633" s="637"/>
      <c r="E633" s="636"/>
      <c r="F633" s="638"/>
      <c r="G633" s="284"/>
      <c r="H633" s="639"/>
      <c r="I633" s="651"/>
      <c r="J633" s="652"/>
      <c r="K633" s="652"/>
      <c r="L633" s="652"/>
      <c r="M633" s="652"/>
      <c r="N633" s="652"/>
      <c r="O633" s="652"/>
      <c r="P633" s="652"/>
      <c r="Q633" s="652"/>
      <c r="R633" s="652"/>
      <c r="S633" s="652"/>
      <c r="T633" s="652"/>
      <c r="U633" s="652"/>
      <c r="V633" s="652"/>
      <c r="W633" s="652"/>
      <c r="X633" s="652"/>
      <c r="Y633" s="652"/>
      <c r="Z633" s="652"/>
      <c r="AA633" s="652"/>
      <c r="AB633" s="652"/>
      <c r="AC633" s="654"/>
    </row>
    <row r="634" customFormat="false" ht="14.25" hidden="false" customHeight="true" outlineLevel="0" collapsed="false">
      <c r="A634" s="634"/>
      <c r="B634" s="635" t="n">
        <v>6</v>
      </c>
      <c r="C634" s="636"/>
      <c r="D634" s="637"/>
      <c r="E634" s="636"/>
      <c r="F634" s="726"/>
      <c r="G634" s="644" t="s">
        <v>381</v>
      </c>
      <c r="H634" s="727"/>
      <c r="I634" s="727"/>
      <c r="J634" s="641"/>
      <c r="K634" s="641"/>
      <c r="L634" s="641"/>
      <c r="M634" s="641"/>
      <c r="N634" s="641"/>
      <c r="O634" s="641"/>
      <c r="P634" s="641"/>
      <c r="Q634" s="641"/>
      <c r="R634" s="641"/>
      <c r="S634" s="641"/>
      <c r="T634" s="641"/>
      <c r="U634" s="641"/>
      <c r="V634" s="641"/>
      <c r="W634" s="641"/>
      <c r="X634" s="641"/>
      <c r="Y634" s="641"/>
      <c r="Z634" s="641"/>
      <c r="AA634" s="641"/>
      <c r="AB634" s="641"/>
      <c r="AC634" s="643"/>
    </row>
    <row r="635" customFormat="false" ht="14.25" hidden="false" customHeight="true" outlineLevel="0" collapsed="false">
      <c r="A635" s="634"/>
      <c r="B635" s="635"/>
      <c r="C635" s="636" t="n">
        <v>1</v>
      </c>
      <c r="D635" s="637"/>
      <c r="E635" s="636"/>
      <c r="F635" s="638"/>
      <c r="G635" s="284"/>
      <c r="H635" s="639" t="s">
        <v>291</v>
      </c>
      <c r="I635" s="640"/>
      <c r="J635" s="641"/>
      <c r="K635" s="641"/>
      <c r="L635" s="641"/>
      <c r="M635" s="641"/>
      <c r="N635" s="641"/>
      <c r="O635" s="641"/>
      <c r="P635" s="641"/>
      <c r="Q635" s="641"/>
      <c r="R635" s="641"/>
      <c r="S635" s="641"/>
      <c r="T635" s="641"/>
      <c r="U635" s="641"/>
      <c r="V635" s="641"/>
      <c r="W635" s="641"/>
      <c r="X635" s="641"/>
      <c r="Y635" s="641"/>
      <c r="Z635" s="641"/>
      <c r="AA635" s="641"/>
      <c r="AB635" s="641"/>
      <c r="AC635" s="643"/>
    </row>
    <row r="636" customFormat="false" ht="14.25" hidden="false" customHeight="true" outlineLevel="0" collapsed="false">
      <c r="A636" s="634"/>
      <c r="B636" s="635"/>
      <c r="C636" s="636"/>
      <c r="D636" s="637" t="n">
        <v>1</v>
      </c>
      <c r="E636" s="636" t="s">
        <v>34</v>
      </c>
      <c r="F636" s="638"/>
      <c r="G636" s="284"/>
      <c r="H636" s="639"/>
      <c r="I636" s="640" t="s">
        <v>292</v>
      </c>
      <c r="J636" s="645" t="n">
        <v>259</v>
      </c>
      <c r="K636" s="641"/>
      <c r="L636" s="549" t="n">
        <f aca="false">SUM(J636:K636)</f>
        <v>259</v>
      </c>
      <c r="M636" s="549"/>
      <c r="N636" s="549"/>
      <c r="O636" s="549"/>
      <c r="P636" s="549"/>
      <c r="Q636" s="549"/>
      <c r="R636" s="549"/>
      <c r="S636" s="549" t="n">
        <f aca="false">SUM(M636:R636)</f>
        <v>0</v>
      </c>
      <c r="T636" s="549" t="n">
        <f aca="false">S636+L636</f>
        <v>259</v>
      </c>
      <c r="U636" s="549"/>
      <c r="V636" s="549"/>
      <c r="W636" s="549"/>
      <c r="X636" s="549"/>
      <c r="Y636" s="549"/>
      <c r="Z636" s="549" t="n">
        <f aca="false">SUM(U636:Y636)</f>
        <v>0</v>
      </c>
      <c r="AA636" s="549" t="n">
        <f aca="false">Z636+T636</f>
        <v>259</v>
      </c>
      <c r="AB636" s="549"/>
      <c r="AC636" s="551"/>
    </row>
    <row r="637" customFormat="false" ht="14.25" hidden="false" customHeight="true" outlineLevel="0" collapsed="false">
      <c r="A637" s="634"/>
      <c r="B637" s="635"/>
      <c r="C637" s="636"/>
      <c r="D637" s="637" t="n">
        <v>2</v>
      </c>
      <c r="E637" s="636" t="s">
        <v>34</v>
      </c>
      <c r="F637" s="638"/>
      <c r="G637" s="284"/>
      <c r="H637" s="639"/>
      <c r="I637" s="640" t="s">
        <v>293</v>
      </c>
      <c r="J637" s="645" t="n">
        <v>63</v>
      </c>
      <c r="K637" s="645"/>
      <c r="L637" s="549" t="n">
        <f aca="false">SUM(J637:K637)</f>
        <v>63</v>
      </c>
      <c r="M637" s="549"/>
      <c r="N637" s="549"/>
      <c r="O637" s="549"/>
      <c r="P637" s="549"/>
      <c r="Q637" s="549"/>
      <c r="R637" s="549"/>
      <c r="S637" s="549" t="n">
        <f aca="false">SUM(M637:R637)</f>
        <v>0</v>
      </c>
      <c r="T637" s="549" t="n">
        <f aca="false">S637+L637</f>
        <v>63</v>
      </c>
      <c r="U637" s="549"/>
      <c r="V637" s="549"/>
      <c r="W637" s="549"/>
      <c r="X637" s="549"/>
      <c r="Y637" s="549"/>
      <c r="Z637" s="549" t="n">
        <f aca="false">SUM(U637:Y637)</f>
        <v>0</v>
      </c>
      <c r="AA637" s="549" t="n">
        <f aca="false">Z637+T637</f>
        <v>63</v>
      </c>
      <c r="AB637" s="549"/>
      <c r="AC637" s="551"/>
    </row>
    <row r="638" customFormat="false" ht="14.25" hidden="false" customHeight="true" outlineLevel="0" collapsed="false">
      <c r="A638" s="634"/>
      <c r="B638" s="635"/>
      <c r="C638" s="636"/>
      <c r="D638" s="637"/>
      <c r="E638" s="636"/>
      <c r="F638" s="638"/>
      <c r="G638" s="284"/>
      <c r="H638" s="639"/>
      <c r="I638" s="640"/>
      <c r="J638" s="641"/>
      <c r="K638" s="641"/>
      <c r="L638" s="641"/>
      <c r="M638" s="641"/>
      <c r="N638" s="641"/>
      <c r="O638" s="641"/>
      <c r="P638" s="641"/>
      <c r="Q638" s="641"/>
      <c r="R638" s="641"/>
      <c r="S638" s="641"/>
      <c r="T638" s="641"/>
      <c r="U638" s="641"/>
      <c r="V638" s="641"/>
      <c r="W638" s="641"/>
      <c r="X638" s="641"/>
      <c r="Y638" s="641"/>
      <c r="Z638" s="641"/>
      <c r="AA638" s="641"/>
      <c r="AB638" s="641"/>
      <c r="AC638" s="643"/>
    </row>
    <row r="639" customFormat="false" ht="14.25" hidden="false" customHeight="true" outlineLevel="0" collapsed="false">
      <c r="A639" s="634"/>
      <c r="B639" s="635"/>
      <c r="C639" s="636"/>
      <c r="D639" s="637"/>
      <c r="E639" s="636"/>
      <c r="F639" s="676"/>
      <c r="G639" s="668"/>
      <c r="H639" s="677"/>
      <c r="I639" s="670" t="s">
        <v>36</v>
      </c>
      <c r="J639" s="648" t="n">
        <f aca="false">SUM(J633:J638)</f>
        <v>322</v>
      </c>
      <c r="K639" s="648" t="n">
        <f aca="false">SUM(K633:K638)</f>
        <v>0</v>
      </c>
      <c r="L639" s="648" t="n">
        <f aca="false">SUM(L633:L638)</f>
        <v>322</v>
      </c>
      <c r="M639" s="648"/>
      <c r="N639" s="648"/>
      <c r="O639" s="648"/>
      <c r="P639" s="648"/>
      <c r="Q639" s="648"/>
      <c r="R639" s="648"/>
      <c r="S639" s="648" t="n">
        <f aca="false">SUM(S636:S638)</f>
        <v>0</v>
      </c>
      <c r="T639" s="648" t="n">
        <f aca="false">SUM(T636:T638)</f>
        <v>322</v>
      </c>
      <c r="U639" s="648"/>
      <c r="V639" s="648"/>
      <c r="W639" s="648"/>
      <c r="X639" s="648"/>
      <c r="Y639" s="648"/>
      <c r="Z639" s="648"/>
      <c r="AA639" s="648" t="n">
        <f aca="false">SUM(AA636:AA638)</f>
        <v>322</v>
      </c>
      <c r="AB639" s="648"/>
      <c r="AC639" s="650"/>
    </row>
    <row r="640" customFormat="false" ht="7.5" hidden="false" customHeight="true" outlineLevel="0" collapsed="false">
      <c r="A640" s="634"/>
      <c r="B640" s="635"/>
      <c r="C640" s="636"/>
      <c r="D640" s="637"/>
      <c r="E640" s="636"/>
      <c r="F640" s="283"/>
      <c r="G640" s="284"/>
      <c r="H640" s="639"/>
      <c r="I640" s="640"/>
      <c r="J640" s="660"/>
      <c r="K640" s="660"/>
      <c r="L640" s="660"/>
      <c r="M640" s="660"/>
      <c r="N640" s="660"/>
      <c r="O640" s="660"/>
      <c r="P640" s="660"/>
      <c r="Q640" s="660"/>
      <c r="R640" s="660"/>
      <c r="S640" s="660"/>
      <c r="T640" s="660"/>
      <c r="U640" s="660"/>
      <c r="V640" s="660"/>
      <c r="W640" s="660"/>
      <c r="X640" s="660"/>
      <c r="Y640" s="660"/>
      <c r="Z640" s="660"/>
      <c r="AA640" s="660"/>
      <c r="AB640" s="660"/>
      <c r="AC640" s="662"/>
    </row>
    <row r="641" customFormat="false" ht="14.25" hidden="false" customHeight="true" outlineLevel="0" collapsed="false">
      <c r="A641" s="634"/>
      <c r="B641" s="635" t="n">
        <v>7</v>
      </c>
      <c r="C641" s="636"/>
      <c r="D641" s="637"/>
      <c r="E641" s="636"/>
      <c r="F641" s="726"/>
      <c r="G641" s="644" t="s">
        <v>382</v>
      </c>
      <c r="H641" s="727"/>
      <c r="I641" s="727"/>
      <c r="J641" s="641"/>
      <c r="K641" s="641"/>
      <c r="L641" s="641"/>
      <c r="M641" s="641"/>
      <c r="N641" s="641"/>
      <c r="O641" s="641"/>
      <c r="P641" s="641"/>
      <c r="Q641" s="641"/>
      <c r="R641" s="641"/>
      <c r="S641" s="641"/>
      <c r="T641" s="641"/>
      <c r="U641" s="641"/>
      <c r="V641" s="641"/>
      <c r="W641" s="641"/>
      <c r="X641" s="641"/>
      <c r="Y641" s="641"/>
      <c r="Z641" s="641"/>
      <c r="AA641" s="641"/>
      <c r="AB641" s="641"/>
      <c r="AC641" s="643"/>
    </row>
    <row r="642" customFormat="false" ht="14.25" hidden="false" customHeight="true" outlineLevel="0" collapsed="false">
      <c r="A642" s="634"/>
      <c r="B642" s="635"/>
      <c r="C642" s="636" t="n">
        <v>1</v>
      </c>
      <c r="D642" s="637"/>
      <c r="E642" s="636"/>
      <c r="F642" s="638"/>
      <c r="G642" s="284"/>
      <c r="H642" s="639" t="s">
        <v>291</v>
      </c>
      <c r="I642" s="640"/>
      <c r="J642" s="641"/>
      <c r="K642" s="641"/>
      <c r="L642" s="641"/>
      <c r="M642" s="641"/>
      <c r="N642" s="641"/>
      <c r="O642" s="641"/>
      <c r="P642" s="641"/>
      <c r="Q642" s="641"/>
      <c r="R642" s="641"/>
      <c r="S642" s="641"/>
      <c r="T642" s="641"/>
      <c r="U642" s="641"/>
      <c r="V642" s="641"/>
      <c r="W642" s="641"/>
      <c r="X642" s="641"/>
      <c r="Y642" s="641"/>
      <c r="Z642" s="641"/>
      <c r="AA642" s="641"/>
      <c r="AB642" s="641"/>
      <c r="AC642" s="643"/>
    </row>
    <row r="643" customFormat="false" ht="14.25" hidden="false" customHeight="true" outlineLevel="0" collapsed="false">
      <c r="A643" s="634"/>
      <c r="B643" s="635"/>
      <c r="C643" s="636"/>
      <c r="D643" s="637" t="n">
        <v>5</v>
      </c>
      <c r="E643" s="636" t="s">
        <v>34</v>
      </c>
      <c r="F643" s="638"/>
      <c r="G643" s="284"/>
      <c r="H643" s="639"/>
      <c r="I643" s="640" t="s">
        <v>300</v>
      </c>
      <c r="J643" s="645" t="n">
        <v>3900</v>
      </c>
      <c r="K643" s="645"/>
      <c r="L643" s="549" t="n">
        <f aca="false">SUM(J643:K643)</f>
        <v>3900</v>
      </c>
      <c r="M643" s="549"/>
      <c r="N643" s="549"/>
      <c r="O643" s="549"/>
      <c r="P643" s="549"/>
      <c r="Q643" s="549"/>
      <c r="R643" s="549"/>
      <c r="S643" s="549" t="n">
        <f aca="false">SUM(M643:R643)</f>
        <v>0</v>
      </c>
      <c r="T643" s="549" t="n">
        <f aca="false">S643+L643</f>
        <v>3900</v>
      </c>
      <c r="U643" s="549"/>
      <c r="V643" s="549"/>
      <c r="W643" s="549"/>
      <c r="X643" s="549" t="n">
        <v>-280</v>
      </c>
      <c r="Y643" s="549"/>
      <c r="Z643" s="549" t="n">
        <f aca="false">SUM(U643:Y643)</f>
        <v>-280</v>
      </c>
      <c r="AA643" s="549" t="n">
        <f aca="false">Z643+T643</f>
        <v>3620</v>
      </c>
      <c r="AB643" s="549" t="n">
        <v>2880</v>
      </c>
      <c r="AC643" s="551" t="n">
        <f aca="false">AB643/AA643*100</f>
        <v>79.5580110497238</v>
      </c>
    </row>
    <row r="644" customFormat="false" ht="14.25" hidden="false" customHeight="true" outlineLevel="0" collapsed="false">
      <c r="A644" s="634"/>
      <c r="B644" s="635"/>
      <c r="C644" s="636"/>
      <c r="D644" s="637"/>
      <c r="E644" s="636"/>
      <c r="F644" s="638"/>
      <c r="G644" s="284"/>
      <c r="H644" s="639"/>
      <c r="I644" s="640"/>
      <c r="J644" s="641"/>
      <c r="K644" s="641"/>
      <c r="L644" s="641"/>
      <c r="M644" s="641"/>
      <c r="N644" s="641"/>
      <c r="O644" s="641"/>
      <c r="P644" s="641"/>
      <c r="Q644" s="641"/>
      <c r="R644" s="641"/>
      <c r="S644" s="641"/>
      <c r="T644" s="641"/>
      <c r="U644" s="641"/>
      <c r="V644" s="641"/>
      <c r="W644" s="641"/>
      <c r="X644" s="641"/>
      <c r="Y644" s="641"/>
      <c r="Z644" s="641"/>
      <c r="AA644" s="641"/>
      <c r="AB644" s="641"/>
      <c r="AC644" s="643"/>
    </row>
    <row r="645" customFormat="false" ht="14.25" hidden="false" customHeight="true" outlineLevel="0" collapsed="false">
      <c r="A645" s="634"/>
      <c r="B645" s="635"/>
      <c r="C645" s="636"/>
      <c r="D645" s="637"/>
      <c r="E645" s="636"/>
      <c r="F645" s="676"/>
      <c r="G645" s="668"/>
      <c r="H645" s="677"/>
      <c r="I645" s="670" t="s">
        <v>36</v>
      </c>
      <c r="J645" s="648" t="n">
        <f aca="false">SUM(J640:J644)</f>
        <v>3900</v>
      </c>
      <c r="K645" s="648" t="n">
        <f aca="false">SUM(K640:K644)</f>
        <v>0</v>
      </c>
      <c r="L645" s="648" t="n">
        <f aca="false">SUM(L640:L644)</f>
        <v>3900</v>
      </c>
      <c r="M645" s="648"/>
      <c r="N645" s="648"/>
      <c r="O645" s="648"/>
      <c r="P645" s="648"/>
      <c r="Q645" s="648"/>
      <c r="R645" s="648"/>
      <c r="S645" s="648" t="n">
        <f aca="false">SUM(S638:S644)</f>
        <v>0</v>
      </c>
      <c r="T645" s="648" t="n">
        <f aca="false">SUM(T643:T644)</f>
        <v>3900</v>
      </c>
      <c r="U645" s="648"/>
      <c r="V645" s="648"/>
      <c r="W645" s="648"/>
      <c r="X645" s="648" t="n">
        <f aca="false">SUM(X643:X644)</f>
        <v>-280</v>
      </c>
      <c r="Y645" s="648" t="n">
        <f aca="false">SUM(Y643:Y644)</f>
        <v>0</v>
      </c>
      <c r="Z645" s="648" t="n">
        <f aca="false">SUM(Z643:Z644)</f>
        <v>-280</v>
      </c>
      <c r="AA645" s="648" t="n">
        <f aca="false">SUM(AA643:AA644)</f>
        <v>3620</v>
      </c>
      <c r="AB645" s="648" t="n">
        <f aca="false">SUM(AB643:AB644)</f>
        <v>2880</v>
      </c>
      <c r="AC645" s="650" t="n">
        <f aca="false">AB645/AA645*100</f>
        <v>79.5580110497238</v>
      </c>
    </row>
    <row r="646" customFormat="false" ht="6.75" hidden="false" customHeight="true" outlineLevel="0" collapsed="false">
      <c r="A646" s="634"/>
      <c r="B646" s="635"/>
      <c r="C646" s="636"/>
      <c r="D646" s="637"/>
      <c r="E646" s="636"/>
      <c r="F646" s="283"/>
      <c r="G646" s="284"/>
      <c r="H646" s="639"/>
      <c r="I646" s="283"/>
      <c r="J646" s="658"/>
      <c r="K646" s="658"/>
      <c r="L646" s="658"/>
      <c r="M646" s="658"/>
      <c r="N646" s="658"/>
      <c r="O646" s="658"/>
      <c r="P646" s="658"/>
      <c r="Q646" s="658"/>
      <c r="R646" s="658"/>
      <c r="S646" s="658"/>
      <c r="T646" s="658"/>
      <c r="U646" s="658"/>
      <c r="V646" s="658"/>
      <c r="W646" s="658"/>
      <c r="X646" s="658"/>
      <c r="Y646" s="658"/>
      <c r="Z646" s="658"/>
      <c r="AA646" s="658"/>
      <c r="AB646" s="658"/>
      <c r="AC646" s="340"/>
    </row>
    <row r="647" customFormat="false" ht="14.25" hidden="false" customHeight="true" outlineLevel="0" collapsed="false">
      <c r="A647" s="634"/>
      <c r="B647" s="635" t="n">
        <v>8</v>
      </c>
      <c r="C647" s="636"/>
      <c r="D647" s="637"/>
      <c r="E647" s="636"/>
      <c r="F647" s="726"/>
      <c r="G647" s="644" t="s">
        <v>383</v>
      </c>
      <c r="H647" s="727"/>
      <c r="I647" s="727"/>
      <c r="J647" s="641"/>
      <c r="K647" s="641"/>
      <c r="L647" s="641"/>
      <c r="M647" s="641"/>
      <c r="N647" s="641"/>
      <c r="O647" s="641"/>
      <c r="P647" s="641"/>
      <c r="Q647" s="641"/>
      <c r="R647" s="641"/>
      <c r="S647" s="641"/>
      <c r="T647" s="641"/>
      <c r="U647" s="641"/>
      <c r="V647" s="641"/>
      <c r="W647" s="641"/>
      <c r="X647" s="641"/>
      <c r="Y647" s="641"/>
      <c r="Z647" s="641"/>
      <c r="AA647" s="641"/>
      <c r="AB647" s="641"/>
      <c r="AC647" s="643"/>
    </row>
    <row r="648" customFormat="false" ht="14.25" hidden="false" customHeight="true" outlineLevel="0" collapsed="false">
      <c r="A648" s="634"/>
      <c r="B648" s="635"/>
      <c r="C648" s="636" t="n">
        <v>1</v>
      </c>
      <c r="D648" s="637"/>
      <c r="E648" s="636"/>
      <c r="F648" s="638"/>
      <c r="G648" s="284"/>
      <c r="H648" s="639" t="s">
        <v>291</v>
      </c>
      <c r="I648" s="640"/>
      <c r="J648" s="641"/>
      <c r="K648" s="641"/>
      <c r="L648" s="641"/>
      <c r="M648" s="641"/>
      <c r="N648" s="641"/>
      <c r="O648" s="641"/>
      <c r="P648" s="641"/>
      <c r="Q648" s="641"/>
      <c r="R648" s="641"/>
      <c r="S648" s="641"/>
      <c r="T648" s="641"/>
      <c r="U648" s="641"/>
      <c r="V648" s="641"/>
      <c r="W648" s="641"/>
      <c r="X648" s="641"/>
      <c r="Y648" s="641"/>
      <c r="Z648" s="641"/>
      <c r="AA648" s="641"/>
      <c r="AB648" s="641"/>
      <c r="AC648" s="643"/>
    </row>
    <row r="649" customFormat="false" ht="14.25" hidden="false" customHeight="true" outlineLevel="0" collapsed="false">
      <c r="A649" s="634"/>
      <c r="B649" s="635"/>
      <c r="C649" s="636"/>
      <c r="D649" s="637" t="n">
        <v>3</v>
      </c>
      <c r="E649" s="636" t="s">
        <v>34</v>
      </c>
      <c r="F649" s="638"/>
      <c r="G649" s="284"/>
      <c r="H649" s="639"/>
      <c r="I649" s="640" t="s">
        <v>294</v>
      </c>
      <c r="J649" s="645" t="n">
        <v>3100</v>
      </c>
      <c r="K649" s="645"/>
      <c r="L649" s="549" t="n">
        <f aca="false">SUM(J649:K649)</f>
        <v>3100</v>
      </c>
      <c r="M649" s="549"/>
      <c r="N649" s="549"/>
      <c r="O649" s="549"/>
      <c r="P649" s="549"/>
      <c r="Q649" s="549"/>
      <c r="R649" s="549"/>
      <c r="S649" s="549" t="n">
        <f aca="false">SUM(M649:R649)</f>
        <v>0</v>
      </c>
      <c r="T649" s="549" t="n">
        <f aca="false">S649+L649</f>
        <v>3100</v>
      </c>
      <c r="U649" s="549"/>
      <c r="V649" s="549"/>
      <c r="W649" s="549"/>
      <c r="X649" s="549"/>
      <c r="Y649" s="549"/>
      <c r="Z649" s="549" t="n">
        <f aca="false">SUM(U649:Y649)</f>
        <v>0</v>
      </c>
      <c r="AA649" s="549" t="n">
        <f aca="false">Z649+T649</f>
        <v>3100</v>
      </c>
      <c r="AB649" s="549" t="n">
        <v>3100</v>
      </c>
      <c r="AC649" s="551" t="n">
        <f aca="false">AB649/AA649*100</f>
        <v>100</v>
      </c>
    </row>
    <row r="650" customFormat="false" ht="14.25" hidden="false" customHeight="true" outlineLevel="0" collapsed="false">
      <c r="A650" s="634"/>
      <c r="B650" s="635"/>
      <c r="C650" s="636"/>
      <c r="D650" s="637"/>
      <c r="E650" s="636"/>
      <c r="F650" s="638"/>
      <c r="G650" s="284"/>
      <c r="H650" s="639"/>
      <c r="I650" s="640"/>
      <c r="J650" s="641"/>
      <c r="K650" s="641"/>
      <c r="L650" s="641"/>
      <c r="M650" s="641"/>
      <c r="N650" s="641"/>
      <c r="O650" s="641"/>
      <c r="P650" s="641"/>
      <c r="Q650" s="641"/>
      <c r="R650" s="641"/>
      <c r="S650" s="641"/>
      <c r="T650" s="641"/>
      <c r="U650" s="641"/>
      <c r="V650" s="641"/>
      <c r="W650" s="641"/>
      <c r="X650" s="641"/>
      <c r="Y650" s="641"/>
      <c r="Z650" s="641"/>
      <c r="AA650" s="641"/>
      <c r="AB650" s="641"/>
      <c r="AC650" s="643"/>
    </row>
    <row r="651" customFormat="false" ht="14.25" hidden="false" customHeight="true" outlineLevel="0" collapsed="false">
      <c r="A651" s="634"/>
      <c r="B651" s="635"/>
      <c r="C651" s="636"/>
      <c r="D651" s="637"/>
      <c r="E651" s="636"/>
      <c r="F651" s="667"/>
      <c r="G651" s="668"/>
      <c r="H651" s="669"/>
      <c r="I651" s="670" t="s">
        <v>36</v>
      </c>
      <c r="J651" s="648" t="n">
        <f aca="false">SUM(J647:J650)</f>
        <v>3100</v>
      </c>
      <c r="K651" s="648" t="n">
        <f aca="false">SUM(K647:K650)</f>
        <v>0</v>
      </c>
      <c r="L651" s="648" t="n">
        <f aca="false">SUM(L647:L650)</f>
        <v>3100</v>
      </c>
      <c r="M651" s="648"/>
      <c r="N651" s="648"/>
      <c r="O651" s="648"/>
      <c r="P651" s="648"/>
      <c r="Q651" s="648"/>
      <c r="R651" s="648"/>
      <c r="S651" s="648" t="n">
        <f aca="false">SUM(S644:S650)</f>
        <v>0</v>
      </c>
      <c r="T651" s="648" t="n">
        <f aca="false">SUM(T649:T650)</f>
        <v>3100</v>
      </c>
      <c r="U651" s="648"/>
      <c r="V651" s="648"/>
      <c r="W651" s="648"/>
      <c r="X651" s="648"/>
      <c r="Y651" s="648"/>
      <c r="Z651" s="648"/>
      <c r="AA651" s="648" t="n">
        <f aca="false">SUM(AA649:AA650)</f>
        <v>3100</v>
      </c>
      <c r="AB651" s="648" t="n">
        <f aca="false">SUM(AB649:AB650)</f>
        <v>3100</v>
      </c>
      <c r="AC651" s="650" t="n">
        <f aca="false">AB651/AA651*100</f>
        <v>100</v>
      </c>
    </row>
    <row r="652" customFormat="false" ht="8.25" hidden="false" customHeight="true" outlineLevel="0" collapsed="false">
      <c r="A652" s="634"/>
      <c r="B652" s="635"/>
      <c r="C652" s="636"/>
      <c r="D652" s="637"/>
      <c r="E652" s="636"/>
      <c r="F652" s="638"/>
      <c r="G652" s="284"/>
      <c r="H652" s="639"/>
      <c r="I652" s="651"/>
      <c r="J652" s="652"/>
      <c r="K652" s="652"/>
      <c r="L652" s="652"/>
      <c r="M652" s="652"/>
      <c r="N652" s="652"/>
      <c r="O652" s="652"/>
      <c r="P652" s="652"/>
      <c r="Q652" s="652"/>
      <c r="R652" s="652"/>
      <c r="S652" s="652"/>
      <c r="T652" s="652"/>
      <c r="U652" s="652"/>
      <c r="V652" s="652"/>
      <c r="W652" s="652"/>
      <c r="X652" s="652"/>
      <c r="Y652" s="652"/>
      <c r="Z652" s="652"/>
      <c r="AA652" s="652"/>
      <c r="AB652" s="652"/>
      <c r="AC652" s="654"/>
    </row>
    <row r="653" customFormat="false" ht="14.25" hidden="false" customHeight="true" outlineLevel="0" collapsed="false">
      <c r="A653" s="634"/>
      <c r="B653" s="635" t="n">
        <v>9</v>
      </c>
      <c r="C653" s="636"/>
      <c r="D653" s="637"/>
      <c r="E653" s="636"/>
      <c r="F653" s="726"/>
      <c r="G653" s="644" t="s">
        <v>384</v>
      </c>
      <c r="H653" s="727"/>
      <c r="I653" s="727"/>
      <c r="J653" s="641"/>
      <c r="K653" s="641"/>
      <c r="L653" s="641"/>
      <c r="M653" s="641"/>
      <c r="N653" s="641"/>
      <c r="O653" s="641"/>
      <c r="P653" s="641"/>
      <c r="Q653" s="641"/>
      <c r="R653" s="641"/>
      <c r="S653" s="641"/>
      <c r="T653" s="641"/>
      <c r="U653" s="641"/>
      <c r="V653" s="641"/>
      <c r="W653" s="641"/>
      <c r="X653" s="641"/>
      <c r="Y653" s="641"/>
      <c r="Z653" s="641"/>
      <c r="AA653" s="641"/>
      <c r="AB653" s="641"/>
      <c r="AC653" s="643"/>
    </row>
    <row r="654" customFormat="false" ht="14.25" hidden="false" customHeight="true" outlineLevel="0" collapsed="false">
      <c r="A654" s="634"/>
      <c r="B654" s="635"/>
      <c r="C654" s="636" t="n">
        <v>1</v>
      </c>
      <c r="D654" s="637"/>
      <c r="E654" s="636"/>
      <c r="F654" s="638"/>
      <c r="G654" s="284"/>
      <c r="H654" s="639" t="s">
        <v>291</v>
      </c>
      <c r="I654" s="640"/>
      <c r="J654" s="641"/>
      <c r="K654" s="641"/>
      <c r="L654" s="641"/>
      <c r="M654" s="641"/>
      <c r="N654" s="641"/>
      <c r="O654" s="641"/>
      <c r="P654" s="641"/>
      <c r="Q654" s="641"/>
      <c r="R654" s="641"/>
      <c r="S654" s="641"/>
      <c r="T654" s="641"/>
      <c r="U654" s="641"/>
      <c r="V654" s="641"/>
      <c r="W654" s="641"/>
      <c r="X654" s="641"/>
      <c r="Y654" s="641"/>
      <c r="Z654" s="641"/>
      <c r="AA654" s="641"/>
      <c r="AB654" s="641"/>
      <c r="AC654" s="643"/>
    </row>
    <row r="655" customFormat="false" ht="14.25" hidden="false" customHeight="true" outlineLevel="0" collapsed="false">
      <c r="A655" s="634"/>
      <c r="B655" s="635"/>
      <c r="C655" s="636"/>
      <c r="D655" s="637" t="n">
        <v>5</v>
      </c>
      <c r="E655" s="636" t="s">
        <v>34</v>
      </c>
      <c r="F655" s="638"/>
      <c r="G655" s="284"/>
      <c r="H655" s="639"/>
      <c r="I655" s="640" t="s">
        <v>300</v>
      </c>
      <c r="J655" s="645" t="n">
        <v>912</v>
      </c>
      <c r="K655" s="645"/>
      <c r="L655" s="549" t="n">
        <f aca="false">SUM(J655:K655)</f>
        <v>912</v>
      </c>
      <c r="M655" s="549"/>
      <c r="N655" s="549"/>
      <c r="O655" s="549"/>
      <c r="P655" s="549"/>
      <c r="Q655" s="549" t="n">
        <v>-30</v>
      </c>
      <c r="R655" s="549"/>
      <c r="S655" s="549" t="n">
        <f aca="false">SUM(M655:R655)</f>
        <v>-30</v>
      </c>
      <c r="T655" s="549" t="n">
        <f aca="false">S655+L655</f>
        <v>882</v>
      </c>
      <c r="U655" s="549"/>
      <c r="V655" s="549"/>
      <c r="W655" s="549"/>
      <c r="X655" s="549" t="n">
        <v>-431</v>
      </c>
      <c r="Y655" s="549"/>
      <c r="Z655" s="549" t="n">
        <f aca="false">SUM(U655:Y655)</f>
        <v>-431</v>
      </c>
      <c r="AA655" s="549" t="n">
        <f aca="false">Z655+T655</f>
        <v>451</v>
      </c>
      <c r="AB655" s="549" t="n">
        <v>450</v>
      </c>
      <c r="AC655" s="551" t="n">
        <f aca="false">AB655/AA655*100</f>
        <v>99.7782705099778</v>
      </c>
    </row>
    <row r="656" customFormat="false" ht="14.25" hidden="false" customHeight="true" outlineLevel="0" collapsed="false">
      <c r="A656" s="634"/>
      <c r="B656" s="635"/>
      <c r="C656" s="636"/>
      <c r="D656" s="637"/>
      <c r="E656" s="636"/>
      <c r="F656" s="638"/>
      <c r="G656" s="284"/>
      <c r="H656" s="639"/>
      <c r="I656" s="640"/>
      <c r="J656" s="641"/>
      <c r="K656" s="641"/>
      <c r="L656" s="549" t="n">
        <f aca="false">SUM(J656:K656)</f>
        <v>0</v>
      </c>
      <c r="M656" s="549"/>
      <c r="N656" s="549"/>
      <c r="O656" s="549"/>
      <c r="P656" s="549"/>
      <c r="Q656" s="549"/>
      <c r="R656" s="549"/>
      <c r="S656" s="641"/>
      <c r="T656" s="641"/>
      <c r="U656" s="641"/>
      <c r="V656" s="641"/>
      <c r="W656" s="641"/>
      <c r="X656" s="641"/>
      <c r="Y656" s="641"/>
      <c r="Z656" s="641"/>
      <c r="AA656" s="641"/>
      <c r="AB656" s="641"/>
      <c r="AC656" s="643"/>
    </row>
    <row r="657" customFormat="false" ht="14.25" hidden="false" customHeight="true" outlineLevel="0" collapsed="false">
      <c r="A657" s="634"/>
      <c r="B657" s="635"/>
      <c r="C657" s="636"/>
      <c r="D657" s="637"/>
      <c r="E657" s="636"/>
      <c r="F657" s="676"/>
      <c r="G657" s="668"/>
      <c r="H657" s="677"/>
      <c r="I657" s="670" t="s">
        <v>36</v>
      </c>
      <c r="J657" s="648" t="n">
        <f aca="false">SUM(J652:J656)</f>
        <v>912</v>
      </c>
      <c r="K657" s="648" t="n">
        <f aca="false">SUM(K652:K656)</f>
        <v>0</v>
      </c>
      <c r="L657" s="648" t="n">
        <f aca="false">SUM(L652:L656)</f>
        <v>912</v>
      </c>
      <c r="M657" s="648"/>
      <c r="N657" s="648"/>
      <c r="O657" s="648"/>
      <c r="P657" s="648"/>
      <c r="Q657" s="648" t="n">
        <f aca="false">SUM(Q650:Q656)</f>
        <v>-30</v>
      </c>
      <c r="R657" s="648"/>
      <c r="S657" s="648" t="n">
        <f aca="false">SUM(S650:S656)</f>
        <v>-30</v>
      </c>
      <c r="T657" s="648" t="n">
        <f aca="false">SUM(T655:T656)</f>
        <v>882</v>
      </c>
      <c r="U657" s="648"/>
      <c r="V657" s="648"/>
      <c r="W657" s="648"/>
      <c r="X657" s="648" t="n">
        <f aca="false">SUM(X655:X656)</f>
        <v>-431</v>
      </c>
      <c r="Y657" s="648" t="n">
        <f aca="false">SUM(Y655:Y656)</f>
        <v>0</v>
      </c>
      <c r="Z657" s="648" t="n">
        <f aca="false">SUM(Z655:Z656)</f>
        <v>-431</v>
      </c>
      <c r="AA657" s="648" t="n">
        <f aca="false">SUM(AA655:AA656)</f>
        <v>451</v>
      </c>
      <c r="AB657" s="648" t="n">
        <f aca="false">SUM(AB655:AB656)</f>
        <v>450</v>
      </c>
      <c r="AC657" s="650" t="n">
        <f aca="false">AB657/AA657*100</f>
        <v>99.7782705099778</v>
      </c>
    </row>
    <row r="658" customFormat="false" ht="14.25" hidden="false" customHeight="true" outlineLevel="0" collapsed="false">
      <c r="A658" s="634"/>
      <c r="B658" s="635"/>
      <c r="C658" s="636"/>
      <c r="D658" s="637"/>
      <c r="E658" s="636"/>
      <c r="F658" s="638"/>
      <c r="G658" s="284"/>
      <c r="H658" s="639"/>
      <c r="I658" s="651"/>
      <c r="J658" s="652"/>
      <c r="K658" s="652"/>
      <c r="L658" s="652"/>
      <c r="M658" s="652"/>
      <c r="N658" s="652"/>
      <c r="O658" s="652"/>
      <c r="P658" s="652"/>
      <c r="Q658" s="652"/>
      <c r="R658" s="652"/>
      <c r="S658" s="652"/>
      <c r="T658" s="652"/>
      <c r="U658" s="652"/>
      <c r="V658" s="652"/>
      <c r="W658" s="652"/>
      <c r="X658" s="652"/>
      <c r="Y658" s="652"/>
      <c r="Z658" s="652"/>
      <c r="AA658" s="652"/>
      <c r="AB658" s="652"/>
      <c r="AC658" s="654"/>
    </row>
    <row r="659" customFormat="false" ht="14.25" hidden="false" customHeight="true" outlineLevel="0" collapsed="false">
      <c r="A659" s="634"/>
      <c r="B659" s="635" t="n">
        <v>10</v>
      </c>
      <c r="C659" s="636"/>
      <c r="D659" s="637"/>
      <c r="E659" s="636"/>
      <c r="F659" s="638"/>
      <c r="G659" s="644" t="s">
        <v>385</v>
      </c>
      <c r="H659" s="639"/>
      <c r="I659" s="640"/>
      <c r="J659" s="641"/>
      <c r="K659" s="641"/>
      <c r="L659" s="641"/>
      <c r="M659" s="641"/>
      <c r="N659" s="641"/>
      <c r="O659" s="641"/>
      <c r="P659" s="641"/>
      <c r="Q659" s="641"/>
      <c r="R659" s="641"/>
      <c r="S659" s="641"/>
      <c r="T659" s="641"/>
      <c r="U659" s="641"/>
      <c r="V659" s="641"/>
      <c r="W659" s="641"/>
      <c r="X659" s="641"/>
      <c r="Y659" s="641"/>
      <c r="Z659" s="641"/>
      <c r="AA659" s="641"/>
      <c r="AB659" s="641"/>
      <c r="AC659" s="643"/>
    </row>
    <row r="660" customFormat="false" ht="14.25" hidden="false" customHeight="true" outlineLevel="0" collapsed="false">
      <c r="A660" s="634"/>
      <c r="B660" s="635"/>
      <c r="C660" s="636" t="n">
        <v>1</v>
      </c>
      <c r="D660" s="637"/>
      <c r="E660" s="636"/>
      <c r="F660" s="638"/>
      <c r="G660" s="284"/>
      <c r="H660" s="639" t="s">
        <v>291</v>
      </c>
      <c r="I660" s="640"/>
      <c r="J660" s="641"/>
      <c r="K660" s="641"/>
      <c r="L660" s="641"/>
      <c r="M660" s="641"/>
      <c r="N660" s="641"/>
      <c r="O660" s="641"/>
      <c r="P660" s="641"/>
      <c r="Q660" s="641"/>
      <c r="R660" s="641"/>
      <c r="S660" s="641"/>
      <c r="T660" s="641"/>
      <c r="U660" s="641"/>
      <c r="V660" s="641"/>
      <c r="W660" s="641"/>
      <c r="X660" s="641"/>
      <c r="Y660" s="641"/>
      <c r="Z660" s="641"/>
      <c r="AA660" s="641"/>
      <c r="AB660" s="641"/>
      <c r="AC660" s="643"/>
    </row>
    <row r="661" customFormat="false" ht="14.25" hidden="false" customHeight="true" outlineLevel="0" collapsed="false">
      <c r="A661" s="634"/>
      <c r="B661" s="635"/>
      <c r="C661" s="636"/>
      <c r="D661" s="637" t="n">
        <v>5</v>
      </c>
      <c r="E661" s="636" t="s">
        <v>34</v>
      </c>
      <c r="F661" s="638"/>
      <c r="G661" s="284"/>
      <c r="H661" s="639"/>
      <c r="I661" s="640" t="s">
        <v>300</v>
      </c>
      <c r="J661" s="645" t="n">
        <v>400</v>
      </c>
      <c r="K661" s="645"/>
      <c r="L661" s="549" t="n">
        <f aca="false">SUM(J661:K661)</f>
        <v>400</v>
      </c>
      <c r="M661" s="549"/>
      <c r="N661" s="549"/>
      <c r="O661" s="549"/>
      <c r="P661" s="549"/>
      <c r="Q661" s="549"/>
      <c r="R661" s="549"/>
      <c r="S661" s="549" t="n">
        <f aca="false">SUM(M661:R661)</f>
        <v>0</v>
      </c>
      <c r="T661" s="549" t="n">
        <f aca="false">S661+L661</f>
        <v>400</v>
      </c>
      <c r="U661" s="549"/>
      <c r="V661" s="549"/>
      <c r="W661" s="549"/>
      <c r="X661" s="549"/>
      <c r="Y661" s="549"/>
      <c r="Z661" s="549" t="n">
        <f aca="false">SUM(U661:Y661)</f>
        <v>0</v>
      </c>
      <c r="AA661" s="549" t="n">
        <f aca="false">Z661+T661</f>
        <v>400</v>
      </c>
      <c r="AB661" s="549" t="n">
        <v>400</v>
      </c>
      <c r="AC661" s="551" t="n">
        <f aca="false">AB661/AA661*100</f>
        <v>100</v>
      </c>
    </row>
    <row r="662" customFormat="false" ht="14.25" hidden="false" customHeight="true" outlineLevel="0" collapsed="false">
      <c r="A662" s="634"/>
      <c r="B662" s="635"/>
      <c r="C662" s="636"/>
      <c r="D662" s="637"/>
      <c r="E662" s="636"/>
      <c r="F662" s="638"/>
      <c r="G662" s="284"/>
      <c r="H662" s="639"/>
      <c r="I662" s="640"/>
      <c r="J662" s="641"/>
      <c r="K662" s="641"/>
      <c r="L662" s="549" t="n">
        <f aca="false">SUM(J662:K662)</f>
        <v>0</v>
      </c>
      <c r="M662" s="549"/>
      <c r="N662" s="549"/>
      <c r="O662" s="549"/>
      <c r="P662" s="549"/>
      <c r="Q662" s="549"/>
      <c r="R662" s="549"/>
      <c r="S662" s="641"/>
      <c r="T662" s="641"/>
      <c r="U662" s="641"/>
      <c r="V662" s="641"/>
      <c r="W662" s="641"/>
      <c r="X662" s="641"/>
      <c r="Y662" s="641"/>
      <c r="Z662" s="641"/>
      <c r="AA662" s="641"/>
      <c r="AB662" s="641"/>
      <c r="AC662" s="643"/>
    </row>
    <row r="663" customFormat="false" ht="14.25" hidden="false" customHeight="true" outlineLevel="0" collapsed="false">
      <c r="A663" s="634"/>
      <c r="B663" s="635"/>
      <c r="C663" s="636"/>
      <c r="D663" s="637"/>
      <c r="E663" s="636"/>
      <c r="F663" s="676"/>
      <c r="G663" s="668"/>
      <c r="H663" s="677"/>
      <c r="I663" s="670" t="s">
        <v>36</v>
      </c>
      <c r="J663" s="648" t="n">
        <f aca="false">SUM(J658:J662)</f>
        <v>400</v>
      </c>
      <c r="K663" s="648" t="n">
        <f aca="false">SUM(K658:K662)</f>
        <v>0</v>
      </c>
      <c r="L663" s="648" t="n">
        <f aca="false">SUM(L658:L662)</f>
        <v>400</v>
      </c>
      <c r="M663" s="648"/>
      <c r="N663" s="648"/>
      <c r="O663" s="648"/>
      <c r="P663" s="648"/>
      <c r="Q663" s="648"/>
      <c r="R663" s="648"/>
      <c r="S663" s="648"/>
      <c r="T663" s="648" t="n">
        <f aca="false">SUM(T661:T662)</f>
        <v>400</v>
      </c>
      <c r="U663" s="648"/>
      <c r="V663" s="648"/>
      <c r="W663" s="648"/>
      <c r="X663" s="648"/>
      <c r="Y663" s="648"/>
      <c r="Z663" s="648"/>
      <c r="AA663" s="648" t="n">
        <f aca="false">SUM(AA661:AA662)</f>
        <v>400</v>
      </c>
      <c r="AB663" s="648" t="n">
        <f aca="false">SUM(AB661:AB662)</f>
        <v>400</v>
      </c>
      <c r="AC663" s="650" t="n">
        <f aca="false">AB663/AA663*100</f>
        <v>100</v>
      </c>
    </row>
    <row r="664" customFormat="false" ht="14.25" hidden="false" customHeight="true" outlineLevel="0" collapsed="false">
      <c r="A664" s="634"/>
      <c r="B664" s="635"/>
      <c r="C664" s="636"/>
      <c r="D664" s="637"/>
      <c r="E664" s="636"/>
      <c r="F664" s="671"/>
      <c r="G664" s="284"/>
      <c r="H664" s="727"/>
      <c r="I664" s="671"/>
      <c r="J664" s="287"/>
      <c r="K664" s="287"/>
      <c r="L664" s="287"/>
      <c r="M664" s="287"/>
      <c r="N664" s="287"/>
      <c r="O664" s="287"/>
      <c r="P664" s="287"/>
      <c r="Q664" s="287"/>
      <c r="R664" s="287"/>
      <c r="S664" s="287"/>
      <c r="T664" s="287"/>
      <c r="U664" s="287"/>
      <c r="V664" s="287"/>
      <c r="W664" s="287"/>
      <c r="X664" s="287"/>
      <c r="Y664" s="287"/>
      <c r="Z664" s="287"/>
      <c r="AA664" s="287"/>
      <c r="AB664" s="287"/>
      <c r="AC664" s="288"/>
    </row>
    <row r="665" customFormat="false" ht="29.25" hidden="false" customHeight="true" outlineLevel="0" collapsed="false">
      <c r="A665" s="634"/>
      <c r="B665" s="635" t="n">
        <v>11</v>
      </c>
      <c r="C665" s="636"/>
      <c r="D665" s="637"/>
      <c r="E665" s="636"/>
      <c r="F665" s="671"/>
      <c r="G665" s="729" t="s">
        <v>386</v>
      </c>
      <c r="H665" s="729"/>
      <c r="I665" s="729"/>
      <c r="J665" s="287"/>
      <c r="K665" s="287"/>
      <c r="L665" s="287"/>
      <c r="M665" s="287"/>
      <c r="N665" s="287"/>
      <c r="O665" s="287"/>
      <c r="P665" s="287"/>
      <c r="Q665" s="287"/>
      <c r="R665" s="287"/>
      <c r="S665" s="287"/>
      <c r="T665" s="287"/>
      <c r="U665" s="287"/>
      <c r="V665" s="287"/>
      <c r="W665" s="287"/>
      <c r="X665" s="287"/>
      <c r="Y665" s="287"/>
      <c r="Z665" s="287"/>
      <c r="AA665" s="287"/>
      <c r="AB665" s="287"/>
      <c r="AC665" s="288"/>
    </row>
    <row r="666" customFormat="false" ht="14.25" hidden="false" customHeight="true" outlineLevel="0" collapsed="false">
      <c r="A666" s="634"/>
      <c r="B666" s="635"/>
      <c r="C666" s="636" t="n">
        <v>1</v>
      </c>
      <c r="D666" s="637"/>
      <c r="E666" s="636"/>
      <c r="F666" s="671"/>
      <c r="G666" s="284"/>
      <c r="H666" s="639" t="s">
        <v>291</v>
      </c>
      <c r="I666" s="671"/>
      <c r="J666" s="287"/>
      <c r="K666" s="287"/>
      <c r="L666" s="287"/>
      <c r="M666" s="287"/>
      <c r="N666" s="287"/>
      <c r="O666" s="287"/>
      <c r="P666" s="287"/>
      <c r="Q666" s="287"/>
      <c r="R666" s="287"/>
      <c r="S666" s="287"/>
      <c r="T666" s="287"/>
      <c r="U666" s="287"/>
      <c r="V666" s="287"/>
      <c r="W666" s="287"/>
      <c r="X666" s="287"/>
      <c r="Y666" s="287"/>
      <c r="Z666" s="287"/>
      <c r="AA666" s="287"/>
      <c r="AB666" s="287"/>
      <c r="AC666" s="288"/>
    </row>
    <row r="667" customFormat="false" ht="14.25" hidden="false" customHeight="true" outlineLevel="0" collapsed="false">
      <c r="A667" s="634"/>
      <c r="B667" s="635"/>
      <c r="C667" s="636"/>
      <c r="D667" s="637" t="n">
        <v>5</v>
      </c>
      <c r="E667" s="636" t="s">
        <v>34</v>
      </c>
      <c r="F667" s="638"/>
      <c r="G667" s="284"/>
      <c r="H667" s="639"/>
      <c r="I667" s="640" t="s">
        <v>300</v>
      </c>
      <c r="J667" s="645" t="n">
        <v>800</v>
      </c>
      <c r="K667" s="287"/>
      <c r="L667" s="549" t="n">
        <f aca="false">SUM(J667:K667)</f>
        <v>800</v>
      </c>
      <c r="M667" s="549"/>
      <c r="N667" s="549"/>
      <c r="O667" s="549"/>
      <c r="P667" s="549"/>
      <c r="Q667" s="549"/>
      <c r="R667" s="549"/>
      <c r="S667" s="549" t="n">
        <f aca="false">SUM(M667:R667)</f>
        <v>0</v>
      </c>
      <c r="T667" s="549" t="n">
        <f aca="false">S667+L667</f>
        <v>800</v>
      </c>
      <c r="U667" s="549"/>
      <c r="V667" s="549"/>
      <c r="W667" s="549"/>
      <c r="X667" s="549"/>
      <c r="Y667" s="549"/>
      <c r="Z667" s="549" t="n">
        <f aca="false">SUM(U667:Y667)</f>
        <v>0</v>
      </c>
      <c r="AA667" s="549" t="n">
        <f aca="false">Z667+T667</f>
        <v>800</v>
      </c>
      <c r="AB667" s="549" t="n">
        <v>800</v>
      </c>
      <c r="AC667" s="551" t="n">
        <f aca="false">AB667/AA667*100</f>
        <v>100</v>
      </c>
    </row>
    <row r="668" customFormat="false" ht="9" hidden="false" customHeight="true" outlineLevel="0" collapsed="false">
      <c r="A668" s="634"/>
      <c r="B668" s="635"/>
      <c r="C668" s="636"/>
      <c r="D668" s="637"/>
      <c r="E668" s="636"/>
      <c r="F668" s="671"/>
      <c r="G668" s="284"/>
      <c r="H668" s="727"/>
      <c r="I668" s="640"/>
      <c r="J668" s="645"/>
      <c r="K668" s="287"/>
      <c r="L668" s="549"/>
      <c r="M668" s="549"/>
      <c r="N668" s="549"/>
      <c r="O668" s="549"/>
      <c r="P668" s="549"/>
      <c r="Q668" s="549"/>
      <c r="R668" s="549"/>
      <c r="S668" s="641"/>
      <c r="T668" s="641"/>
      <c r="U668" s="641"/>
      <c r="V668" s="641"/>
      <c r="W668" s="641"/>
      <c r="X668" s="641"/>
      <c r="Y668" s="641"/>
      <c r="Z668" s="641"/>
      <c r="AA668" s="641"/>
      <c r="AB668" s="641"/>
      <c r="AC668" s="643"/>
    </row>
    <row r="669" customFormat="false" ht="14.25" hidden="false" customHeight="true" outlineLevel="0" collapsed="false">
      <c r="A669" s="634"/>
      <c r="B669" s="635"/>
      <c r="C669" s="636"/>
      <c r="D669" s="637"/>
      <c r="E669" s="636"/>
      <c r="F669" s="676"/>
      <c r="G669" s="668"/>
      <c r="H669" s="677"/>
      <c r="I669" s="670" t="s">
        <v>36</v>
      </c>
      <c r="J669" s="648" t="n">
        <f aca="false">SUM(J667:J668)</f>
        <v>800</v>
      </c>
      <c r="K669" s="648"/>
      <c r="L669" s="648" t="n">
        <f aca="false">SUM(J669:K669)</f>
        <v>800</v>
      </c>
      <c r="M669" s="648"/>
      <c r="N669" s="648"/>
      <c r="O669" s="648"/>
      <c r="P669" s="648"/>
      <c r="Q669" s="648"/>
      <c r="R669" s="648"/>
      <c r="S669" s="648" t="n">
        <f aca="false">SUM(S662:S668)</f>
        <v>0</v>
      </c>
      <c r="T669" s="648" t="n">
        <f aca="false">SUM(T667:T668)</f>
        <v>800</v>
      </c>
      <c r="U669" s="648"/>
      <c r="V669" s="648"/>
      <c r="W669" s="648"/>
      <c r="X669" s="648"/>
      <c r="Y669" s="648"/>
      <c r="Z669" s="648"/>
      <c r="AA669" s="648" t="n">
        <f aca="false">SUM(AA667:AA668)</f>
        <v>800</v>
      </c>
      <c r="AB669" s="648" t="n">
        <f aca="false">SUM(AB667:AB668)</f>
        <v>800</v>
      </c>
      <c r="AC669" s="650" t="n">
        <f aca="false">AB669/AA669*100</f>
        <v>100</v>
      </c>
    </row>
    <row r="670" customFormat="false" ht="14.25" hidden="false" customHeight="true" outlineLevel="0" collapsed="false">
      <c r="A670" s="634"/>
      <c r="B670" s="635"/>
      <c r="C670" s="636"/>
      <c r="D670" s="637"/>
      <c r="E670" s="636"/>
      <c r="F670" s="638"/>
      <c r="G670" s="284"/>
      <c r="H670" s="639"/>
      <c r="I670" s="651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652"/>
      <c r="X670" s="652"/>
      <c r="Y670" s="652"/>
      <c r="Z670" s="652"/>
      <c r="AA670" s="652"/>
      <c r="AB670" s="652"/>
      <c r="AC670" s="654"/>
    </row>
    <row r="671" customFormat="false" ht="14.25" hidden="false" customHeight="true" outlineLevel="0" collapsed="false">
      <c r="A671" s="634"/>
      <c r="B671" s="635" t="n">
        <v>12</v>
      </c>
      <c r="C671" s="636"/>
      <c r="D671" s="637"/>
      <c r="E671" s="636"/>
      <c r="F671" s="638"/>
      <c r="G671" s="644" t="s">
        <v>387</v>
      </c>
      <c r="H671" s="639"/>
      <c r="I671" s="640"/>
      <c r="J671" s="641"/>
      <c r="K671" s="641"/>
      <c r="L671" s="641"/>
      <c r="M671" s="641"/>
      <c r="N671" s="641"/>
      <c r="O671" s="641"/>
      <c r="P671" s="641"/>
      <c r="Q671" s="641"/>
      <c r="R671" s="641"/>
      <c r="S671" s="641"/>
      <c r="T671" s="641"/>
      <c r="U671" s="641"/>
      <c r="V671" s="641"/>
      <c r="W671" s="641"/>
      <c r="X671" s="641"/>
      <c r="Y671" s="641"/>
      <c r="Z671" s="641"/>
      <c r="AA671" s="641"/>
      <c r="AB671" s="641"/>
      <c r="AC671" s="643"/>
    </row>
    <row r="672" customFormat="false" ht="14.25" hidden="false" customHeight="true" outlineLevel="0" collapsed="false">
      <c r="A672" s="634"/>
      <c r="B672" s="635"/>
      <c r="C672" s="636" t="n">
        <v>1</v>
      </c>
      <c r="D672" s="637"/>
      <c r="E672" s="636"/>
      <c r="F672" s="638"/>
      <c r="G672" s="284"/>
      <c r="H672" s="639" t="s">
        <v>291</v>
      </c>
      <c r="I672" s="640"/>
      <c r="J672" s="641"/>
      <c r="K672" s="641"/>
      <c r="L672" s="641"/>
      <c r="M672" s="641"/>
      <c r="N672" s="641"/>
      <c r="O672" s="641"/>
      <c r="P672" s="641"/>
      <c r="Q672" s="641"/>
      <c r="R672" s="641"/>
      <c r="S672" s="641"/>
      <c r="T672" s="641"/>
      <c r="U672" s="641"/>
      <c r="V672" s="641"/>
      <c r="W672" s="641"/>
      <c r="X672" s="641"/>
      <c r="Y672" s="641"/>
      <c r="Z672" s="641"/>
      <c r="AA672" s="641"/>
      <c r="AB672" s="641"/>
      <c r="AC672" s="643"/>
    </row>
    <row r="673" customFormat="false" ht="14.25" hidden="false" customHeight="true" outlineLevel="0" collapsed="false">
      <c r="A673" s="634"/>
      <c r="B673" s="635"/>
      <c r="C673" s="636"/>
      <c r="D673" s="637" t="n">
        <v>5</v>
      </c>
      <c r="E673" s="636" t="s">
        <v>34</v>
      </c>
      <c r="F673" s="638"/>
      <c r="G673" s="284"/>
      <c r="H673" s="639"/>
      <c r="I673" s="640" t="s">
        <v>300</v>
      </c>
      <c r="J673" s="645" t="n">
        <v>500</v>
      </c>
      <c r="K673" s="645"/>
      <c r="L673" s="549" t="n">
        <f aca="false">SUM(J673:K673)</f>
        <v>500</v>
      </c>
      <c r="M673" s="549"/>
      <c r="N673" s="549"/>
      <c r="O673" s="549"/>
      <c r="P673" s="549"/>
      <c r="Q673" s="549"/>
      <c r="R673" s="549"/>
      <c r="S673" s="549" t="n">
        <f aca="false">SUM(M673:R673)</f>
        <v>0</v>
      </c>
      <c r="T673" s="549" t="n">
        <f aca="false">S673+L673</f>
        <v>500</v>
      </c>
      <c r="U673" s="549"/>
      <c r="V673" s="549"/>
      <c r="W673" s="549"/>
      <c r="X673" s="549"/>
      <c r="Y673" s="549"/>
      <c r="Z673" s="549" t="n">
        <f aca="false">SUM(U673:Y673)</f>
        <v>0</v>
      </c>
      <c r="AA673" s="549" t="n">
        <f aca="false">Z673+T673</f>
        <v>500</v>
      </c>
      <c r="AB673" s="549" t="n">
        <v>500</v>
      </c>
      <c r="AC673" s="551" t="n">
        <f aca="false">AB673/AA673*100</f>
        <v>100</v>
      </c>
    </row>
    <row r="674" customFormat="false" ht="4.5" hidden="false" customHeight="true" outlineLevel="0" collapsed="false">
      <c r="A674" s="634"/>
      <c r="B674" s="635"/>
      <c r="C674" s="636"/>
      <c r="D674" s="637"/>
      <c r="E674" s="636"/>
      <c r="F674" s="638"/>
      <c r="G674" s="284"/>
      <c r="H674" s="639"/>
      <c r="I674" s="640"/>
      <c r="J674" s="645"/>
      <c r="K674" s="645"/>
      <c r="L674" s="549"/>
      <c r="M674" s="549"/>
      <c r="N674" s="549"/>
      <c r="O674" s="549"/>
      <c r="P674" s="549"/>
      <c r="Q674" s="549"/>
      <c r="R674" s="549"/>
      <c r="S674" s="641"/>
      <c r="T674" s="641"/>
      <c r="U674" s="641"/>
      <c r="V674" s="641"/>
      <c r="W674" s="641"/>
      <c r="X674" s="641"/>
      <c r="Y674" s="641"/>
      <c r="Z674" s="641"/>
      <c r="AA674" s="641"/>
      <c r="AB674" s="641"/>
      <c r="AC674" s="643"/>
    </row>
    <row r="675" customFormat="false" ht="13.5" hidden="false" customHeight="true" outlineLevel="0" collapsed="false">
      <c r="A675" s="634"/>
      <c r="B675" s="635"/>
      <c r="C675" s="636"/>
      <c r="D675" s="637"/>
      <c r="E675" s="636"/>
      <c r="F675" s="676"/>
      <c r="G675" s="668"/>
      <c r="H675" s="677"/>
      <c r="I675" s="670" t="s">
        <v>36</v>
      </c>
      <c r="J675" s="648" t="n">
        <f aca="false">SUM(J673:J674)</f>
        <v>500</v>
      </c>
      <c r="K675" s="648" t="n">
        <f aca="false">SUM(K670:K673)</f>
        <v>0</v>
      </c>
      <c r="L675" s="648" t="n">
        <f aca="false">SUM(L670:L673)</f>
        <v>500</v>
      </c>
      <c r="M675" s="648"/>
      <c r="N675" s="648"/>
      <c r="O675" s="648"/>
      <c r="P675" s="648"/>
      <c r="Q675" s="648"/>
      <c r="R675" s="648"/>
      <c r="S675" s="648" t="n">
        <f aca="false">SUM(S668:S674)</f>
        <v>0</v>
      </c>
      <c r="T675" s="648" t="n">
        <f aca="false">SUM(T673:T674)</f>
        <v>500</v>
      </c>
      <c r="U675" s="648"/>
      <c r="V675" s="648"/>
      <c r="W675" s="648"/>
      <c r="X675" s="648"/>
      <c r="Y675" s="648"/>
      <c r="Z675" s="648"/>
      <c r="AA675" s="648" t="n">
        <f aca="false">SUM(AA673:AA674)</f>
        <v>500</v>
      </c>
      <c r="AB675" s="648" t="n">
        <f aca="false">SUM(AB673:AB674)</f>
        <v>500</v>
      </c>
      <c r="AC675" s="650" t="n">
        <f aca="false">AB675/AA675*100</f>
        <v>100</v>
      </c>
    </row>
    <row r="676" customFormat="false" ht="13.5" hidden="false" customHeight="true" outlineLevel="0" collapsed="false">
      <c r="A676" s="634"/>
      <c r="B676" s="635"/>
      <c r="C676" s="636"/>
      <c r="D676" s="637"/>
      <c r="E676" s="636"/>
      <c r="F676" s="671"/>
      <c r="G676" s="284"/>
      <c r="H676" s="727"/>
      <c r="I676" s="671"/>
      <c r="J676" s="287"/>
      <c r="K676" s="287"/>
      <c r="L676" s="287"/>
      <c r="M676" s="287"/>
      <c r="N676" s="287"/>
      <c r="O676" s="287"/>
      <c r="P676" s="287"/>
      <c r="Q676" s="287"/>
      <c r="R676" s="287"/>
      <c r="S676" s="287"/>
      <c r="T676" s="287"/>
      <c r="U676" s="287"/>
      <c r="V676" s="287"/>
      <c r="W676" s="287"/>
      <c r="X676" s="287"/>
      <c r="Y676" s="287"/>
      <c r="Z676" s="287"/>
      <c r="AA676" s="287"/>
      <c r="AB676" s="287"/>
      <c r="AC676" s="288"/>
    </row>
    <row r="677" customFormat="false" ht="13.5" hidden="false" customHeight="true" outlineLevel="0" collapsed="false">
      <c r="A677" s="634"/>
      <c r="B677" s="635" t="n">
        <v>13</v>
      </c>
      <c r="C677" s="636"/>
      <c r="D677" s="637"/>
      <c r="E677" s="636"/>
      <c r="F677" s="671"/>
      <c r="G677" s="284" t="s">
        <v>388</v>
      </c>
      <c r="H677" s="727"/>
      <c r="I677" s="671"/>
      <c r="J677" s="287"/>
      <c r="K677" s="287"/>
      <c r="L677" s="287"/>
      <c r="M677" s="287"/>
      <c r="N677" s="287"/>
      <c r="O677" s="287"/>
      <c r="P677" s="287"/>
      <c r="Q677" s="287"/>
      <c r="R677" s="287"/>
      <c r="S677" s="287"/>
      <c r="T677" s="287"/>
      <c r="U677" s="287"/>
      <c r="V677" s="287"/>
      <c r="W677" s="287"/>
      <c r="X677" s="287"/>
      <c r="Y677" s="287"/>
      <c r="Z677" s="287"/>
      <c r="AA677" s="287"/>
      <c r="AB677" s="287"/>
      <c r="AC677" s="288"/>
    </row>
    <row r="678" customFormat="false" ht="13.5" hidden="false" customHeight="true" outlineLevel="0" collapsed="false">
      <c r="A678" s="634"/>
      <c r="B678" s="635"/>
      <c r="C678" s="636" t="n">
        <v>1</v>
      </c>
      <c r="D678" s="637"/>
      <c r="E678" s="636"/>
      <c r="F678" s="671"/>
      <c r="G678" s="284"/>
      <c r="H678" s="639" t="s">
        <v>291</v>
      </c>
      <c r="I678" s="671"/>
      <c r="J678" s="287"/>
      <c r="K678" s="287"/>
      <c r="L678" s="287"/>
      <c r="M678" s="287"/>
      <c r="N678" s="287"/>
      <c r="O678" s="287"/>
      <c r="P678" s="287"/>
      <c r="Q678" s="287"/>
      <c r="R678" s="287"/>
      <c r="S678" s="287"/>
      <c r="T678" s="287"/>
      <c r="U678" s="287"/>
      <c r="V678" s="287"/>
      <c r="W678" s="287"/>
      <c r="X678" s="287"/>
      <c r="Y678" s="287"/>
      <c r="Z678" s="287"/>
      <c r="AA678" s="287"/>
      <c r="AB678" s="287"/>
      <c r="AC678" s="288"/>
    </row>
    <row r="679" customFormat="false" ht="13.5" hidden="false" customHeight="true" outlineLevel="0" collapsed="false">
      <c r="A679" s="634"/>
      <c r="B679" s="635"/>
      <c r="C679" s="636"/>
      <c r="D679" s="637" t="n">
        <v>5</v>
      </c>
      <c r="E679" s="636" t="s">
        <v>34</v>
      </c>
      <c r="F679" s="671"/>
      <c r="G679" s="284"/>
      <c r="H679" s="727"/>
      <c r="I679" s="640" t="s">
        <v>300</v>
      </c>
      <c r="J679" s="645" t="n">
        <v>700</v>
      </c>
      <c r="K679" s="287"/>
      <c r="L679" s="549" t="n">
        <f aca="false">SUM(J679:K679)</f>
        <v>700</v>
      </c>
      <c r="M679" s="549"/>
      <c r="N679" s="549"/>
      <c r="O679" s="549"/>
      <c r="P679" s="549"/>
      <c r="Q679" s="549"/>
      <c r="R679" s="549"/>
      <c r="S679" s="549" t="n">
        <f aca="false">SUM(M679:R679)</f>
        <v>0</v>
      </c>
      <c r="T679" s="549" t="n">
        <f aca="false">S679+L679</f>
        <v>700</v>
      </c>
      <c r="U679" s="549"/>
      <c r="V679" s="549"/>
      <c r="W679" s="549"/>
      <c r="X679" s="549"/>
      <c r="Y679" s="549"/>
      <c r="Z679" s="549" t="n">
        <f aca="false">SUM(U679:Y679)</f>
        <v>0</v>
      </c>
      <c r="AA679" s="549" t="n">
        <f aca="false">Z679+T679</f>
        <v>700</v>
      </c>
      <c r="AB679" s="549" t="n">
        <v>700</v>
      </c>
      <c r="AC679" s="551" t="n">
        <f aca="false">AB679/AA679*100</f>
        <v>100</v>
      </c>
    </row>
    <row r="680" customFormat="false" ht="13.5" hidden="false" customHeight="true" outlineLevel="0" collapsed="false">
      <c r="A680" s="634"/>
      <c r="B680" s="635"/>
      <c r="C680" s="636"/>
      <c r="D680" s="637"/>
      <c r="E680" s="636"/>
      <c r="F680" s="671"/>
      <c r="G680" s="284"/>
      <c r="H680" s="727"/>
      <c r="I680" s="640"/>
      <c r="J680" s="645"/>
      <c r="K680" s="287"/>
      <c r="L680" s="549"/>
      <c r="M680" s="549"/>
      <c r="N680" s="549"/>
      <c r="O680" s="549"/>
      <c r="P680" s="549"/>
      <c r="Q680" s="549"/>
      <c r="R680" s="549"/>
      <c r="S680" s="641"/>
      <c r="T680" s="641"/>
      <c r="U680" s="641"/>
      <c r="V680" s="641"/>
      <c r="W680" s="641"/>
      <c r="X680" s="641"/>
      <c r="Y680" s="641"/>
      <c r="Z680" s="641"/>
      <c r="AA680" s="641"/>
      <c r="AB680" s="641"/>
      <c r="AC680" s="643"/>
    </row>
    <row r="681" customFormat="false" ht="13.5" hidden="false" customHeight="true" outlineLevel="0" collapsed="false">
      <c r="A681" s="634"/>
      <c r="B681" s="635"/>
      <c r="C681" s="636"/>
      <c r="D681" s="637"/>
      <c r="E681" s="636"/>
      <c r="F681" s="676"/>
      <c r="G681" s="668"/>
      <c r="H681" s="677"/>
      <c r="I681" s="670" t="s">
        <v>36</v>
      </c>
      <c r="J681" s="648" t="n">
        <f aca="false">SUM(J679:J680)</f>
        <v>700</v>
      </c>
      <c r="K681" s="648"/>
      <c r="L681" s="648" t="n">
        <f aca="false">SUM(J681:K681)</f>
        <v>700</v>
      </c>
      <c r="M681" s="648"/>
      <c r="N681" s="648"/>
      <c r="O681" s="648"/>
      <c r="P681" s="648"/>
      <c r="Q681" s="648"/>
      <c r="R681" s="648"/>
      <c r="S681" s="648" t="n">
        <f aca="false">SUM(S674:S680)</f>
        <v>0</v>
      </c>
      <c r="T681" s="648" t="n">
        <f aca="false">SUM(T679:T680)</f>
        <v>700</v>
      </c>
      <c r="U681" s="648"/>
      <c r="V681" s="648"/>
      <c r="W681" s="648"/>
      <c r="X681" s="648"/>
      <c r="Y681" s="648"/>
      <c r="Z681" s="648"/>
      <c r="AA681" s="648" t="n">
        <f aca="false">SUM(AA679:AA680)</f>
        <v>700</v>
      </c>
      <c r="AB681" s="648" t="n">
        <f aca="false">SUM(AB679:AB680)</f>
        <v>700</v>
      </c>
      <c r="AC681" s="650" t="n">
        <f aca="false">AB681/AA681*100</f>
        <v>100</v>
      </c>
    </row>
    <row r="682" customFormat="false" ht="12.75" hidden="false" customHeight="true" outlineLevel="0" collapsed="false">
      <c r="A682" s="634"/>
      <c r="B682" s="635"/>
      <c r="C682" s="636"/>
      <c r="D682" s="637"/>
      <c r="E682" s="636"/>
      <c r="F682" s="671"/>
      <c r="G682" s="284"/>
      <c r="H682" s="727"/>
      <c r="I682" s="671"/>
      <c r="J682" s="287"/>
      <c r="K682" s="287"/>
      <c r="L682" s="287"/>
      <c r="M682" s="287"/>
      <c r="N682" s="287"/>
      <c r="O682" s="287"/>
      <c r="P682" s="287"/>
      <c r="Q682" s="287"/>
      <c r="R682" s="287"/>
      <c r="S682" s="287"/>
      <c r="T682" s="287"/>
      <c r="U682" s="287"/>
      <c r="V682" s="287"/>
      <c r="W682" s="287"/>
      <c r="X682" s="287"/>
      <c r="Y682" s="287"/>
      <c r="Z682" s="287"/>
      <c r="AA682" s="287"/>
      <c r="AB682" s="287"/>
      <c r="AC682" s="288"/>
    </row>
    <row r="683" customFormat="false" ht="12.75" hidden="false" customHeight="true" outlineLevel="0" collapsed="false">
      <c r="A683" s="634"/>
      <c r="B683" s="635" t="n">
        <v>14</v>
      </c>
      <c r="C683" s="636"/>
      <c r="D683" s="637"/>
      <c r="E683" s="636"/>
      <c r="F683" s="671"/>
      <c r="G683" s="730" t="s">
        <v>389</v>
      </c>
      <c r="H683" s="730"/>
      <c r="I683" s="730"/>
      <c r="J683" s="287"/>
      <c r="K683" s="287"/>
      <c r="L683" s="287"/>
      <c r="M683" s="287"/>
      <c r="N683" s="287"/>
      <c r="O683" s="287"/>
      <c r="P683" s="287"/>
      <c r="Q683" s="287"/>
      <c r="R683" s="287"/>
      <c r="S683" s="287"/>
      <c r="T683" s="287"/>
      <c r="U683" s="287"/>
      <c r="V683" s="287"/>
      <c r="W683" s="287"/>
      <c r="X683" s="287"/>
      <c r="Y683" s="287"/>
      <c r="Z683" s="287"/>
      <c r="AA683" s="287"/>
      <c r="AB683" s="287"/>
      <c r="AC683" s="288"/>
    </row>
    <row r="684" customFormat="false" ht="12.75" hidden="false" customHeight="true" outlineLevel="0" collapsed="false">
      <c r="A684" s="634"/>
      <c r="B684" s="635"/>
      <c r="C684" s="636" t="n">
        <v>1</v>
      </c>
      <c r="D684" s="637"/>
      <c r="E684" s="636"/>
      <c r="F684" s="671"/>
      <c r="G684" s="284"/>
      <c r="H684" s="639" t="s">
        <v>291</v>
      </c>
      <c r="I684" s="671"/>
      <c r="J684" s="287"/>
      <c r="K684" s="287"/>
      <c r="L684" s="287"/>
      <c r="M684" s="287"/>
      <c r="N684" s="287"/>
      <c r="O684" s="287"/>
      <c r="P684" s="287"/>
      <c r="Q684" s="287"/>
      <c r="R684" s="287"/>
      <c r="S684" s="287"/>
      <c r="T684" s="287"/>
      <c r="U684" s="287"/>
      <c r="V684" s="287"/>
      <c r="W684" s="287"/>
      <c r="X684" s="287"/>
      <c r="Y684" s="287"/>
      <c r="Z684" s="287"/>
      <c r="AA684" s="287"/>
      <c r="AB684" s="287"/>
      <c r="AC684" s="288"/>
    </row>
    <row r="685" customFormat="false" ht="12.75" hidden="false" customHeight="true" outlineLevel="0" collapsed="false">
      <c r="A685" s="634"/>
      <c r="B685" s="635"/>
      <c r="C685" s="636"/>
      <c r="D685" s="637" t="n">
        <v>5</v>
      </c>
      <c r="E685" s="636" t="s">
        <v>34</v>
      </c>
      <c r="F685" s="671"/>
      <c r="G685" s="284"/>
      <c r="H685" s="727"/>
      <c r="I685" s="640" t="s">
        <v>300</v>
      </c>
      <c r="J685" s="645" t="n">
        <v>500</v>
      </c>
      <c r="K685" s="287"/>
      <c r="L685" s="549" t="n">
        <f aca="false">SUM(J685:K685)</f>
        <v>500</v>
      </c>
      <c r="M685" s="549"/>
      <c r="N685" s="549"/>
      <c r="O685" s="549"/>
      <c r="P685" s="549"/>
      <c r="Q685" s="549"/>
      <c r="R685" s="549"/>
      <c r="S685" s="549" t="n">
        <f aca="false">SUM(M685:R685)</f>
        <v>0</v>
      </c>
      <c r="T685" s="549" t="n">
        <f aca="false">S685+L685</f>
        <v>500</v>
      </c>
      <c r="U685" s="549"/>
      <c r="V685" s="549"/>
      <c r="W685" s="549"/>
      <c r="X685" s="549"/>
      <c r="Y685" s="549"/>
      <c r="Z685" s="549" t="n">
        <f aca="false">SUM(U685:Y685)</f>
        <v>0</v>
      </c>
      <c r="AA685" s="549" t="n">
        <f aca="false">Z685+T685</f>
        <v>500</v>
      </c>
      <c r="AB685" s="549" t="n">
        <v>500</v>
      </c>
      <c r="AC685" s="551" t="n">
        <f aca="false">AB685/AA685*100</f>
        <v>100</v>
      </c>
    </row>
    <row r="686" customFormat="false" ht="12.75" hidden="false" customHeight="true" outlineLevel="0" collapsed="false">
      <c r="A686" s="634"/>
      <c r="B686" s="635"/>
      <c r="C686" s="636"/>
      <c r="D686" s="637"/>
      <c r="E686" s="636"/>
      <c r="F686" s="671"/>
      <c r="G686" s="284"/>
      <c r="H686" s="727"/>
      <c r="I686" s="640"/>
      <c r="J686" s="645"/>
      <c r="K686" s="287"/>
      <c r="L686" s="549"/>
      <c r="M686" s="549"/>
      <c r="N686" s="549"/>
      <c r="O686" s="549"/>
      <c r="P686" s="549"/>
      <c r="Q686" s="549"/>
      <c r="R686" s="549"/>
      <c r="S686" s="641"/>
      <c r="T686" s="641"/>
      <c r="U686" s="641"/>
      <c r="V686" s="641"/>
      <c r="W686" s="641"/>
      <c r="X686" s="641"/>
      <c r="Y686" s="641"/>
      <c r="Z686" s="641"/>
      <c r="AA686" s="641"/>
      <c r="AB686" s="641"/>
      <c r="AC686" s="643"/>
    </row>
    <row r="687" customFormat="false" ht="12.75" hidden="false" customHeight="true" outlineLevel="0" collapsed="false">
      <c r="A687" s="634"/>
      <c r="B687" s="635"/>
      <c r="C687" s="636"/>
      <c r="D687" s="637"/>
      <c r="E687" s="636"/>
      <c r="F687" s="676"/>
      <c r="G687" s="668"/>
      <c r="H687" s="677"/>
      <c r="I687" s="670" t="s">
        <v>36</v>
      </c>
      <c r="J687" s="648" t="n">
        <f aca="false">SUM(J685:J686)</f>
        <v>500</v>
      </c>
      <c r="K687" s="648"/>
      <c r="L687" s="648" t="n">
        <f aca="false">SUM(J687:K687)</f>
        <v>500</v>
      </c>
      <c r="M687" s="648"/>
      <c r="N687" s="648"/>
      <c r="O687" s="648"/>
      <c r="P687" s="648"/>
      <c r="Q687" s="648"/>
      <c r="R687" s="648"/>
      <c r="S687" s="648" t="n">
        <f aca="false">SUM(S680:S686)</f>
        <v>0</v>
      </c>
      <c r="T687" s="648" t="n">
        <f aca="false">SUM(T685:T686)</f>
        <v>500</v>
      </c>
      <c r="U687" s="648"/>
      <c r="V687" s="648"/>
      <c r="W687" s="648"/>
      <c r="X687" s="648"/>
      <c r="Y687" s="648"/>
      <c r="Z687" s="648"/>
      <c r="AA687" s="648" t="n">
        <f aca="false">SUM(AA685:AA686)</f>
        <v>500</v>
      </c>
      <c r="AB687" s="648" t="n">
        <f aca="false">SUM(AB685:AB686)</f>
        <v>500</v>
      </c>
      <c r="AC687" s="650" t="n">
        <f aca="false">AB687/AA687*100</f>
        <v>100</v>
      </c>
    </row>
    <row r="688" customFormat="false" ht="7.5" hidden="false" customHeight="true" outlineLevel="0" collapsed="false">
      <c r="A688" s="634"/>
      <c r="B688" s="635"/>
      <c r="C688" s="636"/>
      <c r="D688" s="637"/>
      <c r="E688" s="636"/>
      <c r="F688" s="671"/>
      <c r="G688" s="284"/>
      <c r="H688" s="727"/>
      <c r="I688" s="671"/>
      <c r="J688" s="287"/>
      <c r="K688" s="287"/>
      <c r="L688" s="287"/>
      <c r="M688" s="287"/>
      <c r="N688" s="287"/>
      <c r="O688" s="287"/>
      <c r="P688" s="287"/>
      <c r="Q688" s="287"/>
      <c r="R688" s="287"/>
      <c r="S688" s="287"/>
      <c r="T688" s="287"/>
      <c r="U688" s="287"/>
      <c r="V688" s="287"/>
      <c r="W688" s="287"/>
      <c r="X688" s="287"/>
      <c r="Y688" s="287"/>
      <c r="Z688" s="287"/>
      <c r="AA688" s="287"/>
      <c r="AB688" s="287"/>
      <c r="AC688" s="288"/>
    </row>
    <row r="689" customFormat="false" ht="12.75" hidden="false" customHeight="true" outlineLevel="0" collapsed="false">
      <c r="A689" s="634"/>
      <c r="B689" s="635" t="n">
        <v>15</v>
      </c>
      <c r="C689" s="636"/>
      <c r="D689" s="637"/>
      <c r="E689" s="636"/>
      <c r="F689" s="671"/>
      <c r="G689" s="730" t="s">
        <v>390</v>
      </c>
      <c r="H689" s="730"/>
      <c r="I689" s="730"/>
      <c r="J689" s="287"/>
      <c r="K689" s="287"/>
      <c r="L689" s="287"/>
      <c r="M689" s="287"/>
      <c r="N689" s="287"/>
      <c r="O689" s="287"/>
      <c r="P689" s="287"/>
      <c r="Q689" s="287"/>
      <c r="R689" s="287"/>
      <c r="S689" s="287"/>
      <c r="T689" s="287"/>
      <c r="U689" s="287"/>
      <c r="V689" s="287"/>
      <c r="W689" s="287"/>
      <c r="X689" s="287"/>
      <c r="Y689" s="287"/>
      <c r="Z689" s="287"/>
      <c r="AA689" s="287"/>
      <c r="AB689" s="287"/>
      <c r="AC689" s="288"/>
    </row>
    <row r="690" customFormat="false" ht="12.75" hidden="false" customHeight="true" outlineLevel="0" collapsed="false">
      <c r="A690" s="634"/>
      <c r="B690" s="635"/>
      <c r="C690" s="636" t="n">
        <v>1</v>
      </c>
      <c r="D690" s="637"/>
      <c r="E690" s="636"/>
      <c r="F690" s="671"/>
      <c r="G690" s="284"/>
      <c r="H690" s="639" t="s">
        <v>291</v>
      </c>
      <c r="I690" s="671"/>
      <c r="J690" s="287"/>
      <c r="K690" s="287"/>
      <c r="L690" s="287"/>
      <c r="M690" s="287"/>
      <c r="N690" s="287"/>
      <c r="O690" s="287"/>
      <c r="P690" s="287"/>
      <c r="Q690" s="287"/>
      <c r="R690" s="287"/>
      <c r="S690" s="287"/>
      <c r="T690" s="287"/>
      <c r="U690" s="287"/>
      <c r="V690" s="287"/>
      <c r="W690" s="287"/>
      <c r="X690" s="287"/>
      <c r="Y690" s="287"/>
      <c r="Z690" s="287"/>
      <c r="AA690" s="287"/>
      <c r="AB690" s="287"/>
      <c r="AC690" s="288"/>
    </row>
    <row r="691" customFormat="false" ht="12.75" hidden="false" customHeight="true" outlineLevel="0" collapsed="false">
      <c r="A691" s="634"/>
      <c r="B691" s="635"/>
      <c r="C691" s="636"/>
      <c r="D691" s="637" t="n">
        <v>3</v>
      </c>
      <c r="E691" s="636" t="s">
        <v>34</v>
      </c>
      <c r="F691" s="638"/>
      <c r="G691" s="284"/>
      <c r="H691" s="639"/>
      <c r="I691" s="640" t="s">
        <v>294</v>
      </c>
      <c r="J691" s="645" t="n">
        <v>700</v>
      </c>
      <c r="K691" s="287"/>
      <c r="L691" s="549" t="n">
        <f aca="false">SUM(J691:K691)</f>
        <v>700</v>
      </c>
      <c r="M691" s="549" t="n">
        <v>2500</v>
      </c>
      <c r="N691" s="549"/>
      <c r="O691" s="549" t="n">
        <v>-1000</v>
      </c>
      <c r="P691" s="549"/>
      <c r="Q691" s="549"/>
      <c r="R691" s="549"/>
      <c r="S691" s="549" t="n">
        <f aca="false">SUM(M691:R691)</f>
        <v>1500</v>
      </c>
      <c r="T691" s="549" t="n">
        <f aca="false">S691+L691</f>
        <v>2200</v>
      </c>
      <c r="U691" s="549"/>
      <c r="V691" s="549"/>
      <c r="W691" s="549"/>
      <c r="X691" s="549"/>
      <c r="Y691" s="549"/>
      <c r="Z691" s="549" t="n">
        <f aca="false">SUM(U691:Y691)</f>
        <v>0</v>
      </c>
      <c r="AA691" s="549" t="n">
        <f aca="false">Z691+T691</f>
        <v>2200</v>
      </c>
      <c r="AB691" s="549" t="n">
        <v>158</v>
      </c>
      <c r="AC691" s="551" t="n">
        <f aca="false">AB691/AA691*100</f>
        <v>7.18181818181818</v>
      </c>
    </row>
    <row r="692" customFormat="false" ht="12.75" hidden="false" customHeight="true" outlineLevel="0" collapsed="false">
      <c r="A692" s="634"/>
      <c r="B692" s="635"/>
      <c r="C692" s="636"/>
      <c r="D692" s="637" t="n">
        <v>5</v>
      </c>
      <c r="E692" s="636" t="s">
        <v>34</v>
      </c>
      <c r="F692" s="671"/>
      <c r="G692" s="284"/>
      <c r="H692" s="727"/>
      <c r="I692" s="640" t="s">
        <v>300</v>
      </c>
      <c r="J692" s="645" t="n">
        <v>300</v>
      </c>
      <c r="K692" s="287"/>
      <c r="L692" s="549" t="n">
        <f aca="false">SUM(J692:K692)</f>
        <v>300</v>
      </c>
      <c r="M692" s="549"/>
      <c r="N692" s="549"/>
      <c r="O692" s="549" t="n">
        <v>1070</v>
      </c>
      <c r="P692" s="549"/>
      <c r="Q692" s="549"/>
      <c r="R692" s="549"/>
      <c r="S692" s="549" t="n">
        <f aca="false">SUM(M692:R692)</f>
        <v>1070</v>
      </c>
      <c r="T692" s="549" t="n">
        <f aca="false">S692+L692</f>
        <v>1370</v>
      </c>
      <c r="U692" s="549"/>
      <c r="V692" s="549"/>
      <c r="W692" s="549"/>
      <c r="X692" s="549" t="n">
        <v>300</v>
      </c>
      <c r="Y692" s="549"/>
      <c r="Z692" s="549" t="n">
        <f aca="false">SUM(U692:Y692)</f>
        <v>300</v>
      </c>
      <c r="AA692" s="549" t="n">
        <f aca="false">Z692+T692</f>
        <v>1670</v>
      </c>
      <c r="AB692" s="549" t="n">
        <v>1320</v>
      </c>
      <c r="AC692" s="551" t="n">
        <f aca="false">AB692/AA692*100</f>
        <v>79.0419161676647</v>
      </c>
    </row>
    <row r="693" customFormat="false" ht="6.75" hidden="false" customHeight="true" outlineLevel="0" collapsed="false">
      <c r="A693" s="634"/>
      <c r="B693" s="635"/>
      <c r="C693" s="636"/>
      <c r="D693" s="637"/>
      <c r="E693" s="636"/>
      <c r="F693" s="671"/>
      <c r="G693" s="284"/>
      <c r="H693" s="727"/>
      <c r="I693" s="640"/>
      <c r="J693" s="645"/>
      <c r="K693" s="287"/>
      <c r="L693" s="549"/>
      <c r="M693" s="549"/>
      <c r="N693" s="549"/>
      <c r="O693" s="549"/>
      <c r="P693" s="549"/>
      <c r="Q693" s="549"/>
      <c r="R693" s="549"/>
      <c r="S693" s="641"/>
      <c r="T693" s="641"/>
      <c r="U693" s="641"/>
      <c r="V693" s="641"/>
      <c r="W693" s="641"/>
      <c r="X693" s="641"/>
      <c r="Y693" s="641"/>
      <c r="Z693" s="641"/>
      <c r="AA693" s="641"/>
      <c r="AB693" s="641"/>
      <c r="AC693" s="643"/>
    </row>
    <row r="694" customFormat="false" ht="12.75" hidden="false" customHeight="true" outlineLevel="0" collapsed="false">
      <c r="A694" s="634"/>
      <c r="B694" s="635"/>
      <c r="C694" s="636"/>
      <c r="D694" s="637"/>
      <c r="E694" s="636"/>
      <c r="F694" s="676"/>
      <c r="G694" s="668"/>
      <c r="H694" s="677"/>
      <c r="I694" s="670" t="s">
        <v>36</v>
      </c>
      <c r="J694" s="648" t="n">
        <f aca="false">SUM(J691:J693)</f>
        <v>1000</v>
      </c>
      <c r="K694" s="648" t="n">
        <f aca="false">SUM(K691:K693)</f>
        <v>0</v>
      </c>
      <c r="L694" s="648" t="n">
        <f aca="false">SUM(L691:L693)</f>
        <v>1000</v>
      </c>
      <c r="M694" s="648" t="n">
        <f aca="false">SUM(M691:M693)</f>
        <v>2500</v>
      </c>
      <c r="N694" s="648" t="n">
        <f aca="false">SUM(N691:N693)</f>
        <v>0</v>
      </c>
      <c r="O694" s="648" t="n">
        <f aca="false">SUM(O691:O693)</f>
        <v>70</v>
      </c>
      <c r="P694" s="648" t="n">
        <f aca="false">SUM(P691:P693)</f>
        <v>0</v>
      </c>
      <c r="Q694" s="648" t="n">
        <f aca="false">SUM(Q691:Q693)</f>
        <v>0</v>
      </c>
      <c r="R694" s="648" t="n">
        <f aca="false">SUM(R691:R693)</f>
        <v>0</v>
      </c>
      <c r="S694" s="648" t="n">
        <f aca="false">SUM(S691:S693)</f>
        <v>2570</v>
      </c>
      <c r="T694" s="648" t="n">
        <f aca="false">SUM(T691:T693)</f>
        <v>3570</v>
      </c>
      <c r="U694" s="648"/>
      <c r="V694" s="648"/>
      <c r="W694" s="648"/>
      <c r="X694" s="648" t="n">
        <f aca="false">SUM(X691:X693)</f>
        <v>300</v>
      </c>
      <c r="Y694" s="648" t="n">
        <f aca="false">SUM(Y691:Y693)</f>
        <v>0</v>
      </c>
      <c r="Z694" s="648" t="n">
        <f aca="false">SUM(Z691:Z693)</f>
        <v>300</v>
      </c>
      <c r="AA694" s="648" t="n">
        <f aca="false">SUM(AA691:AA693)</f>
        <v>3870</v>
      </c>
      <c r="AB694" s="648" t="n">
        <f aca="false">SUM(AB691:AB693)</f>
        <v>1478</v>
      </c>
      <c r="AC694" s="650" t="n">
        <f aca="false">AB694/AA694*100</f>
        <v>38.1912144702842</v>
      </c>
    </row>
    <row r="695" customFormat="false" ht="12.75" hidden="false" customHeight="true" outlineLevel="0" collapsed="false">
      <c r="A695" s="634"/>
      <c r="B695" s="635"/>
      <c r="C695" s="636"/>
      <c r="D695" s="637"/>
      <c r="E695" s="636"/>
      <c r="F695" s="671"/>
      <c r="G695" s="284"/>
      <c r="H695" s="727"/>
      <c r="I695" s="671"/>
      <c r="J695" s="287"/>
      <c r="K695" s="287"/>
      <c r="L695" s="287"/>
      <c r="M695" s="287"/>
      <c r="N695" s="287"/>
      <c r="O695" s="287"/>
      <c r="P695" s="287"/>
      <c r="Q695" s="287"/>
      <c r="R695" s="287"/>
      <c r="S695" s="287"/>
      <c r="T695" s="287"/>
      <c r="U695" s="287"/>
      <c r="V695" s="287"/>
      <c r="W695" s="287"/>
      <c r="X695" s="287"/>
      <c r="Y695" s="287"/>
      <c r="Z695" s="287"/>
      <c r="AA695" s="287"/>
      <c r="AB695" s="287"/>
      <c r="AC695" s="288"/>
    </row>
    <row r="696" customFormat="false" ht="29.25" hidden="false" customHeight="true" outlineLevel="0" collapsed="false">
      <c r="A696" s="634"/>
      <c r="B696" s="635" t="n">
        <v>16</v>
      </c>
      <c r="C696" s="636"/>
      <c r="D696" s="637"/>
      <c r="E696" s="636"/>
      <c r="F696" s="671"/>
      <c r="G696" s="730" t="s">
        <v>391</v>
      </c>
      <c r="H696" s="730"/>
      <c r="I696" s="730"/>
      <c r="J696" s="287"/>
      <c r="K696" s="287"/>
      <c r="L696" s="287"/>
      <c r="M696" s="287"/>
      <c r="N696" s="287"/>
      <c r="O696" s="287"/>
      <c r="P696" s="287"/>
      <c r="Q696" s="287"/>
      <c r="R696" s="287"/>
      <c r="S696" s="287"/>
      <c r="T696" s="287"/>
      <c r="U696" s="287"/>
      <c r="V696" s="287"/>
      <c r="W696" s="287"/>
      <c r="X696" s="287"/>
      <c r="Y696" s="287"/>
      <c r="Z696" s="287"/>
      <c r="AA696" s="287"/>
      <c r="AB696" s="287"/>
      <c r="AC696" s="288"/>
    </row>
    <row r="697" customFormat="false" ht="15" hidden="false" customHeight="false" outlineLevel="0" collapsed="false">
      <c r="A697" s="634"/>
      <c r="B697" s="635"/>
      <c r="C697" s="636" t="n">
        <v>1</v>
      </c>
      <c r="D697" s="637"/>
      <c r="E697" s="636"/>
      <c r="F697" s="671"/>
      <c r="G697" s="284"/>
      <c r="H697" s="639" t="s">
        <v>291</v>
      </c>
      <c r="I697" s="671"/>
      <c r="J697" s="287"/>
      <c r="K697" s="287"/>
      <c r="L697" s="287"/>
      <c r="M697" s="287"/>
      <c r="N697" s="287"/>
      <c r="O697" s="287"/>
      <c r="P697" s="287"/>
      <c r="Q697" s="287"/>
      <c r="R697" s="287"/>
      <c r="S697" s="287"/>
      <c r="T697" s="287"/>
      <c r="U697" s="287"/>
      <c r="V697" s="287"/>
      <c r="W697" s="287"/>
      <c r="X697" s="287"/>
      <c r="Y697" s="287"/>
      <c r="Z697" s="287"/>
      <c r="AA697" s="287"/>
      <c r="AB697" s="287"/>
      <c r="AC697" s="288"/>
    </row>
    <row r="698" customFormat="false" ht="15" hidden="false" customHeight="false" outlineLevel="0" collapsed="false">
      <c r="A698" s="634"/>
      <c r="B698" s="635"/>
      <c r="C698" s="636"/>
      <c r="D698" s="637" t="n">
        <v>5</v>
      </c>
      <c r="E698" s="636" t="s">
        <v>34</v>
      </c>
      <c r="F698" s="671"/>
      <c r="G698" s="284"/>
      <c r="H698" s="727"/>
      <c r="I698" s="640" t="s">
        <v>300</v>
      </c>
      <c r="J698" s="645" t="n">
        <v>600</v>
      </c>
      <c r="K698" s="287"/>
      <c r="L698" s="549" t="n">
        <f aca="false">SUM(J698:K698)</f>
        <v>600</v>
      </c>
      <c r="M698" s="549"/>
      <c r="N698" s="549"/>
      <c r="O698" s="549"/>
      <c r="P698" s="549"/>
      <c r="Q698" s="549"/>
      <c r="R698" s="549"/>
      <c r="S698" s="549" t="n">
        <f aca="false">SUM(M698:R698)</f>
        <v>0</v>
      </c>
      <c r="T698" s="549" t="n">
        <f aca="false">S698+L698</f>
        <v>600</v>
      </c>
      <c r="U698" s="549"/>
      <c r="V698" s="549"/>
      <c r="W698" s="549"/>
      <c r="X698" s="549"/>
      <c r="Y698" s="549"/>
      <c r="Z698" s="549" t="n">
        <f aca="false">SUM(U698:Y698)</f>
        <v>0</v>
      </c>
      <c r="AA698" s="549" t="n">
        <f aca="false">Z698+T698</f>
        <v>600</v>
      </c>
      <c r="AB698" s="549" t="n">
        <v>600</v>
      </c>
      <c r="AC698" s="551" t="n">
        <f aca="false">AB698/AA698*100</f>
        <v>100</v>
      </c>
    </row>
    <row r="699" customFormat="false" ht="15" hidden="false" customHeight="false" outlineLevel="0" collapsed="false">
      <c r="A699" s="634"/>
      <c r="B699" s="635"/>
      <c r="C699" s="636"/>
      <c r="D699" s="637"/>
      <c r="E699" s="636"/>
      <c r="F699" s="671"/>
      <c r="G699" s="284"/>
      <c r="H699" s="727"/>
      <c r="I699" s="640"/>
      <c r="J699" s="645"/>
      <c r="K699" s="287"/>
      <c r="L699" s="549"/>
      <c r="M699" s="549"/>
      <c r="N699" s="549"/>
      <c r="O699" s="549"/>
      <c r="P699" s="549"/>
      <c r="Q699" s="549"/>
      <c r="R699" s="549"/>
      <c r="S699" s="641"/>
      <c r="T699" s="641"/>
      <c r="U699" s="641"/>
      <c r="V699" s="641"/>
      <c r="W699" s="641"/>
      <c r="X699" s="641"/>
      <c r="Y699" s="641"/>
      <c r="Z699" s="641"/>
      <c r="AA699" s="641"/>
      <c r="AB699" s="641"/>
      <c r="AC699" s="643"/>
    </row>
    <row r="700" customFormat="false" ht="15" hidden="false" customHeight="false" outlineLevel="0" collapsed="false">
      <c r="A700" s="634"/>
      <c r="B700" s="635"/>
      <c r="C700" s="636"/>
      <c r="D700" s="637"/>
      <c r="E700" s="636"/>
      <c r="F700" s="676"/>
      <c r="G700" s="668"/>
      <c r="H700" s="677"/>
      <c r="I700" s="670" t="s">
        <v>36</v>
      </c>
      <c r="J700" s="648" t="n">
        <f aca="false">SUM(J698:J699)</f>
        <v>600</v>
      </c>
      <c r="K700" s="648"/>
      <c r="L700" s="648" t="n">
        <f aca="false">SUM(L698:L699)</f>
        <v>600</v>
      </c>
      <c r="M700" s="648" t="n">
        <f aca="false">SUM(M698:M699)</f>
        <v>0</v>
      </c>
      <c r="N700" s="648" t="n">
        <f aca="false">SUM(N698:N699)</f>
        <v>0</v>
      </c>
      <c r="O700" s="648" t="n">
        <f aca="false">SUM(O698:O699)</f>
        <v>0</v>
      </c>
      <c r="P700" s="648" t="n">
        <f aca="false">SUM(P698:P699)</f>
        <v>0</v>
      </c>
      <c r="Q700" s="648" t="n">
        <f aca="false">SUM(Q698:Q699)</f>
        <v>0</v>
      </c>
      <c r="R700" s="648" t="n">
        <f aca="false">SUM(R698:R699)</f>
        <v>0</v>
      </c>
      <c r="S700" s="648" t="n">
        <f aca="false">SUM(S698:S699)</f>
        <v>0</v>
      </c>
      <c r="T700" s="648" t="n">
        <f aca="false">SUM(T698:T699)</f>
        <v>600</v>
      </c>
      <c r="U700" s="648"/>
      <c r="V700" s="648"/>
      <c r="W700" s="648"/>
      <c r="X700" s="648"/>
      <c r="Y700" s="648"/>
      <c r="Z700" s="648"/>
      <c r="AA700" s="648" t="n">
        <f aca="false">SUM(AA698:AA699)</f>
        <v>600</v>
      </c>
      <c r="AB700" s="648" t="n">
        <f aca="false">SUM(AB698:AB699)</f>
        <v>600</v>
      </c>
      <c r="AC700" s="650" t="n">
        <f aca="false">AB700/AA700*100</f>
        <v>100</v>
      </c>
    </row>
    <row r="701" customFormat="false" ht="12.75" hidden="false" customHeight="true" outlineLevel="0" collapsed="false">
      <c r="A701" s="634"/>
      <c r="B701" s="635"/>
      <c r="C701" s="636"/>
      <c r="D701" s="637"/>
      <c r="E701" s="636"/>
      <c r="F701" s="671"/>
      <c r="G701" s="284"/>
      <c r="H701" s="727"/>
      <c r="I701" s="671"/>
      <c r="J701" s="287"/>
      <c r="K701" s="287"/>
      <c r="L701" s="287"/>
      <c r="M701" s="287"/>
      <c r="N701" s="287"/>
      <c r="O701" s="287"/>
      <c r="P701" s="287"/>
      <c r="Q701" s="287"/>
      <c r="R701" s="287"/>
      <c r="S701" s="287"/>
      <c r="T701" s="287"/>
      <c r="U701" s="287"/>
      <c r="V701" s="287"/>
      <c r="W701" s="287"/>
      <c r="X701" s="287"/>
      <c r="Y701" s="287"/>
      <c r="Z701" s="287"/>
      <c r="AA701" s="287"/>
      <c r="AB701" s="287"/>
      <c r="AC701" s="288"/>
    </row>
    <row r="702" customFormat="false" ht="12.75" hidden="false" customHeight="true" outlineLevel="0" collapsed="false">
      <c r="A702" s="634"/>
      <c r="B702" s="635" t="n">
        <v>17</v>
      </c>
      <c r="C702" s="636"/>
      <c r="D702" s="637"/>
      <c r="E702" s="636"/>
      <c r="F702" s="671"/>
      <c r="G702" s="730" t="s">
        <v>392</v>
      </c>
      <c r="H702" s="730"/>
      <c r="I702" s="730"/>
      <c r="J702" s="287"/>
      <c r="K702" s="287"/>
      <c r="L702" s="287"/>
      <c r="M702" s="287"/>
      <c r="N702" s="287"/>
      <c r="O702" s="287"/>
      <c r="P702" s="287"/>
      <c r="Q702" s="287"/>
      <c r="R702" s="287"/>
      <c r="S702" s="287"/>
      <c r="T702" s="287"/>
      <c r="U702" s="287"/>
      <c r="V702" s="287"/>
      <c r="W702" s="287"/>
      <c r="X702" s="287"/>
      <c r="Y702" s="287"/>
      <c r="Z702" s="287"/>
      <c r="AA702" s="287"/>
      <c r="AB702" s="287"/>
      <c r="AC702" s="288"/>
    </row>
    <row r="703" customFormat="false" ht="12.75" hidden="false" customHeight="true" outlineLevel="0" collapsed="false">
      <c r="A703" s="634"/>
      <c r="B703" s="635"/>
      <c r="C703" s="636" t="n">
        <v>1</v>
      </c>
      <c r="D703" s="637"/>
      <c r="E703" s="636"/>
      <c r="F703" s="671"/>
      <c r="G703" s="284"/>
      <c r="H703" s="639" t="s">
        <v>291</v>
      </c>
      <c r="I703" s="671"/>
      <c r="J703" s="287"/>
      <c r="K703" s="287"/>
      <c r="L703" s="287"/>
      <c r="M703" s="287"/>
      <c r="N703" s="287"/>
      <c r="O703" s="287"/>
      <c r="P703" s="287"/>
      <c r="Q703" s="287"/>
      <c r="R703" s="287"/>
      <c r="S703" s="287"/>
      <c r="T703" s="287"/>
      <c r="U703" s="287"/>
      <c r="V703" s="287"/>
      <c r="W703" s="287"/>
      <c r="X703" s="287"/>
      <c r="Y703" s="287"/>
      <c r="Z703" s="287"/>
      <c r="AA703" s="287"/>
      <c r="AB703" s="287"/>
      <c r="AC703" s="288"/>
    </row>
    <row r="704" customFormat="false" ht="12.75" hidden="false" customHeight="true" outlineLevel="0" collapsed="false">
      <c r="A704" s="634"/>
      <c r="B704" s="635"/>
      <c r="C704" s="636"/>
      <c r="D704" s="637" t="n">
        <v>3</v>
      </c>
      <c r="E704" s="636" t="s">
        <v>34</v>
      </c>
      <c r="F704" s="671"/>
      <c r="G704" s="284"/>
      <c r="H704" s="727"/>
      <c r="I704" s="640" t="s">
        <v>294</v>
      </c>
      <c r="J704" s="645" t="n">
        <v>600</v>
      </c>
      <c r="K704" s="287"/>
      <c r="L704" s="549"/>
      <c r="M704" s="549" t="n">
        <v>1500</v>
      </c>
      <c r="N704" s="549"/>
      <c r="O704" s="549"/>
      <c r="P704" s="549"/>
      <c r="Q704" s="549"/>
      <c r="R704" s="549"/>
      <c r="S704" s="549" t="n">
        <f aca="false">SUM(M704:R704)</f>
        <v>1500</v>
      </c>
      <c r="T704" s="549" t="n">
        <f aca="false">S704+L704</f>
        <v>1500</v>
      </c>
      <c r="U704" s="549"/>
      <c r="V704" s="549" t="n">
        <v>-1500</v>
      </c>
      <c r="W704" s="549"/>
      <c r="X704" s="549"/>
      <c r="Y704" s="549"/>
      <c r="Z704" s="549" t="n">
        <f aca="false">SUM(U704:Y704)</f>
        <v>-1500</v>
      </c>
      <c r="AA704" s="549" t="n">
        <f aca="false">Z704+T704</f>
        <v>0</v>
      </c>
      <c r="AB704" s="549"/>
      <c r="AC704" s="551"/>
    </row>
    <row r="705" customFormat="false" ht="12.75" hidden="false" customHeight="true" outlineLevel="0" collapsed="false">
      <c r="A705" s="634"/>
      <c r="B705" s="635"/>
      <c r="C705" s="636"/>
      <c r="D705" s="637"/>
      <c r="E705" s="636"/>
      <c r="F705" s="671"/>
      <c r="G705" s="284"/>
      <c r="H705" s="727"/>
      <c r="I705" s="640"/>
      <c r="J705" s="645"/>
      <c r="K705" s="287"/>
      <c r="L705" s="549"/>
      <c r="M705" s="549"/>
      <c r="N705" s="549"/>
      <c r="O705" s="549"/>
      <c r="P705" s="549"/>
      <c r="Q705" s="549"/>
      <c r="R705" s="549"/>
      <c r="S705" s="641"/>
      <c r="T705" s="641"/>
      <c r="U705" s="641"/>
      <c r="V705" s="641"/>
      <c r="W705" s="641"/>
      <c r="X705" s="641"/>
      <c r="Y705" s="641"/>
      <c r="Z705" s="641"/>
      <c r="AA705" s="641"/>
      <c r="AB705" s="641"/>
      <c r="AC705" s="643"/>
    </row>
    <row r="706" customFormat="false" ht="12.75" hidden="false" customHeight="true" outlineLevel="0" collapsed="false">
      <c r="A706" s="634"/>
      <c r="B706" s="635"/>
      <c r="C706" s="636"/>
      <c r="D706" s="637"/>
      <c r="E706" s="636"/>
      <c r="F706" s="676"/>
      <c r="G706" s="668"/>
      <c r="H706" s="677"/>
      <c r="I706" s="670" t="s">
        <v>36</v>
      </c>
      <c r="J706" s="648" t="n">
        <f aca="false">SUM(J704:J705)</f>
        <v>600</v>
      </c>
      <c r="K706" s="648"/>
      <c r="L706" s="648"/>
      <c r="M706" s="648" t="n">
        <f aca="false">SUM(M704:M705)</f>
        <v>1500</v>
      </c>
      <c r="N706" s="648" t="n">
        <f aca="false">SUM(N704:N705)</f>
        <v>0</v>
      </c>
      <c r="O706" s="648" t="n">
        <f aca="false">SUM(O704:O705)</f>
        <v>0</v>
      </c>
      <c r="P706" s="648" t="n">
        <f aca="false">SUM(P704:P705)</f>
        <v>0</v>
      </c>
      <c r="Q706" s="648" t="n">
        <f aca="false">SUM(Q704:Q705)</f>
        <v>0</v>
      </c>
      <c r="R706" s="648" t="n">
        <f aca="false">SUM(R704:R705)</f>
        <v>0</v>
      </c>
      <c r="S706" s="648" t="n">
        <f aca="false">SUM(S704:S705)</f>
        <v>1500</v>
      </c>
      <c r="T706" s="648" t="n">
        <f aca="false">SUM(T704:T705)</f>
        <v>1500</v>
      </c>
      <c r="U706" s="648" t="n">
        <f aca="false">SUM(U704:U705)</f>
        <v>0</v>
      </c>
      <c r="V706" s="648" t="n">
        <f aca="false">SUM(V704:V705)</f>
        <v>-1500</v>
      </c>
      <c r="W706" s="648" t="n">
        <f aca="false">SUM(W704:W705)</f>
        <v>0</v>
      </c>
      <c r="X706" s="648" t="n">
        <f aca="false">SUM(X704:X705)</f>
        <v>0</v>
      </c>
      <c r="Y706" s="648" t="n">
        <f aca="false">SUM(Y704:Y705)</f>
        <v>0</v>
      </c>
      <c r="Z706" s="648" t="n">
        <f aca="false">SUM(Z704:Z705)</f>
        <v>-1500</v>
      </c>
      <c r="AA706" s="648" t="n">
        <f aca="false">SUM(AA704:AA705)</f>
        <v>0</v>
      </c>
      <c r="AB706" s="648"/>
      <c r="AC706" s="650"/>
    </row>
    <row r="707" customFormat="false" ht="6.75" hidden="false" customHeight="true" outlineLevel="0" collapsed="false">
      <c r="A707" s="634"/>
      <c r="B707" s="635"/>
      <c r="C707" s="636"/>
      <c r="D707" s="637"/>
      <c r="E707" s="636"/>
      <c r="F707" s="671"/>
      <c r="G707" s="284"/>
      <c r="H707" s="727"/>
      <c r="I707" s="671"/>
      <c r="J707" s="287"/>
      <c r="K707" s="287"/>
      <c r="L707" s="287"/>
      <c r="M707" s="287"/>
      <c r="N707" s="287"/>
      <c r="O707" s="287"/>
      <c r="P707" s="287"/>
      <c r="Q707" s="287"/>
      <c r="R707" s="287"/>
      <c r="S707" s="287"/>
      <c r="T707" s="287"/>
      <c r="U707" s="287"/>
      <c r="V707" s="287"/>
      <c r="W707" s="287"/>
      <c r="X707" s="287"/>
      <c r="Y707" s="287"/>
      <c r="Z707" s="287"/>
      <c r="AA707" s="287"/>
      <c r="AB707" s="287"/>
      <c r="AC707" s="288"/>
    </row>
    <row r="708" customFormat="false" ht="12.75" hidden="false" customHeight="true" outlineLevel="0" collapsed="false">
      <c r="A708" s="634"/>
      <c r="B708" s="635"/>
      <c r="C708" s="636"/>
      <c r="D708" s="637"/>
      <c r="E708" s="636"/>
      <c r="F708" s="667"/>
      <c r="G708" s="668"/>
      <c r="H708" s="731"/>
      <c r="I708" s="732" t="s">
        <v>55</v>
      </c>
      <c r="J708" s="733" t="n">
        <f aca="false">SUM(J601:J700)/2</f>
        <v>25235</v>
      </c>
      <c r="K708" s="733" t="n">
        <f aca="false">SUM(K601:K700)/2</f>
        <v>0</v>
      </c>
      <c r="L708" s="733" t="n">
        <f aca="false">SUM(L601:L706)/2</f>
        <v>25235</v>
      </c>
      <c r="M708" s="733" t="n">
        <f aca="false">SUM(M601:M706)/2</f>
        <v>5017</v>
      </c>
      <c r="N708" s="733" t="n">
        <f aca="false">SUM(N601:N706)/2</f>
        <v>0</v>
      </c>
      <c r="O708" s="733" t="n">
        <f aca="false">SUM(O601:O706)/2</f>
        <v>70</v>
      </c>
      <c r="P708" s="733" t="n">
        <f aca="false">SUM(P601:P706)/2</f>
        <v>0</v>
      </c>
      <c r="Q708" s="733" t="n">
        <f aca="false">SUM(Q601:Q706)/2</f>
        <v>-30</v>
      </c>
      <c r="R708" s="733" t="n">
        <f aca="false">SUM(R601:R706)/2</f>
        <v>0</v>
      </c>
      <c r="S708" s="733" t="n">
        <f aca="false">SUM(S601:S706)/2</f>
        <v>5057</v>
      </c>
      <c r="T708" s="733" t="n">
        <f aca="false">SUM(T601:T706)/2</f>
        <v>30292</v>
      </c>
      <c r="U708" s="733" t="n">
        <f aca="false">SUM(U601:U706)/2</f>
        <v>0</v>
      </c>
      <c r="V708" s="733" t="n">
        <f aca="false">SUM(V601:V706)/2</f>
        <v>-1500</v>
      </c>
      <c r="W708" s="733" t="n">
        <f aca="false">SUM(W601:W706)/2</f>
        <v>0</v>
      </c>
      <c r="X708" s="733" t="n">
        <f aca="false">SUM(X601:X706)/2</f>
        <v>-411</v>
      </c>
      <c r="Y708" s="733" t="n">
        <f aca="false">SUM(Y601:Y706)/2</f>
        <v>0</v>
      </c>
      <c r="Z708" s="733" t="n">
        <f aca="false">SUM(Z601:Z706)/2</f>
        <v>-1911</v>
      </c>
      <c r="AA708" s="733" t="n">
        <f aca="false">SUM(AA601:AA706)/2</f>
        <v>28381</v>
      </c>
      <c r="AB708" s="733" t="n">
        <f aca="false">SUM(AB601:AB706)/2</f>
        <v>22879</v>
      </c>
      <c r="AC708" s="339" t="n">
        <f aca="false">AB708/AA708*100</f>
        <v>80.6137909164582</v>
      </c>
    </row>
    <row r="709" customFormat="false" ht="12.75" hidden="false" customHeight="true" outlineLevel="0" collapsed="false">
      <c r="A709" s="634"/>
      <c r="B709" s="635"/>
      <c r="C709" s="636"/>
      <c r="D709" s="637"/>
      <c r="E709" s="636"/>
      <c r="F709" s="638"/>
      <c r="G709" s="284"/>
      <c r="H709" s="639"/>
      <c r="I709" s="640"/>
      <c r="J709" s="549"/>
      <c r="K709" s="645"/>
      <c r="L709" s="549"/>
      <c r="M709" s="549"/>
      <c r="N709" s="549"/>
      <c r="O709" s="549"/>
      <c r="P709" s="549"/>
      <c r="Q709" s="549"/>
      <c r="R709" s="549"/>
      <c r="S709" s="549"/>
      <c r="T709" s="549"/>
      <c r="U709" s="549"/>
      <c r="V709" s="549"/>
      <c r="W709" s="549"/>
      <c r="X709" s="549"/>
      <c r="Y709" s="549"/>
      <c r="Z709" s="549"/>
      <c r="AA709" s="549"/>
      <c r="AB709" s="549"/>
      <c r="AC709" s="551"/>
    </row>
    <row r="710" customFormat="false" ht="13.5" hidden="false" customHeight="true" outlineLevel="0" collapsed="false">
      <c r="A710" s="692" t="n">
        <v>15</v>
      </c>
      <c r="B710" s="693"/>
      <c r="C710" s="694"/>
      <c r="D710" s="695"/>
      <c r="E710" s="694"/>
      <c r="F710" s="698" t="s">
        <v>393</v>
      </c>
      <c r="G710" s="699"/>
      <c r="H710" s="701"/>
      <c r="I710" s="640"/>
      <c r="J710" s="641"/>
      <c r="K710" s="641"/>
      <c r="L710" s="641"/>
      <c r="M710" s="641"/>
      <c r="N710" s="641"/>
      <c r="O710" s="641"/>
      <c r="P710" s="641"/>
      <c r="Q710" s="641"/>
      <c r="R710" s="641"/>
      <c r="S710" s="641"/>
      <c r="T710" s="641"/>
      <c r="U710" s="641"/>
      <c r="V710" s="641"/>
      <c r="W710" s="641"/>
      <c r="X710" s="641"/>
      <c r="Y710" s="641"/>
      <c r="Z710" s="641"/>
      <c r="AA710" s="641"/>
      <c r="AB710" s="641"/>
      <c r="AC710" s="643"/>
    </row>
    <row r="711" customFormat="false" ht="13.5" hidden="false" customHeight="true" outlineLevel="0" collapsed="false">
      <c r="A711" s="634"/>
      <c r="B711" s="635" t="n">
        <v>1</v>
      </c>
      <c r="C711" s="636"/>
      <c r="D711" s="637"/>
      <c r="E711" s="636"/>
      <c r="F711" s="726"/>
      <c r="G711" s="284" t="s">
        <v>394</v>
      </c>
      <c r="H711" s="727"/>
      <c r="I711" s="671"/>
      <c r="J711" s="652"/>
      <c r="K711" s="652"/>
      <c r="L711" s="652"/>
      <c r="M711" s="652"/>
      <c r="N711" s="652"/>
      <c r="O711" s="652"/>
      <c r="P711" s="652"/>
      <c r="Q711" s="652"/>
      <c r="R711" s="652"/>
      <c r="S711" s="652"/>
      <c r="T711" s="652"/>
      <c r="U711" s="652"/>
      <c r="V711" s="652"/>
      <c r="W711" s="652"/>
      <c r="X711" s="652"/>
      <c r="Y711" s="652"/>
      <c r="Z711" s="652"/>
      <c r="AA711" s="652"/>
      <c r="AB711" s="652"/>
      <c r="AC711" s="654"/>
    </row>
    <row r="712" customFormat="false" ht="13.5" hidden="false" customHeight="true" outlineLevel="0" collapsed="false">
      <c r="A712" s="634"/>
      <c r="B712" s="635"/>
      <c r="C712" s="636" t="n">
        <v>1</v>
      </c>
      <c r="D712" s="637"/>
      <c r="E712" s="636"/>
      <c r="F712" s="638"/>
      <c r="G712" s="284"/>
      <c r="H712" s="639" t="s">
        <v>291</v>
      </c>
      <c r="I712" s="651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652"/>
      <c r="X712" s="652"/>
      <c r="Y712" s="652"/>
      <c r="Z712" s="652"/>
      <c r="AA712" s="652"/>
      <c r="AB712" s="652"/>
      <c r="AC712" s="654"/>
    </row>
    <row r="713" customFormat="false" ht="12.75" hidden="false" customHeight="true" outlineLevel="0" collapsed="false">
      <c r="A713" s="634"/>
      <c r="B713" s="635"/>
      <c r="C713" s="636"/>
      <c r="D713" s="637" t="n">
        <v>3</v>
      </c>
      <c r="E713" s="636" t="s">
        <v>31</v>
      </c>
      <c r="F713" s="638"/>
      <c r="G713" s="284"/>
      <c r="H713" s="639"/>
      <c r="I713" s="640" t="s">
        <v>294</v>
      </c>
      <c r="J713" s="645" t="n">
        <v>500</v>
      </c>
      <c r="K713" s="652"/>
      <c r="L713" s="549" t="n">
        <f aca="false">SUM(J713:K713)</f>
        <v>500</v>
      </c>
      <c r="M713" s="549"/>
      <c r="N713" s="549"/>
      <c r="O713" s="549"/>
      <c r="P713" s="549"/>
      <c r="Q713" s="549"/>
      <c r="R713" s="549"/>
      <c r="S713" s="549" t="n">
        <f aca="false">SUM(M713:R713)</f>
        <v>0</v>
      </c>
      <c r="T713" s="549" t="n">
        <f aca="false">S713+L713</f>
        <v>500</v>
      </c>
      <c r="U713" s="549"/>
      <c r="V713" s="549"/>
      <c r="W713" s="549"/>
      <c r="X713" s="549"/>
      <c r="Y713" s="549"/>
      <c r="Z713" s="549" t="n">
        <f aca="false">SUM(U713:Y713)</f>
        <v>0</v>
      </c>
      <c r="AA713" s="549" t="n">
        <f aca="false">Z713+T713</f>
        <v>500</v>
      </c>
      <c r="AB713" s="549"/>
      <c r="AC713" s="551"/>
    </row>
    <row r="714" customFormat="false" ht="12.75" hidden="false" customHeight="true" outlineLevel="0" collapsed="false">
      <c r="A714" s="634"/>
      <c r="B714" s="635"/>
      <c r="C714" s="636"/>
      <c r="D714" s="637" t="n">
        <v>5</v>
      </c>
      <c r="E714" s="636" t="s">
        <v>31</v>
      </c>
      <c r="F714" s="671"/>
      <c r="G714" s="284"/>
      <c r="H714" s="727"/>
      <c r="I714" s="640" t="s">
        <v>300</v>
      </c>
      <c r="J714" s="645" t="n">
        <v>500</v>
      </c>
      <c r="K714" s="652"/>
      <c r="L714" s="549" t="n">
        <f aca="false">SUM(J714:K714)</f>
        <v>500</v>
      </c>
      <c r="M714" s="549"/>
      <c r="N714" s="549"/>
      <c r="O714" s="549"/>
      <c r="P714" s="549"/>
      <c r="Q714" s="549"/>
      <c r="R714" s="549"/>
      <c r="S714" s="549" t="n">
        <f aca="false">SUM(M714:R714)</f>
        <v>0</v>
      </c>
      <c r="T714" s="549" t="n">
        <f aca="false">S714+L714</f>
        <v>500</v>
      </c>
      <c r="U714" s="549"/>
      <c r="V714" s="549"/>
      <c r="W714" s="549"/>
      <c r="X714" s="549"/>
      <c r="Y714" s="549"/>
      <c r="Z714" s="549" t="n">
        <f aca="false">SUM(U714:Y714)</f>
        <v>0</v>
      </c>
      <c r="AA714" s="549" t="n">
        <f aca="false">Z714+T714</f>
        <v>500</v>
      </c>
      <c r="AB714" s="549"/>
      <c r="AC714" s="551"/>
    </row>
    <row r="715" customFormat="false" ht="12.75" hidden="false" customHeight="true" outlineLevel="0" collapsed="false">
      <c r="A715" s="634"/>
      <c r="B715" s="635"/>
      <c r="C715" s="636"/>
      <c r="D715" s="637"/>
      <c r="E715" s="636"/>
      <c r="F715" s="638"/>
      <c r="G715" s="284"/>
      <c r="H715" s="639"/>
      <c r="I715" s="651"/>
      <c r="J715" s="652"/>
      <c r="K715" s="652"/>
      <c r="L715" s="652"/>
      <c r="M715" s="652"/>
      <c r="N715" s="652"/>
      <c r="O715" s="652"/>
      <c r="P715" s="652"/>
      <c r="Q715" s="652"/>
      <c r="R715" s="652"/>
      <c r="S715" s="641"/>
      <c r="T715" s="641"/>
      <c r="U715" s="641"/>
      <c r="V715" s="641"/>
      <c r="W715" s="641"/>
      <c r="X715" s="641"/>
      <c r="Y715" s="641"/>
      <c r="Z715" s="641"/>
      <c r="AA715" s="641"/>
      <c r="AB715" s="641"/>
      <c r="AC715" s="643"/>
    </row>
    <row r="716" customFormat="false" ht="12.75" hidden="false" customHeight="true" outlineLevel="0" collapsed="false">
      <c r="A716" s="634"/>
      <c r="B716" s="635"/>
      <c r="C716" s="636"/>
      <c r="D716" s="637"/>
      <c r="E716" s="636"/>
      <c r="F716" s="676"/>
      <c r="G716" s="668"/>
      <c r="H716" s="677"/>
      <c r="I716" s="670" t="s">
        <v>36</v>
      </c>
      <c r="J716" s="648" t="n">
        <f aca="false">SUM(J713:J715)</f>
        <v>1000</v>
      </c>
      <c r="K716" s="648" t="n">
        <f aca="false">SUM(K710:K715)</f>
        <v>0</v>
      </c>
      <c r="L716" s="648" t="n">
        <f aca="false">SUM(L713:L714)</f>
        <v>1000</v>
      </c>
      <c r="M716" s="648"/>
      <c r="N716" s="648"/>
      <c r="O716" s="648"/>
      <c r="P716" s="648"/>
      <c r="Q716" s="648"/>
      <c r="R716" s="648"/>
      <c r="S716" s="648" t="n">
        <f aca="false">SUM(S709:S715)</f>
        <v>0</v>
      </c>
      <c r="T716" s="648" t="n">
        <f aca="false">SUM(T709:T715)</f>
        <v>1000</v>
      </c>
      <c r="U716" s="648"/>
      <c r="V716" s="648"/>
      <c r="W716" s="648"/>
      <c r="X716" s="648"/>
      <c r="Y716" s="648"/>
      <c r="Z716" s="648"/>
      <c r="AA716" s="648" t="n">
        <f aca="false">SUM(AA713:AA715)</f>
        <v>1000</v>
      </c>
      <c r="AB716" s="648"/>
      <c r="AC716" s="650"/>
    </row>
    <row r="717" customFormat="false" ht="8.25" hidden="false" customHeight="true" outlineLevel="0" collapsed="false">
      <c r="A717" s="634"/>
      <c r="B717" s="635"/>
      <c r="C717" s="636"/>
      <c r="D717" s="637"/>
      <c r="E717" s="636"/>
      <c r="F717" s="638"/>
      <c r="G717" s="284"/>
      <c r="H717" s="639"/>
      <c r="I717" s="651"/>
      <c r="J717" s="652"/>
      <c r="K717" s="652"/>
      <c r="L717" s="652"/>
      <c r="M717" s="652"/>
      <c r="N717" s="652"/>
      <c r="O717" s="652"/>
      <c r="P717" s="652"/>
      <c r="Q717" s="652"/>
      <c r="R717" s="652"/>
      <c r="S717" s="652"/>
      <c r="T717" s="652"/>
      <c r="U717" s="652"/>
      <c r="V717" s="652"/>
      <c r="W717" s="652"/>
      <c r="X717" s="652"/>
      <c r="Y717" s="652"/>
      <c r="Z717" s="652"/>
      <c r="AA717" s="652"/>
      <c r="AB717" s="652"/>
      <c r="AC717" s="654"/>
    </row>
    <row r="718" customFormat="false" ht="12.75" hidden="false" customHeight="true" outlineLevel="0" collapsed="false">
      <c r="A718" s="634"/>
      <c r="B718" s="635" t="n">
        <v>2</v>
      </c>
      <c r="C718" s="636"/>
      <c r="D718" s="637"/>
      <c r="E718" s="636"/>
      <c r="F718" s="726"/>
      <c r="G718" s="644" t="s">
        <v>395</v>
      </c>
      <c r="H718" s="727"/>
      <c r="I718" s="640"/>
      <c r="J718" s="641"/>
      <c r="K718" s="641"/>
      <c r="L718" s="641"/>
      <c r="M718" s="641"/>
      <c r="N718" s="641"/>
      <c r="O718" s="641"/>
      <c r="P718" s="641"/>
      <c r="Q718" s="641"/>
      <c r="R718" s="641"/>
      <c r="S718" s="641"/>
      <c r="T718" s="641"/>
      <c r="U718" s="641"/>
      <c r="V718" s="641"/>
      <c r="W718" s="641"/>
      <c r="X718" s="641"/>
      <c r="Y718" s="641"/>
      <c r="Z718" s="641"/>
      <c r="AA718" s="641"/>
      <c r="AB718" s="641"/>
      <c r="AC718" s="643"/>
    </row>
    <row r="719" customFormat="false" ht="12.75" hidden="false" customHeight="true" outlineLevel="0" collapsed="false">
      <c r="A719" s="634"/>
      <c r="B719" s="635"/>
      <c r="C719" s="636" t="n">
        <v>1</v>
      </c>
      <c r="D719" s="637"/>
      <c r="E719" s="636"/>
      <c r="F719" s="638"/>
      <c r="G719" s="284"/>
      <c r="H719" s="639" t="s">
        <v>291</v>
      </c>
      <c r="I719" s="640"/>
      <c r="J719" s="641"/>
      <c r="K719" s="641"/>
      <c r="L719" s="641"/>
      <c r="M719" s="641"/>
      <c r="N719" s="641"/>
      <c r="O719" s="641"/>
      <c r="P719" s="641"/>
      <c r="Q719" s="641"/>
      <c r="R719" s="641"/>
      <c r="S719" s="641"/>
      <c r="T719" s="641"/>
      <c r="U719" s="641"/>
      <c r="V719" s="641"/>
      <c r="W719" s="641"/>
      <c r="X719" s="641"/>
      <c r="Y719" s="641"/>
      <c r="Z719" s="641"/>
      <c r="AA719" s="641"/>
      <c r="AB719" s="641"/>
      <c r="AC719" s="643"/>
    </row>
    <row r="720" customFormat="false" ht="12.75" hidden="false" customHeight="true" outlineLevel="0" collapsed="false">
      <c r="A720" s="634"/>
      <c r="B720" s="635"/>
      <c r="C720" s="636"/>
      <c r="D720" s="637" t="n">
        <v>1</v>
      </c>
      <c r="E720" s="636" t="s">
        <v>34</v>
      </c>
      <c r="F720" s="638"/>
      <c r="G720" s="284"/>
      <c r="H720" s="639"/>
      <c r="I720" s="640" t="s">
        <v>292</v>
      </c>
      <c r="J720" s="641"/>
      <c r="K720" s="641"/>
      <c r="L720" s="641"/>
      <c r="M720" s="549" t="n">
        <v>10</v>
      </c>
      <c r="N720" s="549"/>
      <c r="O720" s="549"/>
      <c r="P720" s="549"/>
      <c r="Q720" s="549"/>
      <c r="R720" s="549"/>
      <c r="S720" s="549" t="n">
        <f aca="false">SUM(M720:R720)</f>
        <v>10</v>
      </c>
      <c r="T720" s="549" t="n">
        <f aca="false">S720+L720</f>
        <v>10</v>
      </c>
      <c r="U720" s="549"/>
      <c r="V720" s="549"/>
      <c r="W720" s="549"/>
      <c r="X720" s="549"/>
      <c r="Y720" s="549"/>
      <c r="Z720" s="549" t="n">
        <f aca="false">SUM(U720:Y720)</f>
        <v>0</v>
      </c>
      <c r="AA720" s="549" t="n">
        <f aca="false">Z720+T720</f>
        <v>10</v>
      </c>
      <c r="AB720" s="549" t="n">
        <v>10</v>
      </c>
      <c r="AC720" s="551" t="n">
        <f aca="false">AB720/AA720*100</f>
        <v>100</v>
      </c>
    </row>
    <row r="721" customFormat="false" ht="12.75" hidden="false" customHeight="true" outlineLevel="0" collapsed="false">
      <c r="A721" s="634"/>
      <c r="B721" s="635"/>
      <c r="C721" s="636"/>
      <c r="D721" s="637" t="n">
        <v>2</v>
      </c>
      <c r="E721" s="636" t="s">
        <v>34</v>
      </c>
      <c r="F721" s="638"/>
      <c r="G721" s="284"/>
      <c r="H721" s="639"/>
      <c r="I721" s="640" t="s">
        <v>293</v>
      </c>
      <c r="J721" s="641"/>
      <c r="K721" s="641"/>
      <c r="L721" s="641"/>
      <c r="M721" s="549" t="n">
        <v>67</v>
      </c>
      <c r="N721" s="549"/>
      <c r="O721" s="549"/>
      <c r="P721" s="549"/>
      <c r="Q721" s="549"/>
      <c r="R721" s="549"/>
      <c r="S721" s="549" t="n">
        <f aca="false">SUM(M721:R721)</f>
        <v>67</v>
      </c>
      <c r="T721" s="549" t="n">
        <f aca="false">S721+L721</f>
        <v>67</v>
      </c>
      <c r="U721" s="549"/>
      <c r="V721" s="549"/>
      <c r="W721" s="549"/>
      <c r="X721" s="549"/>
      <c r="Y721" s="549"/>
      <c r="Z721" s="549" t="n">
        <f aca="false">SUM(U721:Y721)</f>
        <v>0</v>
      </c>
      <c r="AA721" s="549" t="n">
        <f aca="false">Z721+T721</f>
        <v>67</v>
      </c>
      <c r="AB721" s="549" t="n">
        <v>67</v>
      </c>
      <c r="AC721" s="551" t="n">
        <f aca="false">AB721/AA721*100</f>
        <v>100</v>
      </c>
    </row>
    <row r="722" customFormat="false" ht="12.75" hidden="false" customHeight="true" outlineLevel="0" collapsed="false">
      <c r="A722" s="634"/>
      <c r="B722" s="635"/>
      <c r="C722" s="636"/>
      <c r="D722" s="637" t="n">
        <v>3</v>
      </c>
      <c r="E722" s="636" t="s">
        <v>34</v>
      </c>
      <c r="F722" s="638"/>
      <c r="G722" s="284"/>
      <c r="H722" s="639"/>
      <c r="I722" s="640" t="s">
        <v>294</v>
      </c>
      <c r="J722" s="641"/>
      <c r="K722" s="641"/>
      <c r="L722" s="641"/>
      <c r="M722" s="549" t="n">
        <v>38</v>
      </c>
      <c r="N722" s="549"/>
      <c r="O722" s="549"/>
      <c r="P722" s="549"/>
      <c r="Q722" s="549"/>
      <c r="R722" s="549"/>
      <c r="S722" s="549" t="n">
        <f aca="false">SUM(M722:R722)</f>
        <v>38</v>
      </c>
      <c r="T722" s="549" t="n">
        <f aca="false">S722+L722</f>
        <v>38</v>
      </c>
      <c r="U722" s="549"/>
      <c r="V722" s="549"/>
      <c r="W722" s="549"/>
      <c r="X722" s="549"/>
      <c r="Y722" s="549"/>
      <c r="Z722" s="549" t="n">
        <f aca="false">SUM(U722:Y722)</f>
        <v>0</v>
      </c>
      <c r="AA722" s="549" t="n">
        <f aca="false">Z722+T722</f>
        <v>38</v>
      </c>
      <c r="AB722" s="549" t="n">
        <v>38</v>
      </c>
      <c r="AC722" s="551" t="n">
        <f aca="false">AB722/AA722*100</f>
        <v>100</v>
      </c>
    </row>
    <row r="723" customFormat="false" ht="12.75" hidden="false" customHeight="true" outlineLevel="0" collapsed="false">
      <c r="A723" s="634"/>
      <c r="B723" s="635"/>
      <c r="C723" s="636"/>
      <c r="D723" s="637" t="n">
        <v>5</v>
      </c>
      <c r="E723" s="636" t="s">
        <v>31</v>
      </c>
      <c r="F723" s="638"/>
      <c r="G723" s="284"/>
      <c r="H723" s="639"/>
      <c r="I723" s="640" t="s">
        <v>300</v>
      </c>
      <c r="J723" s="645" t="n">
        <v>35500</v>
      </c>
      <c r="K723" s="641"/>
      <c r="L723" s="549" t="n">
        <f aca="false">SUM(J723:K723)</f>
        <v>35500</v>
      </c>
      <c r="M723" s="549"/>
      <c r="N723" s="549"/>
      <c r="O723" s="549"/>
      <c r="P723" s="549"/>
      <c r="Q723" s="549"/>
      <c r="R723" s="549"/>
      <c r="S723" s="549" t="n">
        <f aca="false">SUM(M723:R723)</f>
        <v>0</v>
      </c>
      <c r="T723" s="549" t="n">
        <f aca="false">S723+L723</f>
        <v>35500</v>
      </c>
      <c r="U723" s="549"/>
      <c r="V723" s="549"/>
      <c r="W723" s="549"/>
      <c r="X723" s="549"/>
      <c r="Y723" s="549"/>
      <c r="Z723" s="549" t="n">
        <f aca="false">SUM(U723:Y723)</f>
        <v>0</v>
      </c>
      <c r="AA723" s="549" t="n">
        <f aca="false">Z723+T723</f>
        <v>35500</v>
      </c>
      <c r="AB723" s="549" t="n">
        <v>68300</v>
      </c>
      <c r="AC723" s="551" t="n">
        <f aca="false">AB723/AA723*100</f>
        <v>192.394366197183</v>
      </c>
    </row>
    <row r="724" customFormat="false" ht="12.75" hidden="false" customHeight="true" outlineLevel="0" collapsed="false">
      <c r="A724" s="634"/>
      <c r="B724" s="635"/>
      <c r="C724" s="636"/>
      <c r="D724" s="637" t="n">
        <v>5</v>
      </c>
      <c r="E724" s="636" t="s">
        <v>34</v>
      </c>
      <c r="F724" s="638"/>
      <c r="G724" s="284"/>
      <c r="H724" s="639"/>
      <c r="I724" s="640" t="s">
        <v>300</v>
      </c>
      <c r="J724" s="645" t="n">
        <v>35500</v>
      </c>
      <c r="K724" s="645"/>
      <c r="L724" s="549" t="n">
        <f aca="false">SUM(J724:K724)</f>
        <v>35500</v>
      </c>
      <c r="M724" s="549"/>
      <c r="N724" s="549"/>
      <c r="O724" s="549" t="n">
        <v>21250</v>
      </c>
      <c r="P724" s="549"/>
      <c r="Q724" s="549"/>
      <c r="R724" s="549"/>
      <c r="S724" s="549" t="n">
        <f aca="false">SUM(M724:R724)</f>
        <v>21250</v>
      </c>
      <c r="T724" s="549" t="n">
        <f aca="false">S724+L724</f>
        <v>56750</v>
      </c>
      <c r="U724" s="549"/>
      <c r="V724" s="549" t="n">
        <v>770</v>
      </c>
      <c r="W724" s="549"/>
      <c r="X724" s="549" t="n">
        <v>230</v>
      </c>
      <c r="Y724" s="549"/>
      <c r="Z724" s="549" t="n">
        <f aca="false">SUM(U724:Y724)</f>
        <v>1000</v>
      </c>
      <c r="AA724" s="549" t="n">
        <f aca="false">Z724+T724</f>
        <v>57750</v>
      </c>
      <c r="AB724" s="549" t="n">
        <v>24450</v>
      </c>
      <c r="AC724" s="551" t="n">
        <f aca="false">AB724/AA724*100</f>
        <v>42.3376623376623</v>
      </c>
    </row>
    <row r="725" customFormat="false" ht="12.75" hidden="false" customHeight="true" outlineLevel="0" collapsed="false">
      <c r="A725" s="634"/>
      <c r="B725" s="635"/>
      <c r="C725" s="636"/>
      <c r="D725" s="637"/>
      <c r="E725" s="636"/>
      <c r="F725" s="638"/>
      <c r="G725" s="284"/>
      <c r="H725" s="639"/>
      <c r="I725" s="640"/>
      <c r="J725" s="641"/>
      <c r="K725" s="641"/>
      <c r="L725" s="641"/>
      <c r="M725" s="641"/>
      <c r="N725" s="641"/>
      <c r="O725" s="641"/>
      <c r="P725" s="641"/>
      <c r="Q725" s="641"/>
      <c r="R725" s="641"/>
      <c r="S725" s="641"/>
      <c r="T725" s="641"/>
      <c r="U725" s="641"/>
      <c r="V725" s="641"/>
      <c r="W725" s="641"/>
      <c r="X725" s="641"/>
      <c r="Y725" s="641"/>
      <c r="Z725" s="641"/>
      <c r="AA725" s="641"/>
      <c r="AB725" s="641"/>
      <c r="AC725" s="643"/>
    </row>
    <row r="726" customFormat="false" ht="12.75" hidden="false" customHeight="true" outlineLevel="0" collapsed="false">
      <c r="A726" s="634"/>
      <c r="B726" s="635"/>
      <c r="C726" s="636"/>
      <c r="D726" s="637"/>
      <c r="E726" s="636"/>
      <c r="F726" s="676"/>
      <c r="G726" s="668"/>
      <c r="H726" s="677"/>
      <c r="I726" s="670" t="s">
        <v>36</v>
      </c>
      <c r="J726" s="648" t="n">
        <f aca="false">SUM(J719:J724)</f>
        <v>71000</v>
      </c>
      <c r="K726" s="648" t="n">
        <f aca="false">SUM(K711:K725)</f>
        <v>0</v>
      </c>
      <c r="L726" s="648" t="n">
        <f aca="false">SUM(L720:L724)</f>
        <v>71000</v>
      </c>
      <c r="M726" s="648" t="n">
        <f aca="false">SUM(M720:M724)</f>
        <v>115</v>
      </c>
      <c r="N726" s="648" t="n">
        <f aca="false">SUM(N720:N724)</f>
        <v>0</v>
      </c>
      <c r="O726" s="648" t="n">
        <f aca="false">SUM(O720:O724)</f>
        <v>21250</v>
      </c>
      <c r="P726" s="648" t="n">
        <f aca="false">SUM(P720:P724)</f>
        <v>0</v>
      </c>
      <c r="Q726" s="648" t="n">
        <f aca="false">SUM(Q720:Q724)</f>
        <v>0</v>
      </c>
      <c r="R726" s="648" t="n">
        <f aca="false">SUM(R720:R724)</f>
        <v>0</v>
      </c>
      <c r="S726" s="648" t="n">
        <f aca="false">SUM(S720:S724)</f>
        <v>21365</v>
      </c>
      <c r="T726" s="648" t="n">
        <f aca="false">SUM(T720:T724)</f>
        <v>92365</v>
      </c>
      <c r="U726" s="648"/>
      <c r="V726" s="648" t="n">
        <f aca="false">SUM(V720:V724)</f>
        <v>770</v>
      </c>
      <c r="W726" s="648" t="n">
        <f aca="false">SUM(W720:W724)</f>
        <v>0</v>
      </c>
      <c r="X726" s="648" t="n">
        <f aca="false">SUM(X720:X724)</f>
        <v>230</v>
      </c>
      <c r="Y726" s="648" t="n">
        <f aca="false">SUM(Y720:Y724)</f>
        <v>0</v>
      </c>
      <c r="Z726" s="648" t="n">
        <f aca="false">SUM(Z720:Z724)</f>
        <v>1000</v>
      </c>
      <c r="AA726" s="648" t="n">
        <f aca="false">SUM(AA720:AA724)</f>
        <v>93365</v>
      </c>
      <c r="AB726" s="648" t="n">
        <f aca="false">SUM(AB720:AB724)</f>
        <v>92865</v>
      </c>
      <c r="AC726" s="650" t="n">
        <f aca="false">AB726/AA726*100</f>
        <v>99.4644674128421</v>
      </c>
    </row>
    <row r="727" customFormat="false" ht="12.75" hidden="false" customHeight="true" outlineLevel="0" collapsed="false">
      <c r="A727" s="634"/>
      <c r="B727" s="635"/>
      <c r="C727" s="636"/>
      <c r="D727" s="637"/>
      <c r="E727" s="636"/>
      <c r="F727" s="638"/>
      <c r="G727" s="284"/>
      <c r="H727" s="639"/>
      <c r="I727" s="651"/>
      <c r="J727" s="652"/>
      <c r="K727" s="652"/>
      <c r="L727" s="652"/>
      <c r="M727" s="652"/>
      <c r="N727" s="652"/>
      <c r="O727" s="652"/>
      <c r="P727" s="652"/>
      <c r="Q727" s="652"/>
      <c r="R727" s="652"/>
      <c r="S727" s="652"/>
      <c r="T727" s="652"/>
      <c r="U727" s="652"/>
      <c r="V727" s="652"/>
      <c r="W727" s="652"/>
      <c r="X727" s="652"/>
      <c r="Y727" s="652"/>
      <c r="Z727" s="652"/>
      <c r="AA727" s="652"/>
      <c r="AB727" s="652"/>
      <c r="AC727" s="654"/>
    </row>
    <row r="728" customFormat="false" ht="12.75" hidden="false" customHeight="true" outlineLevel="0" collapsed="false">
      <c r="A728" s="634"/>
      <c r="B728" s="635" t="n">
        <v>3</v>
      </c>
      <c r="C728" s="636"/>
      <c r="D728" s="637"/>
      <c r="E728" s="636"/>
      <c r="F728" s="726"/>
      <c r="G728" s="644" t="s">
        <v>396</v>
      </c>
      <c r="H728" s="727"/>
      <c r="I728" s="727"/>
      <c r="J728" s="641"/>
      <c r="K728" s="641"/>
      <c r="L728" s="641"/>
      <c r="M728" s="641"/>
      <c r="N728" s="641"/>
      <c r="O728" s="641"/>
      <c r="P728" s="641"/>
      <c r="Q728" s="641"/>
      <c r="R728" s="641"/>
      <c r="S728" s="641"/>
      <c r="T728" s="641"/>
      <c r="U728" s="641"/>
      <c r="V728" s="641"/>
      <c r="W728" s="641"/>
      <c r="X728" s="641"/>
      <c r="Y728" s="641"/>
      <c r="Z728" s="641"/>
      <c r="AA728" s="641"/>
      <c r="AB728" s="641"/>
      <c r="AC728" s="643"/>
    </row>
    <row r="729" customFormat="false" ht="12.75" hidden="false" customHeight="true" outlineLevel="0" collapsed="false">
      <c r="A729" s="634"/>
      <c r="B729" s="635"/>
      <c r="C729" s="636" t="n">
        <v>1</v>
      </c>
      <c r="D729" s="637"/>
      <c r="E729" s="636"/>
      <c r="F729" s="638"/>
      <c r="G729" s="284"/>
      <c r="H729" s="639" t="s">
        <v>291</v>
      </c>
      <c r="I729" s="640"/>
      <c r="J729" s="641"/>
      <c r="K729" s="641"/>
      <c r="L729" s="641"/>
      <c r="M729" s="641"/>
      <c r="N729" s="641"/>
      <c r="O729" s="641"/>
      <c r="P729" s="641"/>
      <c r="Q729" s="641"/>
      <c r="R729" s="641"/>
      <c r="S729" s="641"/>
      <c r="T729" s="641"/>
      <c r="U729" s="641"/>
      <c r="V729" s="641"/>
      <c r="W729" s="641"/>
      <c r="X729" s="641"/>
      <c r="Y729" s="641"/>
      <c r="Z729" s="641"/>
      <c r="AA729" s="641"/>
      <c r="AB729" s="641"/>
      <c r="AC729" s="643"/>
    </row>
    <row r="730" customFormat="false" ht="12.75" hidden="false" customHeight="true" outlineLevel="0" collapsed="false">
      <c r="A730" s="634"/>
      <c r="B730" s="635"/>
      <c r="C730" s="636"/>
      <c r="D730" s="637" t="n">
        <v>1</v>
      </c>
      <c r="E730" s="636" t="s">
        <v>34</v>
      </c>
      <c r="F730" s="638"/>
      <c r="G730" s="284"/>
      <c r="H730" s="639"/>
      <c r="I730" s="640" t="s">
        <v>292</v>
      </c>
      <c r="J730" s="734" t="n">
        <v>354</v>
      </c>
      <c r="K730" s="734"/>
      <c r="L730" s="549" t="n">
        <f aca="false">SUM(J730:K730)</f>
        <v>354</v>
      </c>
      <c r="M730" s="549" t="n">
        <v>354</v>
      </c>
      <c r="N730" s="549"/>
      <c r="O730" s="549"/>
      <c r="P730" s="549"/>
      <c r="Q730" s="549"/>
      <c r="R730" s="549"/>
      <c r="S730" s="549" t="n">
        <f aca="false">SUM(M730:R730)</f>
        <v>354</v>
      </c>
      <c r="T730" s="549" t="n">
        <f aca="false">S730+L730</f>
        <v>708</v>
      </c>
      <c r="U730" s="549"/>
      <c r="V730" s="549"/>
      <c r="W730" s="549"/>
      <c r="X730" s="549"/>
      <c r="Y730" s="549"/>
      <c r="Z730" s="549" t="n">
        <f aca="false">SUM(U730:Y730)</f>
        <v>0</v>
      </c>
      <c r="AA730" s="549" t="n">
        <f aca="false">Z730+T730</f>
        <v>708</v>
      </c>
      <c r="AB730" s="549" t="n">
        <v>354</v>
      </c>
      <c r="AC730" s="551" t="n">
        <f aca="false">AB730/AA730*100</f>
        <v>50</v>
      </c>
    </row>
    <row r="731" customFormat="false" ht="12.75" hidden="false" customHeight="true" outlineLevel="0" collapsed="false">
      <c r="A731" s="634"/>
      <c r="B731" s="635"/>
      <c r="C731" s="636"/>
      <c r="D731" s="637" t="n">
        <v>2</v>
      </c>
      <c r="E731" s="636" t="s">
        <v>34</v>
      </c>
      <c r="F731" s="638"/>
      <c r="G731" s="284"/>
      <c r="H731" s="639"/>
      <c r="I731" s="640" t="s">
        <v>293</v>
      </c>
      <c r="J731" s="734" t="n">
        <v>96</v>
      </c>
      <c r="K731" s="734"/>
      <c r="L731" s="549" t="n">
        <f aca="false">SUM(J731:K731)</f>
        <v>96</v>
      </c>
      <c r="M731" s="549" t="n">
        <v>96</v>
      </c>
      <c r="N731" s="549"/>
      <c r="O731" s="549"/>
      <c r="P731" s="549"/>
      <c r="Q731" s="549"/>
      <c r="R731" s="549"/>
      <c r="S731" s="549" t="n">
        <f aca="false">SUM(M731:R731)</f>
        <v>96</v>
      </c>
      <c r="T731" s="549" t="n">
        <f aca="false">S731+L731</f>
        <v>192</v>
      </c>
      <c r="U731" s="549"/>
      <c r="V731" s="549"/>
      <c r="W731" s="549"/>
      <c r="X731" s="549"/>
      <c r="Y731" s="549"/>
      <c r="Z731" s="549" t="n">
        <f aca="false">SUM(U731:Y731)</f>
        <v>0</v>
      </c>
      <c r="AA731" s="549" t="n">
        <f aca="false">Z731+T731</f>
        <v>192</v>
      </c>
      <c r="AB731" s="549" t="n">
        <v>96</v>
      </c>
      <c r="AC731" s="551" t="n">
        <f aca="false">AB731/AA731*100</f>
        <v>50</v>
      </c>
    </row>
    <row r="732" customFormat="false" ht="12.75" hidden="false" customHeight="true" outlineLevel="0" collapsed="false">
      <c r="A732" s="634"/>
      <c r="B732" s="635"/>
      <c r="C732" s="636"/>
      <c r="D732" s="637"/>
      <c r="E732" s="636"/>
      <c r="F732" s="638"/>
      <c r="G732" s="284"/>
      <c r="H732" s="639"/>
      <c r="I732" s="640"/>
      <c r="J732" s="641"/>
      <c r="K732" s="641"/>
      <c r="L732" s="641"/>
      <c r="M732" s="641"/>
      <c r="N732" s="641"/>
      <c r="O732" s="641"/>
      <c r="P732" s="641"/>
      <c r="Q732" s="641"/>
      <c r="R732" s="641"/>
      <c r="S732" s="641"/>
      <c r="T732" s="641"/>
      <c r="U732" s="641"/>
      <c r="V732" s="641"/>
      <c r="W732" s="641"/>
      <c r="X732" s="641"/>
      <c r="Y732" s="641"/>
      <c r="Z732" s="641"/>
      <c r="AA732" s="641"/>
      <c r="AB732" s="641"/>
      <c r="AC732" s="643"/>
    </row>
    <row r="733" customFormat="false" ht="12.75" hidden="false" customHeight="true" outlineLevel="0" collapsed="false">
      <c r="A733" s="634"/>
      <c r="B733" s="635"/>
      <c r="C733" s="636"/>
      <c r="D733" s="637"/>
      <c r="E733" s="636"/>
      <c r="F733" s="676"/>
      <c r="G733" s="668"/>
      <c r="H733" s="677"/>
      <c r="I733" s="670" t="s">
        <v>36</v>
      </c>
      <c r="J733" s="648" t="n">
        <f aca="false">SUM(J727:J732)</f>
        <v>450</v>
      </c>
      <c r="K733" s="648" t="n">
        <f aca="false">SUM(K727:K732)</f>
        <v>0</v>
      </c>
      <c r="L733" s="648" t="n">
        <f aca="false">SUM(L727:L732)</f>
        <v>450</v>
      </c>
      <c r="M733" s="648" t="n">
        <f aca="false">SUM(M727:M732)</f>
        <v>450</v>
      </c>
      <c r="N733" s="648"/>
      <c r="O733" s="648"/>
      <c r="P733" s="648"/>
      <c r="Q733" s="648"/>
      <c r="R733" s="648"/>
      <c r="S733" s="648" t="n">
        <f aca="false">SUM(S730:S732)</f>
        <v>450</v>
      </c>
      <c r="T733" s="648" t="n">
        <f aca="false">SUM(T730:T732)</f>
        <v>900</v>
      </c>
      <c r="U733" s="648"/>
      <c r="V733" s="648"/>
      <c r="W733" s="648"/>
      <c r="X733" s="648"/>
      <c r="Y733" s="648"/>
      <c r="Z733" s="648"/>
      <c r="AA733" s="648" t="n">
        <f aca="false">SUM(AA730:AA732)</f>
        <v>900</v>
      </c>
      <c r="AB733" s="648" t="n">
        <f aca="false">SUM(AB730:AB732)</f>
        <v>450</v>
      </c>
      <c r="AC733" s="650" t="n">
        <f aca="false">AB733/AA733*100</f>
        <v>50</v>
      </c>
    </row>
    <row r="734" customFormat="false" ht="12.75" hidden="false" customHeight="true" outlineLevel="0" collapsed="false">
      <c r="A734" s="634"/>
      <c r="B734" s="635"/>
      <c r="C734" s="636"/>
      <c r="D734" s="637"/>
      <c r="E734" s="636"/>
      <c r="F734" s="726"/>
      <c r="G734" s="284"/>
      <c r="H734" s="727"/>
      <c r="I734" s="671"/>
      <c r="J734" s="287"/>
      <c r="K734" s="287"/>
      <c r="L734" s="287"/>
      <c r="M734" s="287"/>
      <c r="N734" s="287"/>
      <c r="O734" s="287"/>
      <c r="P734" s="287"/>
      <c r="Q734" s="287"/>
      <c r="R734" s="287"/>
      <c r="S734" s="287"/>
      <c r="T734" s="287"/>
      <c r="U734" s="287"/>
      <c r="V734" s="287"/>
      <c r="W734" s="287"/>
      <c r="X734" s="287"/>
      <c r="Y734" s="287"/>
      <c r="Z734" s="287"/>
      <c r="AA734" s="287"/>
      <c r="AB734" s="287"/>
      <c r="AC734" s="288"/>
    </row>
    <row r="735" customFormat="false" ht="12.75" hidden="false" customHeight="true" outlineLevel="0" collapsed="false">
      <c r="A735" s="634"/>
      <c r="B735" s="635" t="n">
        <v>4</v>
      </c>
      <c r="C735" s="636"/>
      <c r="D735" s="637"/>
      <c r="E735" s="636"/>
      <c r="F735" s="726"/>
      <c r="G735" s="284" t="s">
        <v>397</v>
      </c>
      <c r="H735" s="727"/>
      <c r="I735" s="671"/>
      <c r="J735" s="287"/>
      <c r="K735" s="287"/>
      <c r="L735" s="287"/>
      <c r="M735" s="287"/>
      <c r="N735" s="287"/>
      <c r="O735" s="287"/>
      <c r="P735" s="287"/>
      <c r="Q735" s="287"/>
      <c r="R735" s="287"/>
      <c r="S735" s="287"/>
      <c r="T735" s="287"/>
      <c r="U735" s="287"/>
      <c r="V735" s="287"/>
      <c r="W735" s="287"/>
      <c r="X735" s="287"/>
      <c r="Y735" s="287"/>
      <c r="Z735" s="287"/>
      <c r="AA735" s="287"/>
      <c r="AB735" s="287"/>
      <c r="AC735" s="288"/>
    </row>
    <row r="736" customFormat="false" ht="12.75" hidden="false" customHeight="true" outlineLevel="0" collapsed="false">
      <c r="A736" s="634"/>
      <c r="B736" s="635"/>
      <c r="C736" s="636" t="n">
        <v>1</v>
      </c>
      <c r="D736" s="637"/>
      <c r="E736" s="636"/>
      <c r="F736" s="726"/>
      <c r="G736" s="284"/>
      <c r="H736" s="639" t="s">
        <v>291</v>
      </c>
      <c r="I736" s="671"/>
      <c r="J736" s="287"/>
      <c r="K736" s="287"/>
      <c r="L736" s="287"/>
      <c r="M736" s="287"/>
      <c r="N736" s="287"/>
      <c r="O736" s="287"/>
      <c r="P736" s="287"/>
      <c r="Q736" s="287"/>
      <c r="R736" s="287"/>
      <c r="S736" s="287"/>
      <c r="T736" s="287"/>
      <c r="U736" s="287"/>
      <c r="V736" s="287"/>
      <c r="W736" s="287"/>
      <c r="X736" s="287"/>
      <c r="Y736" s="287"/>
      <c r="Z736" s="287"/>
      <c r="AA736" s="287"/>
      <c r="AB736" s="287"/>
      <c r="AC736" s="288"/>
    </row>
    <row r="737" customFormat="false" ht="12.75" hidden="false" customHeight="true" outlineLevel="0" collapsed="false">
      <c r="A737" s="634"/>
      <c r="B737" s="635"/>
      <c r="C737" s="636"/>
      <c r="D737" s="637" t="n">
        <v>5</v>
      </c>
      <c r="E737" s="636" t="s">
        <v>31</v>
      </c>
      <c r="F737" s="726"/>
      <c r="G737" s="284"/>
      <c r="H737" s="727"/>
      <c r="I737" s="640" t="s">
        <v>300</v>
      </c>
      <c r="J737" s="734" t="n">
        <v>56000</v>
      </c>
      <c r="K737" s="287"/>
      <c r="L737" s="549" t="n">
        <f aca="false">SUM(J737:K737)</f>
        <v>56000</v>
      </c>
      <c r="M737" s="549"/>
      <c r="N737" s="549"/>
      <c r="O737" s="549"/>
      <c r="P737" s="549"/>
      <c r="Q737" s="549"/>
      <c r="R737" s="549"/>
      <c r="S737" s="549" t="n">
        <f aca="false">SUM(M737:R737)</f>
        <v>0</v>
      </c>
      <c r="T737" s="549" t="n">
        <f aca="false">S737+L737</f>
        <v>56000</v>
      </c>
      <c r="U737" s="549"/>
      <c r="V737" s="549"/>
      <c r="W737" s="549"/>
      <c r="X737" s="549" t="n">
        <v>-496</v>
      </c>
      <c r="Y737" s="549"/>
      <c r="Z737" s="549" t="n">
        <f aca="false">SUM(U737:Y737)</f>
        <v>-496</v>
      </c>
      <c r="AA737" s="549" t="n">
        <f aca="false">Z737+T737</f>
        <v>55504</v>
      </c>
      <c r="AB737" s="549" t="n">
        <v>40752</v>
      </c>
      <c r="AC737" s="551" t="n">
        <f aca="false">AB737/AA737*100</f>
        <v>73.4217353704238</v>
      </c>
    </row>
    <row r="738" customFormat="false" ht="12.75" hidden="false" customHeight="true" outlineLevel="0" collapsed="false">
      <c r="A738" s="634"/>
      <c r="B738" s="635"/>
      <c r="C738" s="636"/>
      <c r="D738" s="637"/>
      <c r="E738" s="636"/>
      <c r="F738" s="726"/>
      <c r="G738" s="284"/>
      <c r="H738" s="727"/>
      <c r="I738" s="640"/>
      <c r="J738" s="734"/>
      <c r="K738" s="287"/>
      <c r="L738" s="549"/>
      <c r="M738" s="549"/>
      <c r="N738" s="549"/>
      <c r="O738" s="549"/>
      <c r="P738" s="549"/>
      <c r="Q738" s="549"/>
      <c r="R738" s="549"/>
      <c r="S738" s="641"/>
      <c r="T738" s="641"/>
      <c r="U738" s="641"/>
      <c r="V738" s="641"/>
      <c r="W738" s="641"/>
      <c r="X738" s="641"/>
      <c r="Y738" s="641"/>
      <c r="Z738" s="641"/>
      <c r="AA738" s="641"/>
      <c r="AB738" s="641"/>
      <c r="AC738" s="643"/>
    </row>
    <row r="739" customFormat="false" ht="12.75" hidden="false" customHeight="true" outlineLevel="0" collapsed="false">
      <c r="A739" s="634"/>
      <c r="B739" s="635"/>
      <c r="C739" s="636"/>
      <c r="D739" s="637"/>
      <c r="E739" s="636"/>
      <c r="F739" s="676"/>
      <c r="G739" s="668"/>
      <c r="H739" s="677"/>
      <c r="I739" s="670" t="s">
        <v>36</v>
      </c>
      <c r="J739" s="648" t="n">
        <f aca="false">SUM(J737:J737)</f>
        <v>56000</v>
      </c>
      <c r="K739" s="648"/>
      <c r="L739" s="648" t="n">
        <f aca="false">SUM(J739:K739)</f>
        <v>56000</v>
      </c>
      <c r="M739" s="648"/>
      <c r="N739" s="648"/>
      <c r="O739" s="648"/>
      <c r="P739" s="648"/>
      <c r="Q739" s="648"/>
      <c r="R739" s="648"/>
      <c r="S739" s="648" t="n">
        <f aca="false">SUM(S737:S738)</f>
        <v>0</v>
      </c>
      <c r="T739" s="648" t="n">
        <f aca="false">SUM(T737:T738)</f>
        <v>56000</v>
      </c>
      <c r="U739" s="648"/>
      <c r="V739" s="648"/>
      <c r="W739" s="648"/>
      <c r="X739" s="648" t="n">
        <f aca="false">SUM(X737:X738)</f>
        <v>-496</v>
      </c>
      <c r="Y739" s="648" t="n">
        <f aca="false">SUM(Y737:Y738)</f>
        <v>0</v>
      </c>
      <c r="Z739" s="648" t="n">
        <f aca="false">SUM(Z737:Z738)</f>
        <v>-496</v>
      </c>
      <c r="AA739" s="648" t="n">
        <f aca="false">SUM(AA737:AA738)</f>
        <v>55504</v>
      </c>
      <c r="AB739" s="648" t="n">
        <f aca="false">SUM(AB737:AB738)</f>
        <v>40752</v>
      </c>
      <c r="AC739" s="650" t="n">
        <f aca="false">AB739/AA739*100</f>
        <v>73.4217353704238</v>
      </c>
    </row>
    <row r="740" customFormat="false" ht="12.75" hidden="false" customHeight="true" outlineLevel="0" collapsed="false">
      <c r="A740" s="634"/>
      <c r="B740" s="635"/>
      <c r="C740" s="636"/>
      <c r="D740" s="637"/>
      <c r="E740" s="636"/>
      <c r="F740" s="726"/>
      <c r="G740" s="284"/>
      <c r="H740" s="727"/>
      <c r="I740" s="671"/>
      <c r="J740" s="287"/>
      <c r="K740" s="287"/>
      <c r="L740" s="287"/>
      <c r="M740" s="287"/>
      <c r="N740" s="287"/>
      <c r="O740" s="287"/>
      <c r="P740" s="287"/>
      <c r="Q740" s="287"/>
      <c r="R740" s="287"/>
      <c r="S740" s="287"/>
      <c r="T740" s="287"/>
      <c r="U740" s="287"/>
      <c r="V740" s="287"/>
      <c r="W740" s="287"/>
      <c r="X740" s="287"/>
      <c r="Y740" s="287"/>
      <c r="Z740" s="287"/>
      <c r="AA740" s="287"/>
      <c r="AB740" s="287"/>
      <c r="AC740" s="288"/>
    </row>
    <row r="741" customFormat="false" ht="12.75" hidden="false" customHeight="true" outlineLevel="0" collapsed="false">
      <c r="A741" s="634"/>
      <c r="B741" s="635" t="n">
        <v>5</v>
      </c>
      <c r="C741" s="636"/>
      <c r="D741" s="637"/>
      <c r="E741" s="636"/>
      <c r="F741" s="726"/>
      <c r="G741" s="284" t="s">
        <v>398</v>
      </c>
      <c r="H741" s="727"/>
      <c r="I741" s="671"/>
      <c r="J741" s="287"/>
      <c r="K741" s="287"/>
      <c r="L741" s="287"/>
      <c r="M741" s="287"/>
      <c r="N741" s="287"/>
      <c r="O741" s="287"/>
      <c r="P741" s="287"/>
      <c r="Q741" s="287"/>
      <c r="R741" s="287"/>
      <c r="S741" s="287"/>
      <c r="T741" s="287"/>
      <c r="U741" s="287"/>
      <c r="V741" s="287"/>
      <c r="W741" s="287"/>
      <c r="X741" s="287"/>
      <c r="Y741" s="287"/>
      <c r="Z741" s="287"/>
      <c r="AA741" s="287"/>
      <c r="AB741" s="287"/>
      <c r="AC741" s="288"/>
    </row>
    <row r="742" customFormat="false" ht="12.75" hidden="false" customHeight="true" outlineLevel="0" collapsed="false">
      <c r="A742" s="634"/>
      <c r="B742" s="635"/>
      <c r="C742" s="636" t="n">
        <v>1</v>
      </c>
      <c r="D742" s="637"/>
      <c r="E742" s="636"/>
      <c r="F742" s="726"/>
      <c r="G742" s="284"/>
      <c r="H742" s="639" t="s">
        <v>291</v>
      </c>
      <c r="I742" s="640"/>
      <c r="J742" s="734"/>
      <c r="K742" s="287"/>
      <c r="L742" s="549"/>
      <c r="M742" s="549"/>
      <c r="N742" s="549"/>
      <c r="O742" s="549"/>
      <c r="P742" s="549"/>
      <c r="Q742" s="549"/>
      <c r="R742" s="549"/>
      <c r="S742" s="549"/>
      <c r="T742" s="549"/>
      <c r="U742" s="549"/>
      <c r="V742" s="549"/>
      <c r="W742" s="549"/>
      <c r="X742" s="549"/>
      <c r="Y742" s="549"/>
      <c r="Z742" s="549"/>
      <c r="AA742" s="549"/>
      <c r="AB742" s="549"/>
      <c r="AC742" s="551"/>
    </row>
    <row r="743" customFormat="false" ht="12.75" hidden="false" customHeight="true" outlineLevel="0" collapsed="false">
      <c r="A743" s="634"/>
      <c r="B743" s="635"/>
      <c r="C743" s="636"/>
      <c r="D743" s="637" t="n">
        <v>5</v>
      </c>
      <c r="E743" s="636" t="s">
        <v>31</v>
      </c>
      <c r="F743" s="726"/>
      <c r="G743" s="284"/>
      <c r="H743" s="727"/>
      <c r="I743" s="640" t="s">
        <v>300</v>
      </c>
      <c r="J743" s="734" t="n">
        <v>10800</v>
      </c>
      <c r="K743" s="287"/>
      <c r="L743" s="549" t="n">
        <f aca="false">SUM(J743:K743)</f>
        <v>10800</v>
      </c>
      <c r="M743" s="549"/>
      <c r="N743" s="549"/>
      <c r="O743" s="549"/>
      <c r="P743" s="549"/>
      <c r="Q743" s="549" t="n">
        <v>-1988</v>
      </c>
      <c r="R743" s="549"/>
      <c r="S743" s="549" t="n">
        <f aca="false">SUM(M743:R743)</f>
        <v>-1988</v>
      </c>
      <c r="T743" s="549" t="n">
        <f aca="false">S743+L743</f>
        <v>8812</v>
      </c>
      <c r="U743" s="549"/>
      <c r="V743" s="549" t="n">
        <v>5500</v>
      </c>
      <c r="W743" s="549"/>
      <c r="X743" s="549"/>
      <c r="Y743" s="549"/>
      <c r="Z743" s="549" t="n">
        <f aca="false">SUM(U743:Y743)</f>
        <v>5500</v>
      </c>
      <c r="AA743" s="549" t="n">
        <f aca="false">Z743+T743</f>
        <v>14312</v>
      </c>
      <c r="AB743" s="549" t="n">
        <v>14312</v>
      </c>
      <c r="AC743" s="551" t="n">
        <f aca="false">AB743/AA743*100</f>
        <v>100</v>
      </c>
    </row>
    <row r="744" customFormat="false" ht="6.75" hidden="false" customHeight="true" outlineLevel="0" collapsed="false">
      <c r="A744" s="634"/>
      <c r="B744" s="635"/>
      <c r="C744" s="636"/>
      <c r="D744" s="637"/>
      <c r="E744" s="636"/>
      <c r="F744" s="726"/>
      <c r="G744" s="284"/>
      <c r="H744" s="727"/>
      <c r="I744" s="640"/>
      <c r="J744" s="734"/>
      <c r="K744" s="287"/>
      <c r="L744" s="549"/>
      <c r="M744" s="549"/>
      <c r="N744" s="549"/>
      <c r="O744" s="549"/>
      <c r="P744" s="549"/>
      <c r="Q744" s="549"/>
      <c r="R744" s="549"/>
      <c r="S744" s="641"/>
      <c r="T744" s="641"/>
      <c r="U744" s="641"/>
      <c r="V744" s="641"/>
      <c r="W744" s="641"/>
      <c r="X744" s="641"/>
      <c r="Y744" s="641"/>
      <c r="Z744" s="641"/>
      <c r="AA744" s="641"/>
      <c r="AB744" s="641"/>
      <c r="AC744" s="643"/>
    </row>
    <row r="745" customFormat="false" ht="12.75" hidden="false" customHeight="true" outlineLevel="0" collapsed="false">
      <c r="A745" s="634"/>
      <c r="B745" s="635"/>
      <c r="C745" s="636"/>
      <c r="D745" s="637"/>
      <c r="E745" s="636"/>
      <c r="F745" s="676"/>
      <c r="G745" s="668"/>
      <c r="H745" s="677"/>
      <c r="I745" s="670" t="s">
        <v>36</v>
      </c>
      <c r="J745" s="648" t="n">
        <f aca="false">SUM(J743:J744)</f>
        <v>10800</v>
      </c>
      <c r="K745" s="648" t="n">
        <f aca="false">SUM(K743:K744)</f>
        <v>0</v>
      </c>
      <c r="L745" s="648" t="n">
        <f aca="false">SUM(L743:L744)</f>
        <v>10800</v>
      </c>
      <c r="M745" s="648"/>
      <c r="N745" s="648"/>
      <c r="O745" s="648"/>
      <c r="P745" s="648"/>
      <c r="Q745" s="648" t="n">
        <f aca="false">SUM(Q738:Q744)</f>
        <v>-1988</v>
      </c>
      <c r="R745" s="648"/>
      <c r="S745" s="648" t="n">
        <f aca="false">SUM(S743:S744)</f>
        <v>-1988</v>
      </c>
      <c r="T745" s="648" t="n">
        <f aca="false">SUM(T743:T744)</f>
        <v>8812</v>
      </c>
      <c r="U745" s="648" t="n">
        <f aca="false">SUM(U743:U744)</f>
        <v>0</v>
      </c>
      <c r="V745" s="648" t="n">
        <f aca="false">SUM(V743:V744)</f>
        <v>5500</v>
      </c>
      <c r="W745" s="648" t="n">
        <f aca="false">SUM(W743:W744)</f>
        <v>0</v>
      </c>
      <c r="X745" s="648" t="n">
        <f aca="false">SUM(X743:X744)</f>
        <v>0</v>
      </c>
      <c r="Y745" s="648" t="n">
        <f aca="false">SUM(Y743:Y744)</f>
        <v>0</v>
      </c>
      <c r="Z745" s="648" t="n">
        <f aca="false">SUM(Z743:Z744)</f>
        <v>5500</v>
      </c>
      <c r="AA745" s="648" t="n">
        <f aca="false">SUM(AA743:AA744)</f>
        <v>14312</v>
      </c>
      <c r="AB745" s="648" t="n">
        <f aca="false">SUM(AB743:AB744)</f>
        <v>14312</v>
      </c>
      <c r="AC745" s="650" t="n">
        <f aca="false">AB745/AA745*100</f>
        <v>100</v>
      </c>
    </row>
    <row r="746" customFormat="false" ht="6.75" hidden="false" customHeight="true" outlineLevel="0" collapsed="false">
      <c r="A746" s="634"/>
      <c r="B746" s="635"/>
      <c r="C746" s="636"/>
      <c r="D746" s="637"/>
      <c r="E746" s="636"/>
      <c r="F746" s="726"/>
      <c r="G746" s="284"/>
      <c r="H746" s="727"/>
      <c r="I746" s="671"/>
      <c r="J746" s="287"/>
      <c r="K746" s="287"/>
      <c r="L746" s="287"/>
      <c r="M746" s="287"/>
      <c r="N746" s="287"/>
      <c r="O746" s="287"/>
      <c r="P746" s="287"/>
      <c r="Q746" s="287"/>
      <c r="R746" s="287"/>
      <c r="S746" s="287"/>
      <c r="T746" s="287"/>
      <c r="U746" s="287"/>
      <c r="V746" s="287"/>
      <c r="W746" s="287"/>
      <c r="X746" s="287"/>
      <c r="Y746" s="287"/>
      <c r="Z746" s="287"/>
      <c r="AA746" s="287"/>
      <c r="AB746" s="287"/>
      <c r="AC746" s="288"/>
    </row>
    <row r="747" customFormat="false" ht="15" hidden="false" customHeight="true" outlineLevel="0" collapsed="false">
      <c r="A747" s="634"/>
      <c r="B747" s="635" t="n">
        <v>6</v>
      </c>
      <c r="C747" s="636"/>
      <c r="D747" s="637"/>
      <c r="E747" s="636"/>
      <c r="F747" s="726"/>
      <c r="G747" s="730" t="s">
        <v>399</v>
      </c>
      <c r="H747" s="730"/>
      <c r="I747" s="730"/>
      <c r="J747" s="287"/>
      <c r="K747" s="287"/>
      <c r="L747" s="287"/>
      <c r="M747" s="287"/>
      <c r="N747" s="287"/>
      <c r="O747" s="287"/>
      <c r="P747" s="287"/>
      <c r="Q747" s="287"/>
      <c r="R747" s="287"/>
      <c r="S747" s="287"/>
      <c r="T747" s="287"/>
      <c r="U747" s="287"/>
      <c r="V747" s="287"/>
      <c r="W747" s="287"/>
      <c r="X747" s="287"/>
      <c r="Y747" s="287"/>
      <c r="Z747" s="287"/>
      <c r="AA747" s="287"/>
      <c r="AB747" s="287"/>
      <c r="AC747" s="288"/>
    </row>
    <row r="748" customFormat="false" ht="13.5" hidden="false" customHeight="true" outlineLevel="0" collapsed="false">
      <c r="A748" s="634"/>
      <c r="B748" s="635"/>
      <c r="C748" s="636" t="n">
        <v>1</v>
      </c>
      <c r="D748" s="637"/>
      <c r="E748" s="636"/>
      <c r="F748" s="726"/>
      <c r="G748" s="284"/>
      <c r="H748" s="639" t="s">
        <v>291</v>
      </c>
      <c r="I748" s="640"/>
      <c r="J748" s="734"/>
      <c r="K748" s="287"/>
      <c r="L748" s="549"/>
      <c r="M748" s="549"/>
      <c r="N748" s="549"/>
      <c r="O748" s="549"/>
      <c r="P748" s="549"/>
      <c r="Q748" s="549"/>
      <c r="R748" s="549"/>
      <c r="S748" s="549"/>
      <c r="T748" s="549"/>
      <c r="U748" s="549"/>
      <c r="V748" s="549"/>
      <c r="W748" s="549"/>
      <c r="X748" s="549"/>
      <c r="Y748" s="549"/>
      <c r="Z748" s="549"/>
      <c r="AA748" s="549"/>
      <c r="AB748" s="549"/>
      <c r="AC748" s="551"/>
    </row>
    <row r="749" customFormat="false" ht="13.5" hidden="false" customHeight="true" outlineLevel="0" collapsed="false">
      <c r="A749" s="634"/>
      <c r="B749" s="635"/>
      <c r="C749" s="636"/>
      <c r="D749" s="637" t="n">
        <v>5</v>
      </c>
      <c r="E749" s="636" t="s">
        <v>34</v>
      </c>
      <c r="F749" s="726"/>
      <c r="G749" s="284"/>
      <c r="H749" s="727"/>
      <c r="I749" s="735" t="s">
        <v>300</v>
      </c>
      <c r="J749" s="734" t="n">
        <v>900</v>
      </c>
      <c r="K749" s="287"/>
      <c r="L749" s="549" t="n">
        <f aca="false">SUM(J749:K749)</f>
        <v>900</v>
      </c>
      <c r="M749" s="549"/>
      <c r="N749" s="549"/>
      <c r="O749" s="549"/>
      <c r="P749" s="549"/>
      <c r="Q749" s="549"/>
      <c r="R749" s="549"/>
      <c r="S749" s="549" t="n">
        <f aca="false">SUM(M749:R749)</f>
        <v>0</v>
      </c>
      <c r="T749" s="549" t="n">
        <f aca="false">S749+L749</f>
        <v>900</v>
      </c>
      <c r="U749" s="549"/>
      <c r="V749" s="549"/>
      <c r="W749" s="549"/>
      <c r="X749" s="549"/>
      <c r="Y749" s="549"/>
      <c r="Z749" s="549" t="n">
        <f aca="false">SUM(U749:Y749)</f>
        <v>0</v>
      </c>
      <c r="AA749" s="549" t="n">
        <f aca="false">Z749+T749</f>
        <v>900</v>
      </c>
      <c r="AB749" s="549" t="n">
        <v>900</v>
      </c>
      <c r="AC749" s="551" t="n">
        <f aca="false">AB749/AA749*100</f>
        <v>100</v>
      </c>
    </row>
    <row r="750" customFormat="false" ht="13.5" hidden="false" customHeight="true" outlineLevel="0" collapsed="false">
      <c r="A750" s="634"/>
      <c r="B750" s="635"/>
      <c r="C750" s="636"/>
      <c r="D750" s="637"/>
      <c r="E750" s="636"/>
      <c r="F750" s="726"/>
      <c r="G750" s="284"/>
      <c r="H750" s="727"/>
      <c r="I750" s="640"/>
      <c r="J750" s="734"/>
      <c r="K750" s="287"/>
      <c r="L750" s="549"/>
      <c r="M750" s="549"/>
      <c r="N750" s="549"/>
      <c r="O750" s="549"/>
      <c r="P750" s="549"/>
      <c r="Q750" s="549"/>
      <c r="R750" s="549"/>
      <c r="S750" s="641"/>
      <c r="T750" s="641"/>
      <c r="U750" s="641"/>
      <c r="V750" s="641"/>
      <c r="W750" s="641"/>
      <c r="X750" s="641"/>
      <c r="Y750" s="641"/>
      <c r="Z750" s="641"/>
      <c r="AA750" s="641"/>
      <c r="AB750" s="641"/>
      <c r="AC750" s="643"/>
    </row>
    <row r="751" customFormat="false" ht="13.5" hidden="false" customHeight="true" outlineLevel="0" collapsed="false">
      <c r="A751" s="634"/>
      <c r="B751" s="635"/>
      <c r="C751" s="636"/>
      <c r="D751" s="637"/>
      <c r="E751" s="636"/>
      <c r="F751" s="676"/>
      <c r="G751" s="668"/>
      <c r="H751" s="677"/>
      <c r="I751" s="670" t="s">
        <v>36</v>
      </c>
      <c r="J751" s="648" t="n">
        <f aca="false">SUM(J749:J750)</f>
        <v>900</v>
      </c>
      <c r="K751" s="648" t="n">
        <f aca="false">SUM(K749:K750)</f>
        <v>0</v>
      </c>
      <c r="L751" s="648" t="n">
        <f aca="false">SUM(L749:L750)</f>
        <v>900</v>
      </c>
      <c r="M751" s="648"/>
      <c r="N751" s="648"/>
      <c r="O751" s="648"/>
      <c r="P751" s="648"/>
      <c r="Q751" s="648"/>
      <c r="R751" s="648"/>
      <c r="S751" s="648"/>
      <c r="T751" s="648" t="n">
        <f aca="false">SUM(T749:T750)</f>
        <v>900</v>
      </c>
      <c r="U751" s="648" t="n">
        <f aca="false">SUM(U749:U750)</f>
        <v>0</v>
      </c>
      <c r="V751" s="648" t="n">
        <f aca="false">SUM(V749:V750)</f>
        <v>0</v>
      </c>
      <c r="W751" s="648" t="n">
        <f aca="false">SUM(W749:W750)</f>
        <v>0</v>
      </c>
      <c r="X751" s="648" t="n">
        <f aca="false">SUM(X749:X750)</f>
        <v>0</v>
      </c>
      <c r="Y751" s="648" t="n">
        <f aca="false">SUM(Y749:Y750)</f>
        <v>0</v>
      </c>
      <c r="Z751" s="648" t="n">
        <f aca="false">SUM(Z749:Z750)</f>
        <v>0</v>
      </c>
      <c r="AA751" s="648" t="n">
        <f aca="false">SUM(AA749:AA750)</f>
        <v>900</v>
      </c>
      <c r="AB751" s="648" t="n">
        <f aca="false">SUM(AB749:AB750)</f>
        <v>900</v>
      </c>
      <c r="AC751" s="650" t="n">
        <f aca="false">AB751/AA751*100</f>
        <v>100</v>
      </c>
    </row>
    <row r="752" customFormat="false" ht="6" hidden="false" customHeight="true" outlineLevel="0" collapsed="false">
      <c r="A752" s="634"/>
      <c r="B752" s="635"/>
      <c r="C752" s="636"/>
      <c r="D752" s="637"/>
      <c r="E752" s="636"/>
      <c r="F752" s="671"/>
      <c r="G752" s="284"/>
      <c r="H752" s="727"/>
      <c r="I752" s="671"/>
      <c r="J752" s="287"/>
      <c r="K752" s="287"/>
      <c r="L752" s="287"/>
      <c r="M752" s="287"/>
      <c r="N752" s="287"/>
      <c r="O752" s="287"/>
      <c r="P752" s="287"/>
      <c r="Q752" s="287"/>
      <c r="R752" s="287"/>
      <c r="S752" s="287"/>
      <c r="T752" s="287"/>
      <c r="U752" s="287"/>
      <c r="V752" s="287"/>
      <c r="W752" s="287"/>
      <c r="X752" s="287"/>
      <c r="Y752" s="287"/>
      <c r="Z752" s="287"/>
      <c r="AA752" s="287"/>
      <c r="AB752" s="287"/>
      <c r="AC752" s="288"/>
    </row>
    <row r="753" customFormat="false" ht="15" hidden="false" customHeight="true" outlineLevel="0" collapsed="false">
      <c r="A753" s="634"/>
      <c r="B753" s="635" t="n">
        <v>7</v>
      </c>
      <c r="C753" s="636"/>
      <c r="D753" s="637"/>
      <c r="E753" s="636"/>
      <c r="F753" s="671"/>
      <c r="G753" s="730" t="s">
        <v>400</v>
      </c>
      <c r="H753" s="730"/>
      <c r="I753" s="730"/>
      <c r="J753" s="287"/>
      <c r="K753" s="287"/>
      <c r="L753" s="287"/>
      <c r="M753" s="287"/>
      <c r="N753" s="287"/>
      <c r="O753" s="287"/>
      <c r="P753" s="287"/>
      <c r="Q753" s="287"/>
      <c r="R753" s="287"/>
      <c r="S753" s="287"/>
      <c r="T753" s="287"/>
      <c r="U753" s="287"/>
      <c r="V753" s="287"/>
      <c r="W753" s="287"/>
      <c r="X753" s="287"/>
      <c r="Y753" s="287"/>
      <c r="Z753" s="287"/>
      <c r="AA753" s="287"/>
      <c r="AB753" s="287"/>
      <c r="AC753" s="288"/>
    </row>
    <row r="754" customFormat="false" ht="15" hidden="false" customHeight="false" outlineLevel="0" collapsed="false">
      <c r="A754" s="634"/>
      <c r="B754" s="635"/>
      <c r="C754" s="636" t="n">
        <v>1</v>
      </c>
      <c r="D754" s="637"/>
      <c r="E754" s="636"/>
      <c r="F754" s="671"/>
      <c r="G754" s="284"/>
      <c r="H754" s="639" t="s">
        <v>291</v>
      </c>
      <c r="I754" s="671"/>
      <c r="J754" s="287"/>
      <c r="K754" s="287"/>
      <c r="L754" s="287"/>
      <c r="M754" s="287"/>
      <c r="N754" s="287"/>
      <c r="O754" s="287"/>
      <c r="P754" s="287"/>
      <c r="Q754" s="287"/>
      <c r="R754" s="287"/>
      <c r="S754" s="287"/>
      <c r="T754" s="287"/>
      <c r="U754" s="287"/>
      <c r="V754" s="287"/>
      <c r="W754" s="287"/>
      <c r="X754" s="287"/>
      <c r="Y754" s="287"/>
      <c r="Z754" s="287"/>
      <c r="AA754" s="287"/>
      <c r="AB754" s="287"/>
      <c r="AC754" s="288"/>
    </row>
    <row r="755" customFormat="false" ht="15" hidden="false" customHeight="false" outlineLevel="0" collapsed="false">
      <c r="A755" s="634"/>
      <c r="B755" s="635"/>
      <c r="C755" s="636"/>
      <c r="D755" s="637" t="n">
        <v>3</v>
      </c>
      <c r="E755" s="636" t="s">
        <v>31</v>
      </c>
      <c r="F755" s="671"/>
      <c r="G755" s="284"/>
      <c r="H755" s="727"/>
      <c r="I755" s="640" t="s">
        <v>294</v>
      </c>
      <c r="J755" s="645" t="n">
        <v>600</v>
      </c>
      <c r="K755" s="287"/>
      <c r="L755" s="549"/>
      <c r="M755" s="549"/>
      <c r="N755" s="549"/>
      <c r="O755" s="549"/>
      <c r="P755" s="549"/>
      <c r="Q755" s="549" t="n">
        <v>1988</v>
      </c>
      <c r="R755" s="549"/>
      <c r="S755" s="549" t="n">
        <f aca="false">SUM(M755:R755)</f>
        <v>1988</v>
      </c>
      <c r="T755" s="549" t="n">
        <f aca="false">S755+L755</f>
        <v>1988</v>
      </c>
      <c r="U755" s="549"/>
      <c r="V755" s="549"/>
      <c r="W755" s="549"/>
      <c r="X755" s="549"/>
      <c r="Y755" s="549"/>
      <c r="Z755" s="549" t="n">
        <f aca="false">SUM(U755:Y755)</f>
        <v>0</v>
      </c>
      <c r="AA755" s="549" t="n">
        <f aca="false">Z755+T755</f>
        <v>1988</v>
      </c>
      <c r="AB755" s="549" t="n">
        <v>1988</v>
      </c>
      <c r="AC755" s="551" t="n">
        <f aca="false">AB755/AA755*100</f>
        <v>100</v>
      </c>
    </row>
    <row r="756" customFormat="false" ht="15" hidden="false" customHeight="false" outlineLevel="0" collapsed="false">
      <c r="A756" s="634"/>
      <c r="B756" s="635"/>
      <c r="C756" s="636"/>
      <c r="D756" s="637"/>
      <c r="E756" s="636"/>
      <c r="F756" s="671"/>
      <c r="G756" s="284"/>
      <c r="H756" s="727"/>
      <c r="I756" s="640"/>
      <c r="J756" s="645"/>
      <c r="K756" s="287"/>
      <c r="L756" s="549"/>
      <c r="M756" s="549"/>
      <c r="N756" s="549"/>
      <c r="O756" s="549"/>
      <c r="P756" s="549"/>
      <c r="Q756" s="549"/>
      <c r="R756" s="549"/>
      <c r="S756" s="641"/>
      <c r="T756" s="641"/>
      <c r="U756" s="641"/>
      <c r="V756" s="641"/>
      <c r="W756" s="641"/>
      <c r="X756" s="641"/>
      <c r="Y756" s="641"/>
      <c r="Z756" s="641"/>
      <c r="AA756" s="641"/>
      <c r="AB756" s="641"/>
      <c r="AC756" s="643"/>
    </row>
    <row r="757" customFormat="false" ht="15" hidden="false" customHeight="false" outlineLevel="0" collapsed="false">
      <c r="A757" s="634"/>
      <c r="B757" s="635"/>
      <c r="C757" s="636"/>
      <c r="D757" s="637"/>
      <c r="E757" s="636"/>
      <c r="F757" s="676"/>
      <c r="G757" s="668"/>
      <c r="H757" s="677"/>
      <c r="I757" s="670" t="s">
        <v>36</v>
      </c>
      <c r="J757" s="648" t="n">
        <f aca="false">SUM(J755:J756)</f>
        <v>600</v>
      </c>
      <c r="K757" s="648"/>
      <c r="L757" s="648"/>
      <c r="M757" s="648" t="n">
        <f aca="false">SUM(M755:M756)</f>
        <v>0</v>
      </c>
      <c r="N757" s="648" t="n">
        <f aca="false">SUM(N755:N756)</f>
        <v>0</v>
      </c>
      <c r="O757" s="648" t="n">
        <f aca="false">SUM(O755:O756)</f>
        <v>0</v>
      </c>
      <c r="P757" s="648" t="n">
        <f aca="false">SUM(P755:P756)</f>
        <v>0</v>
      </c>
      <c r="Q757" s="648" t="n">
        <f aca="false">SUM(Q755:Q756)</f>
        <v>1988</v>
      </c>
      <c r="R757" s="648" t="n">
        <f aca="false">SUM(R755:R756)</f>
        <v>0</v>
      </c>
      <c r="S757" s="648" t="n">
        <f aca="false">SUM(S755:S756)</f>
        <v>1988</v>
      </c>
      <c r="T757" s="648" t="n">
        <f aca="false">SUM(T755:T756)</f>
        <v>1988</v>
      </c>
      <c r="U757" s="648"/>
      <c r="V757" s="648"/>
      <c r="W757" s="648"/>
      <c r="X757" s="648"/>
      <c r="Y757" s="648"/>
      <c r="Z757" s="648"/>
      <c r="AA757" s="648" t="n">
        <f aca="false">SUM(AA755:AA756)</f>
        <v>1988</v>
      </c>
      <c r="AB757" s="648" t="n">
        <f aca="false">SUM(AB755:AB756)</f>
        <v>1988</v>
      </c>
      <c r="AC757" s="650" t="n">
        <f aca="false">AB757/AA757*100</f>
        <v>100</v>
      </c>
    </row>
    <row r="758" customFormat="false" ht="5.25" hidden="false" customHeight="true" outlineLevel="0" collapsed="false">
      <c r="A758" s="634"/>
      <c r="B758" s="635"/>
      <c r="C758" s="636"/>
      <c r="D758" s="637"/>
      <c r="E758" s="636"/>
      <c r="F758" s="638"/>
      <c r="G758" s="284"/>
      <c r="H758" s="639"/>
      <c r="I758" s="651"/>
      <c r="J758" s="652"/>
      <c r="K758" s="652"/>
      <c r="L758" s="549"/>
      <c r="M758" s="549"/>
      <c r="N758" s="549"/>
      <c r="O758" s="549"/>
      <c r="P758" s="549"/>
      <c r="Q758" s="549"/>
      <c r="R758" s="549"/>
      <c r="S758" s="549"/>
      <c r="T758" s="549"/>
      <c r="U758" s="549"/>
      <c r="V758" s="549"/>
      <c r="W758" s="549"/>
      <c r="X758" s="549"/>
      <c r="Y758" s="549"/>
      <c r="Z758" s="549"/>
      <c r="AA758" s="549"/>
      <c r="AB758" s="549"/>
      <c r="AC758" s="551"/>
    </row>
    <row r="759" customFormat="false" ht="13.5" hidden="false" customHeight="true" outlineLevel="0" collapsed="false">
      <c r="A759" s="634"/>
      <c r="B759" s="635"/>
      <c r="C759" s="636"/>
      <c r="D759" s="637"/>
      <c r="E759" s="636"/>
      <c r="F759" s="672"/>
      <c r="G759" s="673"/>
      <c r="H759" s="674"/>
      <c r="I759" s="675" t="s">
        <v>55</v>
      </c>
      <c r="J759" s="656" t="n">
        <f aca="false">SUM(J712:J751)/2</f>
        <v>140150</v>
      </c>
      <c r="K759" s="656" t="n">
        <f aca="false">SUM(K710:K726)/2</f>
        <v>0</v>
      </c>
      <c r="L759" s="656" t="n">
        <f aca="false">SUM(L712:L757)/2</f>
        <v>140150</v>
      </c>
      <c r="M759" s="656" t="n">
        <f aca="false">SUM(M712:M757)/2</f>
        <v>565</v>
      </c>
      <c r="N759" s="656" t="n">
        <f aca="false">SUM(N712:N757)/2</f>
        <v>0</v>
      </c>
      <c r="O759" s="656" t="n">
        <f aca="false">SUM(O712:O757)/2</f>
        <v>21250</v>
      </c>
      <c r="P759" s="656" t="n">
        <f aca="false">SUM(P712:P757)/2</f>
        <v>0</v>
      </c>
      <c r="Q759" s="656" t="n">
        <f aca="false">SUM(Q712:Q757)/2</f>
        <v>0</v>
      </c>
      <c r="R759" s="656" t="n">
        <f aca="false">SUM(R712:R757)/2</f>
        <v>0</v>
      </c>
      <c r="S759" s="656" t="n">
        <f aca="false">SUM(S712:S757)/2</f>
        <v>21815</v>
      </c>
      <c r="T759" s="656" t="n">
        <f aca="false">SUM(T712:T757)/2</f>
        <v>161965</v>
      </c>
      <c r="U759" s="656" t="n">
        <f aca="false">SUM(U710:U757)/2</f>
        <v>0</v>
      </c>
      <c r="V759" s="656" t="n">
        <f aca="false">SUM(V710:V757)/2</f>
        <v>6270</v>
      </c>
      <c r="W759" s="656" t="n">
        <f aca="false">SUM(W710:W757)/2</f>
        <v>0</v>
      </c>
      <c r="X759" s="656" t="n">
        <f aca="false">SUM(X710:X757)/2</f>
        <v>-266</v>
      </c>
      <c r="Y759" s="656" t="n">
        <f aca="false">SUM(Y710:Y757)/2</f>
        <v>0</v>
      </c>
      <c r="Z759" s="656" t="n">
        <f aca="false">SUM(Z710:Z757)/2</f>
        <v>6004</v>
      </c>
      <c r="AA759" s="656" t="n">
        <f aca="false">SUM(AA710:AA757)/2</f>
        <v>167969</v>
      </c>
      <c r="AB759" s="656" t="n">
        <f aca="false">SUM(AB710:AB757)/2</f>
        <v>151267</v>
      </c>
      <c r="AC759" s="725" t="n">
        <f aca="false">AB759/AA759*100</f>
        <v>90.0564985205604</v>
      </c>
    </row>
    <row r="760" customFormat="false" ht="13.5" hidden="false" customHeight="true" outlineLevel="0" collapsed="false">
      <c r="A760" s="634"/>
      <c r="B760" s="635"/>
      <c r="C760" s="636"/>
      <c r="D760" s="637"/>
      <c r="E760" s="636"/>
      <c r="F760" s="638"/>
      <c r="G760" s="284"/>
      <c r="H760" s="639"/>
      <c r="I760" s="640"/>
      <c r="J760" s="641"/>
      <c r="K760" s="641"/>
      <c r="L760" s="641"/>
      <c r="M760" s="641"/>
      <c r="N760" s="641"/>
      <c r="O760" s="641"/>
      <c r="P760" s="641"/>
      <c r="Q760" s="641"/>
      <c r="R760" s="641"/>
      <c r="S760" s="641"/>
      <c r="T760" s="641"/>
      <c r="U760" s="641"/>
      <c r="V760" s="641"/>
      <c r="W760" s="641"/>
      <c r="X760" s="641"/>
      <c r="Y760" s="641"/>
      <c r="Z760" s="641"/>
      <c r="AA760" s="641"/>
      <c r="AB760" s="641"/>
      <c r="AC760" s="643"/>
    </row>
    <row r="761" customFormat="false" ht="13.5" hidden="false" customHeight="true" outlineLevel="0" collapsed="false">
      <c r="A761" s="692" t="n">
        <v>16</v>
      </c>
      <c r="B761" s="693"/>
      <c r="C761" s="694"/>
      <c r="D761" s="695"/>
      <c r="E761" s="694"/>
      <c r="F761" s="698" t="s">
        <v>401</v>
      </c>
      <c r="G761" s="699"/>
      <c r="H761" s="701"/>
      <c r="I761" s="640"/>
      <c r="J761" s="641"/>
      <c r="K761" s="641"/>
      <c r="L761" s="641"/>
      <c r="M761" s="641"/>
      <c r="N761" s="641"/>
      <c r="O761" s="641"/>
      <c r="P761" s="641"/>
      <c r="Q761" s="641"/>
      <c r="R761" s="641"/>
      <c r="S761" s="641"/>
      <c r="T761" s="641"/>
      <c r="U761" s="641"/>
      <c r="V761" s="641"/>
      <c r="W761" s="641"/>
      <c r="X761" s="641"/>
      <c r="Y761" s="641"/>
      <c r="Z761" s="641"/>
      <c r="AA761" s="641"/>
      <c r="AB761" s="641"/>
      <c r="AC761" s="643"/>
    </row>
    <row r="762" customFormat="false" ht="13.5" hidden="false" customHeight="true" outlineLevel="0" collapsed="false">
      <c r="A762" s="692"/>
      <c r="B762" s="693" t="n">
        <v>1</v>
      </c>
      <c r="C762" s="694"/>
      <c r="D762" s="695"/>
      <c r="E762" s="694"/>
      <c r="F762" s="736"/>
      <c r="G762" s="699" t="s">
        <v>402</v>
      </c>
      <c r="H762" s="737"/>
      <c r="I762" s="727"/>
      <c r="J762" s="641"/>
      <c r="K762" s="641"/>
      <c r="L762" s="641"/>
      <c r="M762" s="641"/>
      <c r="N762" s="641"/>
      <c r="O762" s="641"/>
      <c r="P762" s="641"/>
      <c r="Q762" s="641"/>
      <c r="R762" s="641"/>
      <c r="S762" s="641"/>
      <c r="T762" s="641"/>
      <c r="U762" s="641"/>
      <c r="V762" s="641"/>
      <c r="W762" s="641"/>
      <c r="X762" s="641"/>
      <c r="Y762" s="641"/>
      <c r="Z762" s="641"/>
      <c r="AA762" s="641"/>
      <c r="AB762" s="641"/>
      <c r="AC762" s="643"/>
    </row>
    <row r="763" customFormat="false" ht="13.5" hidden="false" customHeight="true" outlineLevel="0" collapsed="false">
      <c r="A763" s="634"/>
      <c r="B763" s="635"/>
      <c r="C763" s="636" t="n">
        <v>1</v>
      </c>
      <c r="D763" s="637"/>
      <c r="E763" s="636"/>
      <c r="F763" s="638"/>
      <c r="G763" s="284"/>
      <c r="H763" s="639" t="s">
        <v>291</v>
      </c>
      <c r="I763" s="640"/>
      <c r="J763" s="641"/>
      <c r="K763" s="641"/>
      <c r="L763" s="641"/>
      <c r="M763" s="641"/>
      <c r="N763" s="641"/>
      <c r="O763" s="641"/>
      <c r="P763" s="641"/>
      <c r="Q763" s="641"/>
      <c r="R763" s="641"/>
      <c r="S763" s="641"/>
      <c r="T763" s="641"/>
      <c r="U763" s="641"/>
      <c r="V763" s="641"/>
      <c r="W763" s="641"/>
      <c r="X763" s="641"/>
      <c r="Y763" s="641"/>
      <c r="Z763" s="641"/>
      <c r="AA763" s="641"/>
      <c r="AB763" s="641"/>
      <c r="AC763" s="643"/>
    </row>
    <row r="764" customFormat="false" ht="13.5" hidden="false" customHeight="true" outlineLevel="0" collapsed="false">
      <c r="A764" s="634"/>
      <c r="B764" s="635"/>
      <c r="C764" s="636"/>
      <c r="D764" s="637" t="n">
        <v>5</v>
      </c>
      <c r="E764" s="636" t="s">
        <v>34</v>
      </c>
      <c r="F764" s="638"/>
      <c r="G764" s="284"/>
      <c r="H764" s="639"/>
      <c r="I764" s="640" t="s">
        <v>300</v>
      </c>
      <c r="J764" s="645" t="n">
        <v>1000</v>
      </c>
      <c r="K764" s="645"/>
      <c r="L764" s="549" t="n">
        <f aca="false">SUM(J764:K764)</f>
        <v>1000</v>
      </c>
      <c r="M764" s="549"/>
      <c r="N764" s="549"/>
      <c r="O764" s="549" t="n">
        <v>150</v>
      </c>
      <c r="P764" s="549"/>
      <c r="Q764" s="549"/>
      <c r="R764" s="549"/>
      <c r="S764" s="549" t="n">
        <f aca="false">SUM(M764:R764)</f>
        <v>150</v>
      </c>
      <c r="T764" s="549" t="n">
        <f aca="false">S764+L764</f>
        <v>1150</v>
      </c>
      <c r="U764" s="549"/>
      <c r="V764" s="549"/>
      <c r="W764" s="549"/>
      <c r="X764" s="549"/>
      <c r="Y764" s="549"/>
      <c r="Z764" s="549" t="n">
        <f aca="false">SUM(U764:Y764)</f>
        <v>0</v>
      </c>
      <c r="AA764" s="549" t="n">
        <f aca="false">Z764+T764</f>
        <v>1150</v>
      </c>
      <c r="AB764" s="549" t="n">
        <v>1150</v>
      </c>
      <c r="AC764" s="551" t="n">
        <f aca="false">AB764/AA764*100</f>
        <v>100</v>
      </c>
    </row>
    <row r="765" customFormat="false" ht="7.5" hidden="false" customHeight="true" outlineLevel="0" collapsed="false">
      <c r="A765" s="634"/>
      <c r="B765" s="635"/>
      <c r="C765" s="636"/>
      <c r="D765" s="637"/>
      <c r="E765" s="636"/>
      <c r="F765" s="638"/>
      <c r="G765" s="284"/>
      <c r="H765" s="639"/>
      <c r="I765" s="640"/>
      <c r="J765" s="645"/>
      <c r="K765" s="645"/>
      <c r="L765" s="645"/>
      <c r="M765" s="645"/>
      <c r="N765" s="645"/>
      <c r="O765" s="645"/>
      <c r="P765" s="645"/>
      <c r="Q765" s="645"/>
      <c r="R765" s="645"/>
      <c r="S765" s="641"/>
      <c r="T765" s="641"/>
      <c r="U765" s="641"/>
      <c r="V765" s="641"/>
      <c r="W765" s="641"/>
      <c r="X765" s="641"/>
      <c r="Y765" s="641"/>
      <c r="Z765" s="641"/>
      <c r="AA765" s="641"/>
      <c r="AB765" s="641"/>
      <c r="AC765" s="643"/>
    </row>
    <row r="766" customFormat="false" ht="13.5" hidden="false" customHeight="true" outlineLevel="0" collapsed="false">
      <c r="A766" s="634"/>
      <c r="B766" s="635"/>
      <c r="C766" s="636"/>
      <c r="D766" s="637"/>
      <c r="E766" s="636"/>
      <c r="F766" s="676"/>
      <c r="G766" s="668"/>
      <c r="H766" s="677"/>
      <c r="I766" s="670" t="s">
        <v>36</v>
      </c>
      <c r="J766" s="648" t="n">
        <f aca="false">SUM(J760:J765)</f>
        <v>1000</v>
      </c>
      <c r="K766" s="648" t="n">
        <f aca="false">SUM(K760:K765)</f>
        <v>0</v>
      </c>
      <c r="L766" s="648" t="n">
        <f aca="false">SUM(L760:L765)</f>
        <v>1000</v>
      </c>
      <c r="M766" s="648" t="n">
        <f aca="false">SUM(M760:M765)</f>
        <v>0</v>
      </c>
      <c r="N766" s="648" t="n">
        <f aca="false">SUM(N760:N765)</f>
        <v>0</v>
      </c>
      <c r="O766" s="648" t="n">
        <f aca="false">SUM(O760:O765)</f>
        <v>150</v>
      </c>
      <c r="P766" s="648" t="n">
        <f aca="false">SUM(P760:P765)</f>
        <v>0</v>
      </c>
      <c r="Q766" s="648" t="n">
        <f aca="false">SUM(Q760:Q765)</f>
        <v>0</v>
      </c>
      <c r="R766" s="648"/>
      <c r="S766" s="648" t="n">
        <f aca="false">SUM(S760:S765)</f>
        <v>150</v>
      </c>
      <c r="T766" s="648" t="n">
        <f aca="false">SUM(T760:T765)</f>
        <v>1150</v>
      </c>
      <c r="U766" s="648"/>
      <c r="V766" s="648"/>
      <c r="W766" s="648"/>
      <c r="X766" s="648"/>
      <c r="Y766" s="648"/>
      <c r="Z766" s="648"/>
      <c r="AA766" s="648" t="n">
        <f aca="false">SUM(AA764:AA765)</f>
        <v>1150</v>
      </c>
      <c r="AB766" s="648" t="n">
        <f aca="false">SUM(AB764:AB765)</f>
        <v>1150</v>
      </c>
      <c r="AC766" s="650" t="n">
        <f aca="false">AB766/AA766*100</f>
        <v>100</v>
      </c>
    </row>
    <row r="767" customFormat="false" ht="15" hidden="false" customHeight="false" outlineLevel="0" collapsed="false">
      <c r="A767" s="634"/>
      <c r="B767" s="635"/>
      <c r="C767" s="636"/>
      <c r="D767" s="637"/>
      <c r="E767" s="636"/>
      <c r="F767" s="638"/>
      <c r="G767" s="284"/>
      <c r="H767" s="639"/>
      <c r="I767" s="651"/>
      <c r="J767" s="652"/>
      <c r="K767" s="652"/>
      <c r="L767" s="652"/>
      <c r="M767" s="652"/>
      <c r="N767" s="652"/>
      <c r="O767" s="652"/>
      <c r="P767" s="652"/>
      <c r="Q767" s="652"/>
      <c r="R767" s="652"/>
      <c r="S767" s="652"/>
      <c r="T767" s="652"/>
      <c r="U767" s="652"/>
      <c r="V767" s="652"/>
      <c r="W767" s="652"/>
      <c r="X767" s="652"/>
      <c r="Y767" s="652"/>
      <c r="Z767" s="652"/>
      <c r="AA767" s="652"/>
      <c r="AB767" s="652"/>
      <c r="AC767" s="654"/>
    </row>
    <row r="768" customFormat="false" ht="13.5" hidden="false" customHeight="true" outlineLevel="0" collapsed="false">
      <c r="A768" s="634"/>
      <c r="B768" s="635" t="n">
        <v>2</v>
      </c>
      <c r="C768" s="636"/>
      <c r="D768" s="637"/>
      <c r="E768" s="636"/>
      <c r="F768" s="726"/>
      <c r="G768" s="644" t="s">
        <v>403</v>
      </c>
      <c r="H768" s="727"/>
      <c r="I768" s="727"/>
      <c r="J768" s="641"/>
      <c r="K768" s="641"/>
      <c r="L768" s="641"/>
      <c r="M768" s="641"/>
      <c r="N768" s="641"/>
      <c r="O768" s="641"/>
      <c r="P768" s="641"/>
      <c r="Q768" s="641"/>
      <c r="R768" s="641"/>
      <c r="S768" s="641"/>
      <c r="T768" s="641"/>
      <c r="U768" s="641"/>
      <c r="V768" s="641"/>
      <c r="W768" s="641"/>
      <c r="X768" s="641"/>
      <c r="Y768" s="641"/>
      <c r="Z768" s="641"/>
      <c r="AA768" s="641"/>
      <c r="AB768" s="641"/>
      <c r="AC768" s="643"/>
    </row>
    <row r="769" customFormat="false" ht="13.5" hidden="false" customHeight="true" outlineLevel="0" collapsed="false">
      <c r="A769" s="634"/>
      <c r="B769" s="635"/>
      <c r="C769" s="636" t="n">
        <v>1</v>
      </c>
      <c r="D769" s="637"/>
      <c r="E769" s="636"/>
      <c r="F769" s="638"/>
      <c r="G769" s="284"/>
      <c r="H769" s="639" t="s">
        <v>291</v>
      </c>
      <c r="I769" s="640"/>
      <c r="J769" s="641"/>
      <c r="K769" s="641"/>
      <c r="L769" s="641"/>
      <c r="M769" s="641"/>
      <c r="N769" s="641"/>
      <c r="O769" s="641"/>
      <c r="P769" s="641"/>
      <c r="Q769" s="641"/>
      <c r="R769" s="641"/>
      <c r="S769" s="641"/>
      <c r="T769" s="641"/>
      <c r="U769" s="641"/>
      <c r="V769" s="641"/>
      <c r="W769" s="641"/>
      <c r="X769" s="641"/>
      <c r="Y769" s="641"/>
      <c r="Z769" s="641"/>
      <c r="AA769" s="641"/>
      <c r="AB769" s="641"/>
      <c r="AC769" s="643"/>
    </row>
    <row r="770" customFormat="false" ht="13.5" hidden="false" customHeight="true" outlineLevel="0" collapsed="false">
      <c r="A770" s="634"/>
      <c r="B770" s="635"/>
      <c r="C770" s="636"/>
      <c r="D770" s="637" t="n">
        <v>1</v>
      </c>
      <c r="E770" s="636" t="s">
        <v>31</v>
      </c>
      <c r="F770" s="638"/>
      <c r="G770" s="284"/>
      <c r="H770" s="639"/>
      <c r="I770" s="640" t="s">
        <v>292</v>
      </c>
      <c r="J770" s="641" t="n">
        <v>40</v>
      </c>
      <c r="K770" s="641"/>
      <c r="L770" s="549" t="n">
        <f aca="false">SUM(J770:K770)</f>
        <v>40</v>
      </c>
      <c r="M770" s="549"/>
      <c r="N770" s="549"/>
      <c r="O770" s="549"/>
      <c r="P770" s="549"/>
      <c r="Q770" s="549"/>
      <c r="R770" s="549"/>
      <c r="S770" s="549" t="n">
        <f aca="false">SUM(M770:R770)</f>
        <v>0</v>
      </c>
      <c r="T770" s="549" t="n">
        <f aca="false">S770+L770</f>
        <v>40</v>
      </c>
      <c r="U770" s="549"/>
      <c r="V770" s="549"/>
      <c r="W770" s="549"/>
      <c r="X770" s="549"/>
      <c r="Y770" s="549"/>
      <c r="Z770" s="549" t="n">
        <f aca="false">SUM(U770:Y770)</f>
        <v>0</v>
      </c>
      <c r="AA770" s="549" t="n">
        <f aca="false">Z770+T770</f>
        <v>40</v>
      </c>
      <c r="AB770" s="549"/>
      <c r="AC770" s="551"/>
    </row>
    <row r="771" customFormat="false" ht="13.5" hidden="false" customHeight="true" outlineLevel="0" collapsed="false">
      <c r="A771" s="634"/>
      <c r="B771" s="635"/>
      <c r="C771" s="636"/>
      <c r="D771" s="637" t="n">
        <v>2</v>
      </c>
      <c r="E771" s="636" t="s">
        <v>31</v>
      </c>
      <c r="F771" s="638"/>
      <c r="G771" s="284"/>
      <c r="H771" s="639"/>
      <c r="I771" s="640" t="s">
        <v>293</v>
      </c>
      <c r="J771" s="549" t="n">
        <v>60</v>
      </c>
      <c r="K771" s="549"/>
      <c r="L771" s="549" t="n">
        <f aca="false">SUM(J771:K771)</f>
        <v>60</v>
      </c>
      <c r="M771" s="549" t="n">
        <v>4</v>
      </c>
      <c r="N771" s="549"/>
      <c r="O771" s="549"/>
      <c r="P771" s="549"/>
      <c r="Q771" s="549"/>
      <c r="R771" s="549"/>
      <c r="S771" s="549" t="n">
        <f aca="false">SUM(M771:R771)</f>
        <v>4</v>
      </c>
      <c r="T771" s="549" t="n">
        <f aca="false">S771+L771</f>
        <v>64</v>
      </c>
      <c r="U771" s="549"/>
      <c r="V771" s="549"/>
      <c r="W771" s="549"/>
      <c r="X771" s="549"/>
      <c r="Y771" s="549"/>
      <c r="Z771" s="549" t="n">
        <f aca="false">SUM(U771:Y771)</f>
        <v>0</v>
      </c>
      <c r="AA771" s="549" t="n">
        <f aca="false">Z771+T771</f>
        <v>64</v>
      </c>
      <c r="AB771" s="549" t="n">
        <v>4</v>
      </c>
      <c r="AC771" s="551" t="n">
        <f aca="false">AB771/AA771*100</f>
        <v>6.25</v>
      </c>
    </row>
    <row r="772" customFormat="false" ht="13.5" hidden="false" customHeight="true" outlineLevel="0" collapsed="false">
      <c r="A772" s="634"/>
      <c r="B772" s="635"/>
      <c r="C772" s="636"/>
      <c r="D772" s="637" t="n">
        <v>3</v>
      </c>
      <c r="E772" s="636" t="s">
        <v>31</v>
      </c>
      <c r="F772" s="638"/>
      <c r="G772" s="284"/>
      <c r="H772" s="639"/>
      <c r="I772" s="640" t="s">
        <v>294</v>
      </c>
      <c r="J772" s="549" t="n">
        <v>550</v>
      </c>
      <c r="K772" s="549"/>
      <c r="L772" s="549" t="n">
        <f aca="false">SUM(J772:K772)</f>
        <v>550</v>
      </c>
      <c r="M772" s="549" t="n">
        <v>13</v>
      </c>
      <c r="N772" s="549"/>
      <c r="O772" s="549"/>
      <c r="P772" s="549"/>
      <c r="Q772" s="549"/>
      <c r="R772" s="549"/>
      <c r="S772" s="549" t="n">
        <f aca="false">SUM(M772:R772)</f>
        <v>13</v>
      </c>
      <c r="T772" s="549" t="n">
        <f aca="false">S772+L772</f>
        <v>563</v>
      </c>
      <c r="U772" s="549"/>
      <c r="V772" s="549"/>
      <c r="W772" s="549"/>
      <c r="X772" s="549"/>
      <c r="Y772" s="549"/>
      <c r="Z772" s="549" t="n">
        <f aca="false">SUM(U772:Y772)</f>
        <v>0</v>
      </c>
      <c r="AA772" s="549" t="n">
        <f aca="false">Z772+T772</f>
        <v>563</v>
      </c>
      <c r="AB772" s="549" t="n">
        <v>120</v>
      </c>
      <c r="AC772" s="551" t="n">
        <f aca="false">AB772/AA772*100</f>
        <v>21.3143872113677</v>
      </c>
    </row>
    <row r="773" customFormat="false" ht="13.5" hidden="false" customHeight="true" outlineLevel="0" collapsed="false">
      <c r="A773" s="634"/>
      <c r="B773" s="635"/>
      <c r="C773" s="636"/>
      <c r="D773" s="637"/>
      <c r="E773" s="636"/>
      <c r="F773" s="638"/>
      <c r="G773" s="284"/>
      <c r="H773" s="639"/>
      <c r="I773" s="640"/>
      <c r="J773" s="641"/>
      <c r="K773" s="641"/>
      <c r="L773" s="641"/>
      <c r="M773" s="641"/>
      <c r="N773" s="641"/>
      <c r="O773" s="641"/>
      <c r="P773" s="641"/>
      <c r="Q773" s="641"/>
      <c r="R773" s="641"/>
      <c r="S773" s="641"/>
      <c r="T773" s="641"/>
      <c r="U773" s="641"/>
      <c r="V773" s="641"/>
      <c r="W773" s="641"/>
      <c r="X773" s="641"/>
      <c r="Y773" s="641"/>
      <c r="Z773" s="641"/>
      <c r="AA773" s="641"/>
      <c r="AB773" s="641"/>
      <c r="AC773" s="643"/>
    </row>
    <row r="774" customFormat="false" ht="13.5" hidden="false" customHeight="true" outlineLevel="0" collapsed="false">
      <c r="A774" s="634"/>
      <c r="B774" s="635"/>
      <c r="C774" s="636"/>
      <c r="D774" s="637"/>
      <c r="E774" s="636"/>
      <c r="F774" s="676"/>
      <c r="G774" s="668"/>
      <c r="H774" s="677"/>
      <c r="I774" s="670" t="s">
        <v>36</v>
      </c>
      <c r="J774" s="648" t="n">
        <f aca="false">SUM(J767:J773)</f>
        <v>650</v>
      </c>
      <c r="K774" s="648" t="n">
        <f aca="false">SUM(K767:K773)</f>
        <v>0</v>
      </c>
      <c r="L774" s="648" t="n">
        <f aca="false">SUM(L767:L773)</f>
        <v>650</v>
      </c>
      <c r="M774" s="648" t="n">
        <f aca="false">SUM(M767:M773)</f>
        <v>17</v>
      </c>
      <c r="N774" s="648"/>
      <c r="O774" s="648"/>
      <c r="P774" s="648"/>
      <c r="Q774" s="648"/>
      <c r="R774" s="648"/>
      <c r="S774" s="648" t="n">
        <f aca="false">SUM(S767:S773)</f>
        <v>17</v>
      </c>
      <c r="T774" s="648" t="n">
        <f aca="false">SUM(T767:T773)</f>
        <v>667</v>
      </c>
      <c r="U774" s="648"/>
      <c r="V774" s="648"/>
      <c r="W774" s="648"/>
      <c r="X774" s="648"/>
      <c r="Y774" s="648"/>
      <c r="Z774" s="648"/>
      <c r="AA774" s="648" t="n">
        <f aca="false">SUM(AA770:AA773)</f>
        <v>667</v>
      </c>
      <c r="AB774" s="648" t="n">
        <f aca="false">SUM(AB770:AB773)</f>
        <v>124</v>
      </c>
      <c r="AC774" s="650" t="n">
        <f aca="false">AB774/AA774*100</f>
        <v>18.5907046476762</v>
      </c>
    </row>
    <row r="775" customFormat="false" ht="7.5" hidden="false" customHeight="true" outlineLevel="0" collapsed="false">
      <c r="A775" s="634"/>
      <c r="B775" s="635"/>
      <c r="C775" s="636"/>
      <c r="D775" s="637"/>
      <c r="E775" s="636"/>
      <c r="F775" s="638"/>
      <c r="G775" s="284"/>
      <c r="H775" s="639"/>
      <c r="I775" s="651"/>
      <c r="J775" s="652"/>
      <c r="K775" s="652"/>
      <c r="L775" s="652"/>
      <c r="M775" s="652"/>
      <c r="N775" s="652"/>
      <c r="O775" s="652"/>
      <c r="P775" s="652"/>
      <c r="Q775" s="652"/>
      <c r="R775" s="652"/>
      <c r="S775" s="652"/>
      <c r="T775" s="652"/>
      <c r="U775" s="652"/>
      <c r="V775" s="652"/>
      <c r="W775" s="652"/>
      <c r="X775" s="652"/>
      <c r="Y775" s="652"/>
      <c r="Z775" s="652"/>
      <c r="AA775" s="652"/>
      <c r="AB775" s="652"/>
      <c r="AC775" s="654"/>
    </row>
    <row r="776" customFormat="false" ht="13.5" hidden="false" customHeight="true" outlineLevel="0" collapsed="false">
      <c r="A776" s="634"/>
      <c r="B776" s="635" t="n">
        <v>3</v>
      </c>
      <c r="C776" s="636"/>
      <c r="D776" s="637"/>
      <c r="E776" s="636"/>
      <c r="F776" s="726"/>
      <c r="G776" s="644" t="s">
        <v>404</v>
      </c>
      <c r="H776" s="727"/>
      <c r="I776" s="727"/>
      <c r="J776" s="641"/>
      <c r="K776" s="641"/>
      <c r="L776" s="641"/>
      <c r="M776" s="641"/>
      <c r="N776" s="641"/>
      <c r="O776" s="641"/>
      <c r="P776" s="641"/>
      <c r="Q776" s="641"/>
      <c r="R776" s="641"/>
      <c r="S776" s="641"/>
      <c r="T776" s="641"/>
      <c r="U776" s="641"/>
      <c r="V776" s="641"/>
      <c r="W776" s="641"/>
      <c r="X776" s="641"/>
      <c r="Y776" s="641"/>
      <c r="Z776" s="641"/>
      <c r="AA776" s="641"/>
      <c r="AB776" s="641"/>
      <c r="AC776" s="643"/>
    </row>
    <row r="777" customFormat="false" ht="13.5" hidden="false" customHeight="true" outlineLevel="0" collapsed="false">
      <c r="A777" s="634"/>
      <c r="B777" s="635"/>
      <c r="C777" s="636" t="n">
        <v>1</v>
      </c>
      <c r="D777" s="637"/>
      <c r="E777" s="636"/>
      <c r="F777" s="638"/>
      <c r="G777" s="284"/>
      <c r="H777" s="639" t="s">
        <v>291</v>
      </c>
      <c r="I777" s="640"/>
      <c r="J777" s="641"/>
      <c r="K777" s="641"/>
      <c r="L777" s="641"/>
      <c r="M777" s="641"/>
      <c r="N777" s="641"/>
      <c r="O777" s="641"/>
      <c r="P777" s="641"/>
      <c r="Q777" s="641"/>
      <c r="R777" s="641"/>
      <c r="S777" s="641"/>
      <c r="T777" s="641"/>
      <c r="U777" s="641"/>
      <c r="V777" s="641"/>
      <c r="W777" s="641"/>
      <c r="X777" s="641"/>
      <c r="Y777" s="641"/>
      <c r="Z777" s="641"/>
      <c r="AA777" s="641"/>
      <c r="AB777" s="641"/>
      <c r="AC777" s="643"/>
    </row>
    <row r="778" customFormat="false" ht="13.5" hidden="false" customHeight="true" outlineLevel="0" collapsed="false">
      <c r="A778" s="634"/>
      <c r="B778" s="635"/>
      <c r="C778" s="636"/>
      <c r="D778" s="695" t="n">
        <v>3</v>
      </c>
      <c r="E778" s="636" t="s">
        <v>34</v>
      </c>
      <c r="F778" s="738"/>
      <c r="G778" s="699"/>
      <c r="H778" s="701"/>
      <c r="I778" s="700" t="s">
        <v>294</v>
      </c>
      <c r="J778" s="665" t="n">
        <v>40</v>
      </c>
      <c r="K778" s="665"/>
      <c r="L778" s="549" t="n">
        <f aca="false">SUM(J778:K778)</f>
        <v>40</v>
      </c>
      <c r="M778" s="549"/>
      <c r="N778" s="549"/>
      <c r="O778" s="549" t="n">
        <v>250</v>
      </c>
      <c r="P778" s="549"/>
      <c r="Q778" s="549"/>
      <c r="R778" s="549"/>
      <c r="S778" s="549" t="n">
        <f aca="false">SUM(M778:R778)</f>
        <v>250</v>
      </c>
      <c r="T778" s="549" t="n">
        <f aca="false">S778+L778</f>
        <v>290</v>
      </c>
      <c r="U778" s="549"/>
      <c r="V778" s="549"/>
      <c r="W778" s="549"/>
      <c r="X778" s="549"/>
      <c r="Y778" s="549"/>
      <c r="Z778" s="549" t="n">
        <f aca="false">SUM(U778:Y778)</f>
        <v>0</v>
      </c>
      <c r="AA778" s="549" t="n">
        <f aca="false">Z778+T778</f>
        <v>290</v>
      </c>
      <c r="AB778" s="549" t="n">
        <v>253</v>
      </c>
      <c r="AC778" s="551" t="n">
        <f aca="false">AB778/AA778*100</f>
        <v>87.2413793103448</v>
      </c>
    </row>
    <row r="779" customFormat="false" ht="13.5" hidden="false" customHeight="true" outlineLevel="0" collapsed="false">
      <c r="A779" s="634"/>
      <c r="B779" s="635"/>
      <c r="C779" s="636"/>
      <c r="D779" s="637"/>
      <c r="E779" s="636"/>
      <c r="F779" s="638"/>
      <c r="G779" s="284"/>
      <c r="H779" s="639"/>
      <c r="I779" s="640"/>
      <c r="J779" s="641"/>
      <c r="K779" s="641"/>
      <c r="L779" s="641"/>
      <c r="M779" s="641"/>
      <c r="N779" s="641"/>
      <c r="O779" s="641"/>
      <c r="P779" s="641"/>
      <c r="Q779" s="641"/>
      <c r="R779" s="641"/>
      <c r="S779" s="641"/>
      <c r="T779" s="641"/>
      <c r="U779" s="641"/>
      <c r="V779" s="641"/>
      <c r="W779" s="641"/>
      <c r="X779" s="641"/>
      <c r="Y779" s="641"/>
      <c r="Z779" s="641"/>
      <c r="AA779" s="641"/>
      <c r="AB779" s="641"/>
      <c r="AC779" s="643"/>
    </row>
    <row r="780" customFormat="false" ht="13.5" hidden="false" customHeight="true" outlineLevel="0" collapsed="false">
      <c r="A780" s="634"/>
      <c r="B780" s="635"/>
      <c r="C780" s="636"/>
      <c r="D780" s="637"/>
      <c r="E780" s="636"/>
      <c r="F780" s="667"/>
      <c r="G780" s="668"/>
      <c r="H780" s="677"/>
      <c r="I780" s="670" t="s">
        <v>36</v>
      </c>
      <c r="J780" s="648" t="n">
        <f aca="false">SUM(J776:J779)</f>
        <v>40</v>
      </c>
      <c r="K780" s="648" t="n">
        <f aca="false">SUM(K776:K779)</f>
        <v>0</v>
      </c>
      <c r="L780" s="648" t="n">
        <f aca="false">SUM(L776:L779)</f>
        <v>40</v>
      </c>
      <c r="M780" s="648"/>
      <c r="N780" s="648"/>
      <c r="O780" s="648" t="n">
        <f aca="false">SUM(O778:O779)</f>
        <v>250</v>
      </c>
      <c r="P780" s="648" t="n">
        <f aca="false">SUM(P778:P779)</f>
        <v>0</v>
      </c>
      <c r="Q780" s="648" t="n">
        <f aca="false">SUM(Q778:Q779)</f>
        <v>0</v>
      </c>
      <c r="R780" s="648" t="n">
        <f aca="false">SUM(R778:R779)</f>
        <v>0</v>
      </c>
      <c r="S780" s="648" t="n">
        <f aca="false">SUM(S778:S779)</f>
        <v>250</v>
      </c>
      <c r="T780" s="648" t="n">
        <f aca="false">SUM(T778:T779)</f>
        <v>290</v>
      </c>
      <c r="U780" s="648"/>
      <c r="V780" s="648"/>
      <c r="W780" s="648"/>
      <c r="X780" s="648"/>
      <c r="Y780" s="648"/>
      <c r="Z780" s="648"/>
      <c r="AA780" s="648" t="n">
        <f aca="false">SUM(AA778:AA779)</f>
        <v>290</v>
      </c>
      <c r="AB780" s="648" t="n">
        <f aca="false">SUM(AB778:AB779)</f>
        <v>253</v>
      </c>
      <c r="AC780" s="650" t="n">
        <f aca="false">AB780/AA780*100</f>
        <v>87.2413793103448</v>
      </c>
    </row>
    <row r="781" customFormat="false" ht="15" hidden="false" customHeight="false" outlineLevel="0" collapsed="false">
      <c r="A781" s="634"/>
      <c r="B781" s="635"/>
      <c r="C781" s="636"/>
      <c r="D781" s="637"/>
      <c r="E781" s="636"/>
      <c r="F781" s="638"/>
      <c r="G781" s="284"/>
      <c r="H781" s="639"/>
      <c r="I781" s="651"/>
      <c r="J781" s="652"/>
      <c r="K781" s="652"/>
      <c r="L781" s="652"/>
      <c r="M781" s="652"/>
      <c r="N781" s="652"/>
      <c r="O781" s="652"/>
      <c r="P781" s="652"/>
      <c r="Q781" s="652"/>
      <c r="R781" s="652"/>
      <c r="S781" s="652"/>
      <c r="T781" s="652"/>
      <c r="U781" s="652"/>
      <c r="V781" s="652"/>
      <c r="W781" s="652"/>
      <c r="X781" s="652"/>
      <c r="Y781" s="652"/>
      <c r="Z781" s="652"/>
      <c r="AA781" s="652"/>
      <c r="AB781" s="652"/>
      <c r="AC781" s="654"/>
    </row>
    <row r="782" customFormat="false" ht="13.5" hidden="false" customHeight="true" outlineLevel="0" collapsed="false">
      <c r="A782" s="634"/>
      <c r="B782" s="635" t="n">
        <v>4</v>
      </c>
      <c r="C782" s="636"/>
      <c r="D782" s="637"/>
      <c r="E782" s="636"/>
      <c r="F782" s="726"/>
      <c r="G782" s="644" t="s">
        <v>405</v>
      </c>
      <c r="H782" s="727"/>
      <c r="I782" s="727"/>
      <c r="J782" s="641"/>
      <c r="K782" s="641"/>
      <c r="L782" s="641"/>
      <c r="M782" s="641"/>
      <c r="N782" s="641"/>
      <c r="O782" s="641"/>
      <c r="P782" s="641"/>
      <c r="Q782" s="641"/>
      <c r="R782" s="641"/>
      <c r="S782" s="641"/>
      <c r="T782" s="641"/>
      <c r="U782" s="641"/>
      <c r="V782" s="641"/>
      <c r="W782" s="641"/>
      <c r="X782" s="641"/>
      <c r="Y782" s="641"/>
      <c r="Z782" s="641"/>
      <c r="AA782" s="641"/>
      <c r="AB782" s="641"/>
      <c r="AC782" s="643"/>
    </row>
    <row r="783" customFormat="false" ht="13.5" hidden="false" customHeight="true" outlineLevel="0" collapsed="false">
      <c r="A783" s="634"/>
      <c r="B783" s="635"/>
      <c r="C783" s="636" t="n">
        <v>1</v>
      </c>
      <c r="D783" s="637"/>
      <c r="E783" s="636"/>
      <c r="F783" s="638"/>
      <c r="G783" s="284"/>
      <c r="H783" s="639" t="s">
        <v>291</v>
      </c>
      <c r="I783" s="640"/>
      <c r="J783" s="641"/>
      <c r="K783" s="641"/>
      <c r="L783" s="641"/>
      <c r="M783" s="641"/>
      <c r="N783" s="641"/>
      <c r="O783" s="641"/>
      <c r="P783" s="641"/>
      <c r="Q783" s="641"/>
      <c r="R783" s="641"/>
      <c r="S783" s="641"/>
      <c r="T783" s="641"/>
      <c r="U783" s="641"/>
      <c r="V783" s="641"/>
      <c r="W783" s="641"/>
      <c r="X783" s="641"/>
      <c r="Y783" s="641"/>
      <c r="Z783" s="641"/>
      <c r="AA783" s="641"/>
      <c r="AB783" s="641"/>
      <c r="AC783" s="643"/>
    </row>
    <row r="784" customFormat="false" ht="13.5" hidden="false" customHeight="true" outlineLevel="0" collapsed="false">
      <c r="A784" s="634"/>
      <c r="B784" s="635"/>
      <c r="C784" s="636"/>
      <c r="D784" s="637" t="n">
        <v>1</v>
      </c>
      <c r="E784" s="636" t="s">
        <v>31</v>
      </c>
      <c r="F784" s="283"/>
      <c r="G784" s="284"/>
      <c r="H784" s="639"/>
      <c r="I784" s="640" t="s">
        <v>292</v>
      </c>
      <c r="J784" s="641" t="n">
        <v>100</v>
      </c>
      <c r="K784" s="641"/>
      <c r="L784" s="549" t="n">
        <f aca="false">SUM(J784:K784)</f>
        <v>100</v>
      </c>
      <c r="M784" s="549"/>
      <c r="N784" s="549"/>
      <c r="O784" s="549"/>
      <c r="P784" s="549"/>
      <c r="Q784" s="549"/>
      <c r="R784" s="549"/>
      <c r="S784" s="549" t="n">
        <f aca="false">SUM(M784:R784)</f>
        <v>0</v>
      </c>
      <c r="T784" s="549" t="n">
        <f aca="false">S784+L784</f>
        <v>100</v>
      </c>
      <c r="U784" s="549"/>
      <c r="V784" s="549"/>
      <c r="W784" s="549"/>
      <c r="X784" s="549" t="n">
        <v>-50</v>
      </c>
      <c r="Y784" s="549"/>
      <c r="Z784" s="549" t="n">
        <f aca="false">SUM(U784:Y784)</f>
        <v>-50</v>
      </c>
      <c r="AA784" s="549" t="n">
        <f aca="false">Z784+T784</f>
        <v>50</v>
      </c>
      <c r="AB784" s="549"/>
      <c r="AC784" s="551"/>
    </row>
    <row r="785" customFormat="false" ht="13.5" hidden="false" customHeight="true" outlineLevel="0" collapsed="false">
      <c r="A785" s="634"/>
      <c r="B785" s="635"/>
      <c r="C785" s="636"/>
      <c r="D785" s="637" t="n">
        <v>2</v>
      </c>
      <c r="E785" s="636" t="s">
        <v>31</v>
      </c>
      <c r="F785" s="283"/>
      <c r="G785" s="284"/>
      <c r="H785" s="639"/>
      <c r="I785" s="640" t="s">
        <v>293</v>
      </c>
      <c r="J785" s="641" t="n">
        <v>50</v>
      </c>
      <c r="K785" s="641"/>
      <c r="L785" s="549" t="n">
        <f aca="false">SUM(J785:K785)</f>
        <v>50</v>
      </c>
      <c r="M785" s="549" t="n">
        <v>11</v>
      </c>
      <c r="N785" s="549"/>
      <c r="O785" s="549"/>
      <c r="P785" s="549"/>
      <c r="Q785" s="549"/>
      <c r="R785" s="549"/>
      <c r="S785" s="549" t="n">
        <f aca="false">SUM(M785:R785)</f>
        <v>11</v>
      </c>
      <c r="T785" s="549" t="n">
        <f aca="false">S785+L785</f>
        <v>61</v>
      </c>
      <c r="U785" s="549"/>
      <c r="V785" s="549"/>
      <c r="W785" s="549"/>
      <c r="X785" s="549" t="n">
        <v>50</v>
      </c>
      <c r="Y785" s="549"/>
      <c r="Z785" s="549" t="n">
        <f aca="false">SUM(U785:Y785)</f>
        <v>50</v>
      </c>
      <c r="AA785" s="549" t="n">
        <f aca="false">Z785+T785</f>
        <v>111</v>
      </c>
      <c r="AB785" s="549" t="n">
        <v>11</v>
      </c>
      <c r="AC785" s="551" t="n">
        <f aca="false">AB785/AA785*100</f>
        <v>9.90990990990991</v>
      </c>
    </row>
    <row r="786" customFormat="false" ht="13.5" hidden="false" customHeight="true" outlineLevel="0" collapsed="false">
      <c r="A786" s="634"/>
      <c r="B786" s="635"/>
      <c r="C786" s="636"/>
      <c r="D786" s="637" t="n">
        <v>3</v>
      </c>
      <c r="E786" s="636" t="s">
        <v>31</v>
      </c>
      <c r="F786" s="638"/>
      <c r="G786" s="284"/>
      <c r="H786" s="639"/>
      <c r="I786" s="640" t="s">
        <v>294</v>
      </c>
      <c r="J786" s="549" t="n">
        <v>1350</v>
      </c>
      <c r="K786" s="641"/>
      <c r="L786" s="549" t="n">
        <f aca="false">SUM(J786:K786)</f>
        <v>1350</v>
      </c>
      <c r="M786" s="549" t="n">
        <v>248</v>
      </c>
      <c r="N786" s="549"/>
      <c r="O786" s="549"/>
      <c r="P786" s="549"/>
      <c r="Q786" s="549"/>
      <c r="R786" s="549"/>
      <c r="S786" s="549" t="n">
        <f aca="false">SUM(M786:R786)</f>
        <v>248</v>
      </c>
      <c r="T786" s="549" t="n">
        <f aca="false">S786+L786</f>
        <v>1598</v>
      </c>
      <c r="U786" s="549"/>
      <c r="V786" s="549"/>
      <c r="W786" s="549"/>
      <c r="X786" s="549"/>
      <c r="Y786" s="549"/>
      <c r="Z786" s="549" t="n">
        <f aca="false">SUM(U786:Y786)</f>
        <v>0</v>
      </c>
      <c r="AA786" s="549" t="n">
        <f aca="false">Z786+T786</f>
        <v>1598</v>
      </c>
      <c r="AB786" s="549" t="n">
        <v>322</v>
      </c>
      <c r="AC786" s="551" t="n">
        <f aca="false">AB786/AA786*100</f>
        <v>20.1501877346683</v>
      </c>
    </row>
    <row r="787" customFormat="false" ht="7.5" hidden="false" customHeight="true" outlineLevel="0" collapsed="false">
      <c r="A787" s="634"/>
      <c r="B787" s="635"/>
      <c r="C787" s="636"/>
      <c r="D787" s="637"/>
      <c r="E787" s="636"/>
      <c r="F787" s="638"/>
      <c r="G787" s="284"/>
      <c r="H787" s="639"/>
      <c r="I787" s="640"/>
      <c r="J787" s="641"/>
      <c r="K787" s="641"/>
      <c r="L787" s="641"/>
      <c r="M787" s="641"/>
      <c r="N787" s="641"/>
      <c r="O787" s="641"/>
      <c r="P787" s="641"/>
      <c r="Q787" s="641"/>
      <c r="R787" s="641"/>
      <c r="S787" s="641"/>
      <c r="T787" s="641"/>
      <c r="U787" s="641"/>
      <c r="V787" s="641"/>
      <c r="W787" s="641"/>
      <c r="X787" s="641"/>
      <c r="Y787" s="641"/>
      <c r="Z787" s="641"/>
      <c r="AA787" s="641"/>
      <c r="AB787" s="641"/>
      <c r="AC787" s="643"/>
    </row>
    <row r="788" customFormat="false" ht="13.5" hidden="false" customHeight="true" outlineLevel="0" collapsed="false">
      <c r="A788" s="634"/>
      <c r="B788" s="635"/>
      <c r="C788" s="636"/>
      <c r="D788" s="637"/>
      <c r="E788" s="636"/>
      <c r="F788" s="676"/>
      <c r="G788" s="668"/>
      <c r="H788" s="677"/>
      <c r="I788" s="670" t="s">
        <v>36</v>
      </c>
      <c r="J788" s="648" t="n">
        <f aca="false">SUM(J781:J787)</f>
        <v>1500</v>
      </c>
      <c r="K788" s="648" t="n">
        <f aca="false">SUM(K781:K787)</f>
        <v>0</v>
      </c>
      <c r="L788" s="648" t="n">
        <f aca="false">SUM(L781:L787)</f>
        <v>1500</v>
      </c>
      <c r="M788" s="648" t="n">
        <f aca="false">SUM(M781:M787)</f>
        <v>259</v>
      </c>
      <c r="N788" s="648"/>
      <c r="O788" s="648"/>
      <c r="P788" s="648"/>
      <c r="Q788" s="648"/>
      <c r="R788" s="648"/>
      <c r="S788" s="648" t="n">
        <f aca="false">SUM(S781:S787)</f>
        <v>259</v>
      </c>
      <c r="T788" s="648" t="n">
        <f aca="false">SUM(T781:T787)</f>
        <v>1759</v>
      </c>
      <c r="U788" s="648"/>
      <c r="V788" s="648"/>
      <c r="W788" s="648"/>
      <c r="X788" s="648"/>
      <c r="Y788" s="648"/>
      <c r="Z788" s="648"/>
      <c r="AA788" s="648" t="n">
        <f aca="false">SUM(AA784:AA787)</f>
        <v>1759</v>
      </c>
      <c r="AB788" s="648" t="n">
        <f aca="false">SUM(AB784:AB787)</f>
        <v>333</v>
      </c>
      <c r="AC788" s="650" t="n">
        <f aca="false">AB788/AA788*100</f>
        <v>18.9312109152928</v>
      </c>
    </row>
    <row r="789" customFormat="false" ht="15" hidden="false" customHeight="false" outlineLevel="0" collapsed="false">
      <c r="A789" s="634"/>
      <c r="B789" s="635"/>
      <c r="C789" s="636"/>
      <c r="D789" s="637"/>
      <c r="E789" s="636"/>
      <c r="F789" s="283"/>
      <c r="G789" s="284"/>
      <c r="H789" s="639"/>
      <c r="I789" s="651"/>
      <c r="J789" s="652"/>
      <c r="K789" s="652"/>
      <c r="L789" s="652"/>
      <c r="M789" s="652"/>
      <c r="N789" s="652"/>
      <c r="O789" s="652"/>
      <c r="P789" s="652"/>
      <c r="Q789" s="652"/>
      <c r="R789" s="652"/>
      <c r="S789" s="652"/>
      <c r="T789" s="652"/>
      <c r="U789" s="652"/>
      <c r="V789" s="652"/>
      <c r="W789" s="652"/>
      <c r="X789" s="652"/>
      <c r="Y789" s="652"/>
      <c r="Z789" s="652"/>
      <c r="AA789" s="652"/>
      <c r="AB789" s="652"/>
      <c r="AC789" s="654"/>
    </row>
    <row r="790" customFormat="false" ht="12.75" hidden="false" customHeight="true" outlineLevel="0" collapsed="false">
      <c r="A790" s="634"/>
      <c r="B790" s="635" t="n">
        <v>5</v>
      </c>
      <c r="C790" s="636"/>
      <c r="D790" s="637"/>
      <c r="E790" s="636"/>
      <c r="F790" s="726"/>
      <c r="G790" s="644" t="s">
        <v>406</v>
      </c>
      <c r="H790" s="727"/>
      <c r="I790" s="727"/>
      <c r="J790" s="641"/>
      <c r="K790" s="641"/>
      <c r="L790" s="641"/>
      <c r="M790" s="641"/>
      <c r="N790" s="641"/>
      <c r="O790" s="641"/>
      <c r="P790" s="641"/>
      <c r="Q790" s="641"/>
      <c r="R790" s="641"/>
      <c r="S790" s="641"/>
      <c r="T790" s="641"/>
      <c r="U790" s="641"/>
      <c r="V790" s="641"/>
      <c r="W790" s="641"/>
      <c r="X790" s="641"/>
      <c r="Y790" s="641"/>
      <c r="Z790" s="641"/>
      <c r="AA790" s="641"/>
      <c r="AB790" s="641"/>
      <c r="AC790" s="643"/>
    </row>
    <row r="791" customFormat="false" ht="12.75" hidden="false" customHeight="true" outlineLevel="0" collapsed="false">
      <c r="A791" s="634"/>
      <c r="B791" s="635"/>
      <c r="C791" s="636" t="n">
        <v>1</v>
      </c>
      <c r="D791" s="637"/>
      <c r="E791" s="636"/>
      <c r="F791" s="638"/>
      <c r="G791" s="284"/>
      <c r="H791" s="639" t="s">
        <v>291</v>
      </c>
      <c r="I791" s="640"/>
      <c r="J791" s="641"/>
      <c r="K791" s="641"/>
      <c r="L791" s="641"/>
      <c r="M791" s="641"/>
      <c r="N791" s="641"/>
      <c r="O791" s="641"/>
      <c r="P791" s="641"/>
      <c r="Q791" s="641"/>
      <c r="R791" s="641"/>
      <c r="S791" s="641"/>
      <c r="T791" s="641"/>
      <c r="U791" s="641"/>
      <c r="V791" s="641"/>
      <c r="W791" s="641"/>
      <c r="X791" s="641"/>
      <c r="Y791" s="641"/>
      <c r="Z791" s="641"/>
      <c r="AA791" s="641"/>
      <c r="AB791" s="641"/>
      <c r="AC791" s="643"/>
    </row>
    <row r="792" customFormat="false" ht="12.75" hidden="false" customHeight="true" outlineLevel="0" collapsed="false">
      <c r="A792" s="634"/>
      <c r="B792" s="635"/>
      <c r="C792" s="636"/>
      <c r="D792" s="637" t="n">
        <v>2</v>
      </c>
      <c r="E792" s="636" t="s">
        <v>31</v>
      </c>
      <c r="F792" s="283"/>
      <c r="G792" s="284"/>
      <c r="H792" s="639"/>
      <c r="I792" s="640" t="s">
        <v>293</v>
      </c>
      <c r="J792" s="641" t="n">
        <v>200</v>
      </c>
      <c r="K792" s="641"/>
      <c r="L792" s="549" t="n">
        <f aca="false">SUM(J792:K792)</f>
        <v>200</v>
      </c>
      <c r="M792" s="549" t="n">
        <v>24</v>
      </c>
      <c r="N792" s="549"/>
      <c r="O792" s="549"/>
      <c r="P792" s="549"/>
      <c r="Q792" s="549"/>
      <c r="R792" s="549"/>
      <c r="S792" s="549" t="n">
        <f aca="false">SUM(M792:R792)</f>
        <v>24</v>
      </c>
      <c r="T792" s="549" t="n">
        <f aca="false">S792+L792</f>
        <v>224</v>
      </c>
      <c r="U792" s="549"/>
      <c r="V792" s="549"/>
      <c r="W792" s="549"/>
      <c r="X792" s="549"/>
      <c r="Y792" s="549"/>
      <c r="Z792" s="549" t="n">
        <f aca="false">SUM(U792:Y792)</f>
        <v>0</v>
      </c>
      <c r="AA792" s="549" t="n">
        <f aca="false">Z792+T792</f>
        <v>224</v>
      </c>
      <c r="AB792" s="549" t="n">
        <v>25</v>
      </c>
      <c r="AC792" s="551" t="n">
        <f aca="false">AB792/AA792*100</f>
        <v>11.1607142857143</v>
      </c>
    </row>
    <row r="793" customFormat="false" ht="12.75" hidden="false" customHeight="true" outlineLevel="0" collapsed="false">
      <c r="A793" s="634"/>
      <c r="B793" s="635"/>
      <c r="C793" s="636"/>
      <c r="D793" s="637" t="n">
        <v>3</v>
      </c>
      <c r="E793" s="636" t="s">
        <v>31</v>
      </c>
      <c r="F793" s="638"/>
      <c r="G793" s="284"/>
      <c r="H793" s="639"/>
      <c r="I793" s="640" t="s">
        <v>294</v>
      </c>
      <c r="J793" s="549" t="n">
        <v>1900</v>
      </c>
      <c r="K793" s="641"/>
      <c r="L793" s="549" t="n">
        <f aca="false">SUM(J793:K793)</f>
        <v>1900</v>
      </c>
      <c r="M793" s="549" t="n">
        <v>412</v>
      </c>
      <c r="N793" s="549"/>
      <c r="O793" s="549"/>
      <c r="P793" s="549"/>
      <c r="Q793" s="549" t="n">
        <v>-36</v>
      </c>
      <c r="R793" s="549"/>
      <c r="S793" s="549" t="n">
        <f aca="false">SUM(M793:R793)</f>
        <v>376</v>
      </c>
      <c r="T793" s="549" t="n">
        <f aca="false">S793+L793</f>
        <v>2276</v>
      </c>
      <c r="U793" s="549"/>
      <c r="V793" s="549"/>
      <c r="W793" s="549"/>
      <c r="X793" s="549"/>
      <c r="Y793" s="549"/>
      <c r="Z793" s="549" t="n">
        <f aca="false">SUM(U793:Y793)</f>
        <v>0</v>
      </c>
      <c r="AA793" s="549" t="n">
        <f aca="false">Z793+T793</f>
        <v>2276</v>
      </c>
      <c r="AB793" s="549" t="n">
        <v>1608</v>
      </c>
      <c r="AC793" s="551" t="n">
        <f aca="false">AB793/AA793*100</f>
        <v>70.6502636203866</v>
      </c>
    </row>
    <row r="794" customFormat="false" ht="12.75" hidden="false" customHeight="true" outlineLevel="0" collapsed="false">
      <c r="A794" s="634"/>
      <c r="B794" s="635"/>
      <c r="C794" s="636"/>
      <c r="D794" s="637"/>
      <c r="E794" s="636"/>
      <c r="F794" s="638"/>
      <c r="G794" s="284"/>
      <c r="H794" s="639"/>
      <c r="I794" s="640"/>
      <c r="J794" s="641"/>
      <c r="K794" s="641"/>
      <c r="L794" s="641"/>
      <c r="M794" s="641"/>
      <c r="N794" s="641"/>
      <c r="O794" s="641"/>
      <c r="P794" s="641"/>
      <c r="Q794" s="641"/>
      <c r="R794" s="641"/>
      <c r="S794" s="641"/>
      <c r="T794" s="641"/>
      <c r="U794" s="641"/>
      <c r="V794" s="641"/>
      <c r="W794" s="641"/>
      <c r="X794" s="641"/>
      <c r="Y794" s="641"/>
      <c r="Z794" s="641"/>
      <c r="AA794" s="641"/>
      <c r="AB794" s="641"/>
      <c r="AC794" s="643"/>
    </row>
    <row r="795" customFormat="false" ht="12.75" hidden="false" customHeight="true" outlineLevel="0" collapsed="false">
      <c r="A795" s="634"/>
      <c r="B795" s="635"/>
      <c r="C795" s="636"/>
      <c r="D795" s="637"/>
      <c r="E795" s="636"/>
      <c r="F795" s="676"/>
      <c r="G795" s="668"/>
      <c r="H795" s="677"/>
      <c r="I795" s="670" t="s">
        <v>36</v>
      </c>
      <c r="J795" s="648" t="n">
        <f aca="false">SUM(J789:J794)</f>
        <v>2100</v>
      </c>
      <c r="K795" s="648" t="n">
        <f aca="false">SUM(K789:K794)</f>
        <v>0</v>
      </c>
      <c r="L795" s="648" t="n">
        <f aca="false">SUM(L789:L794)</f>
        <v>2100</v>
      </c>
      <c r="M795" s="648" t="n">
        <f aca="false">SUM(M789:M794)</f>
        <v>436</v>
      </c>
      <c r="N795" s="648"/>
      <c r="O795" s="648"/>
      <c r="P795" s="648"/>
      <c r="Q795" s="648" t="n">
        <f aca="false">SUM(Q788:Q794)</f>
        <v>-36</v>
      </c>
      <c r="R795" s="648"/>
      <c r="S795" s="648" t="n">
        <f aca="false">SUM(S792:S794)</f>
        <v>400</v>
      </c>
      <c r="T795" s="648" t="n">
        <f aca="false">SUM(T792:T794)</f>
        <v>2500</v>
      </c>
      <c r="U795" s="648"/>
      <c r="V795" s="648"/>
      <c r="W795" s="648"/>
      <c r="X795" s="648"/>
      <c r="Y795" s="648"/>
      <c r="Z795" s="648"/>
      <c r="AA795" s="648" t="n">
        <f aca="false">SUM(AA792:AA794)</f>
        <v>2500</v>
      </c>
      <c r="AB795" s="648" t="n">
        <f aca="false">SUM(AB792:AB794)</f>
        <v>1633</v>
      </c>
      <c r="AC795" s="650" t="n">
        <f aca="false">AB795/AA795*100</f>
        <v>65.32</v>
      </c>
    </row>
    <row r="796" customFormat="false" ht="15" hidden="false" customHeight="false" outlineLevel="0" collapsed="false">
      <c r="A796" s="634"/>
      <c r="B796" s="635"/>
      <c r="C796" s="636"/>
      <c r="D796" s="637"/>
      <c r="E796" s="636"/>
      <c r="F796" s="283"/>
      <c r="G796" s="284"/>
      <c r="H796" s="639"/>
      <c r="I796" s="651"/>
      <c r="J796" s="652"/>
      <c r="K796" s="652"/>
      <c r="L796" s="652"/>
      <c r="M796" s="652"/>
      <c r="N796" s="652"/>
      <c r="O796" s="652"/>
      <c r="P796" s="652"/>
      <c r="Q796" s="652"/>
      <c r="R796" s="652"/>
      <c r="S796" s="652"/>
      <c r="T796" s="652"/>
      <c r="U796" s="652"/>
      <c r="V796" s="652"/>
      <c r="W796" s="652"/>
      <c r="X796" s="652"/>
      <c r="Y796" s="652"/>
      <c r="Z796" s="652"/>
      <c r="AA796" s="652"/>
      <c r="AB796" s="652"/>
      <c r="AC796" s="654"/>
    </row>
    <row r="797" customFormat="false" ht="15" hidden="false" customHeight="true" outlineLevel="0" collapsed="false">
      <c r="A797" s="634"/>
      <c r="B797" s="635" t="n">
        <v>6</v>
      </c>
      <c r="C797" s="636"/>
      <c r="D797" s="637"/>
      <c r="E797" s="636"/>
      <c r="F797" s="726"/>
      <c r="G797" s="644" t="s">
        <v>407</v>
      </c>
      <c r="H797" s="727"/>
      <c r="I797" s="727"/>
      <c r="J797" s="641"/>
      <c r="K797" s="641"/>
      <c r="L797" s="641"/>
      <c r="M797" s="641"/>
      <c r="N797" s="641"/>
      <c r="O797" s="641"/>
      <c r="P797" s="641"/>
      <c r="Q797" s="641"/>
      <c r="R797" s="641"/>
      <c r="S797" s="641"/>
      <c r="T797" s="641"/>
      <c r="U797" s="641"/>
      <c r="V797" s="641"/>
      <c r="W797" s="641"/>
      <c r="X797" s="641"/>
      <c r="Y797" s="641"/>
      <c r="Z797" s="641"/>
      <c r="AA797" s="641"/>
      <c r="AB797" s="641"/>
      <c r="AC797" s="643"/>
    </row>
    <row r="798" customFormat="false" ht="15" hidden="false" customHeight="false" outlineLevel="0" collapsed="false">
      <c r="A798" s="634"/>
      <c r="B798" s="635"/>
      <c r="C798" s="636" t="n">
        <v>1</v>
      </c>
      <c r="D798" s="637"/>
      <c r="E798" s="636"/>
      <c r="F798" s="638"/>
      <c r="G798" s="284"/>
      <c r="H798" s="639" t="s">
        <v>291</v>
      </c>
      <c r="I798" s="640"/>
      <c r="J798" s="641"/>
      <c r="K798" s="641"/>
      <c r="L798" s="641"/>
      <c r="M798" s="641"/>
      <c r="N798" s="641"/>
      <c r="O798" s="641"/>
      <c r="P798" s="641"/>
      <c r="Q798" s="641"/>
      <c r="R798" s="641"/>
      <c r="S798" s="641"/>
      <c r="T798" s="641"/>
      <c r="U798" s="641"/>
      <c r="V798" s="641"/>
      <c r="W798" s="641"/>
      <c r="X798" s="641"/>
      <c r="Y798" s="641"/>
      <c r="Z798" s="641"/>
      <c r="AA798" s="641"/>
      <c r="AB798" s="641"/>
      <c r="AC798" s="643"/>
    </row>
    <row r="799" customFormat="false" ht="15" hidden="false" customHeight="false" outlineLevel="0" collapsed="false">
      <c r="A799" s="634"/>
      <c r="B799" s="635"/>
      <c r="C799" s="636"/>
      <c r="D799" s="637" t="n">
        <v>1</v>
      </c>
      <c r="E799" s="636" t="s">
        <v>34</v>
      </c>
      <c r="F799" s="638"/>
      <c r="G799" s="284"/>
      <c r="H799" s="639"/>
      <c r="I799" s="640" t="s">
        <v>292</v>
      </c>
      <c r="J799" s="641" t="n">
        <v>200</v>
      </c>
      <c r="K799" s="641"/>
      <c r="L799" s="549" t="n">
        <f aca="false">SUM(J799:K799)</f>
        <v>200</v>
      </c>
      <c r="M799" s="549"/>
      <c r="N799" s="549"/>
      <c r="O799" s="549"/>
      <c r="P799" s="549" t="n">
        <v>205</v>
      </c>
      <c r="Q799" s="549"/>
      <c r="R799" s="549"/>
      <c r="S799" s="549" t="n">
        <f aca="false">SUM(M799:R799)</f>
        <v>205</v>
      </c>
      <c r="T799" s="549" t="n">
        <f aca="false">S799+L799</f>
        <v>405</v>
      </c>
      <c r="U799" s="549"/>
      <c r="V799" s="549"/>
      <c r="W799" s="549"/>
      <c r="X799" s="549"/>
      <c r="Y799" s="549"/>
      <c r="Z799" s="549" t="n">
        <f aca="false">SUM(U799:Y799)</f>
        <v>0</v>
      </c>
      <c r="AA799" s="549" t="n">
        <f aca="false">Z799+T799</f>
        <v>405</v>
      </c>
      <c r="AB799" s="549" t="n">
        <v>405</v>
      </c>
      <c r="AC799" s="551" t="n">
        <f aca="false">AB799/AA799*100</f>
        <v>100</v>
      </c>
    </row>
    <row r="800" customFormat="false" ht="15" hidden="false" customHeight="false" outlineLevel="0" collapsed="false">
      <c r="A800" s="634"/>
      <c r="B800" s="635"/>
      <c r="C800" s="636"/>
      <c r="D800" s="637" t="n">
        <v>2</v>
      </c>
      <c r="E800" s="636" t="s">
        <v>34</v>
      </c>
      <c r="F800" s="638"/>
      <c r="G800" s="284"/>
      <c r="H800" s="639"/>
      <c r="I800" s="640" t="s">
        <v>293</v>
      </c>
      <c r="J800" s="641" t="n">
        <v>54</v>
      </c>
      <c r="K800" s="641"/>
      <c r="L800" s="549" t="n">
        <f aca="false">SUM(J800:K800)</f>
        <v>54</v>
      </c>
      <c r="M800" s="549" t="n">
        <v>19</v>
      </c>
      <c r="N800" s="549"/>
      <c r="O800" s="549"/>
      <c r="P800" s="549" t="n">
        <v>76</v>
      </c>
      <c r="Q800" s="549"/>
      <c r="R800" s="549"/>
      <c r="S800" s="549" t="n">
        <f aca="false">SUM(M800:R800)</f>
        <v>95</v>
      </c>
      <c r="T800" s="549" t="n">
        <f aca="false">S800+L800</f>
        <v>149</v>
      </c>
      <c r="U800" s="549"/>
      <c r="V800" s="549"/>
      <c r="W800" s="549"/>
      <c r="X800" s="549"/>
      <c r="Y800" s="549"/>
      <c r="Z800" s="549" t="n">
        <f aca="false">SUM(U800:Y800)</f>
        <v>0</v>
      </c>
      <c r="AA800" s="549" t="n">
        <f aca="false">Z800+T800</f>
        <v>149</v>
      </c>
      <c r="AB800" s="549" t="n">
        <v>149</v>
      </c>
      <c r="AC800" s="551" t="n">
        <f aca="false">AB800/AA800*100</f>
        <v>100</v>
      </c>
    </row>
    <row r="801" customFormat="false" ht="15" hidden="false" customHeight="false" outlineLevel="0" collapsed="false">
      <c r="A801" s="634"/>
      <c r="B801" s="635"/>
      <c r="C801" s="636"/>
      <c r="D801" s="637" t="n">
        <v>3</v>
      </c>
      <c r="E801" s="636" t="s">
        <v>34</v>
      </c>
      <c r="F801" s="638"/>
      <c r="G801" s="284"/>
      <c r="H801" s="639"/>
      <c r="I801" s="640" t="s">
        <v>294</v>
      </c>
      <c r="J801" s="645" t="n">
        <v>246</v>
      </c>
      <c r="K801" s="645"/>
      <c r="L801" s="549" t="n">
        <f aca="false">SUM(J801:K801)</f>
        <v>246</v>
      </c>
      <c r="M801" s="549" t="n">
        <v>11</v>
      </c>
      <c r="N801" s="549"/>
      <c r="O801" s="549"/>
      <c r="P801" s="549" t="n">
        <v>219</v>
      </c>
      <c r="Q801" s="549" t="n">
        <v>36</v>
      </c>
      <c r="R801" s="549"/>
      <c r="S801" s="549" t="n">
        <f aca="false">SUM(M801:R801)</f>
        <v>266</v>
      </c>
      <c r="T801" s="549" t="n">
        <f aca="false">S801+L801</f>
        <v>512</v>
      </c>
      <c r="U801" s="549"/>
      <c r="V801" s="549"/>
      <c r="W801" s="549"/>
      <c r="X801" s="549"/>
      <c r="Y801" s="549"/>
      <c r="Z801" s="549" t="n">
        <f aca="false">SUM(U801:Y801)</f>
        <v>0</v>
      </c>
      <c r="AA801" s="549" t="n">
        <f aca="false">Z801+T801</f>
        <v>512</v>
      </c>
      <c r="AB801" s="549" t="n">
        <v>283</v>
      </c>
      <c r="AC801" s="551" t="n">
        <f aca="false">AB801/AA801*100</f>
        <v>55.2734375</v>
      </c>
    </row>
    <row r="802" customFormat="false" ht="15" hidden="false" customHeight="false" outlineLevel="0" collapsed="false">
      <c r="A802" s="634"/>
      <c r="B802" s="635"/>
      <c r="C802" s="636"/>
      <c r="D802" s="637"/>
      <c r="E802" s="636"/>
      <c r="F802" s="638"/>
      <c r="G802" s="284"/>
      <c r="H802" s="639"/>
      <c r="I802" s="640"/>
      <c r="J802" s="641"/>
      <c r="K802" s="641"/>
      <c r="L802" s="641"/>
      <c r="M802" s="641"/>
      <c r="N802" s="641"/>
      <c r="O802" s="641"/>
      <c r="P802" s="641"/>
      <c r="Q802" s="641"/>
      <c r="R802" s="641"/>
      <c r="S802" s="641"/>
      <c r="T802" s="641"/>
      <c r="U802" s="641"/>
      <c r="V802" s="641"/>
      <c r="W802" s="641"/>
      <c r="X802" s="641"/>
      <c r="Y802" s="641"/>
      <c r="Z802" s="641"/>
      <c r="AA802" s="641"/>
      <c r="AB802" s="641"/>
      <c r="AC802" s="643"/>
    </row>
    <row r="803" customFormat="false" ht="15" hidden="false" customHeight="false" outlineLevel="0" collapsed="false">
      <c r="A803" s="634"/>
      <c r="B803" s="635"/>
      <c r="C803" s="636"/>
      <c r="D803" s="637"/>
      <c r="E803" s="636"/>
      <c r="F803" s="667"/>
      <c r="G803" s="668"/>
      <c r="H803" s="677"/>
      <c r="I803" s="670" t="s">
        <v>36</v>
      </c>
      <c r="J803" s="648" t="n">
        <f aca="false">SUM(J796:J802)</f>
        <v>500</v>
      </c>
      <c r="K803" s="648" t="n">
        <f aca="false">SUM(K796:K802)</f>
        <v>0</v>
      </c>
      <c r="L803" s="648" t="n">
        <f aca="false">SUM(L796:L802)</f>
        <v>500</v>
      </c>
      <c r="M803" s="648" t="n">
        <f aca="false">SUM(M796:M802)</f>
        <v>30</v>
      </c>
      <c r="N803" s="648"/>
      <c r="O803" s="648"/>
      <c r="P803" s="648" t="n">
        <f aca="false">SUM(P796:P802)</f>
        <v>500</v>
      </c>
      <c r="Q803" s="648" t="n">
        <f aca="false">SUM(Q796:Q802)</f>
        <v>36</v>
      </c>
      <c r="R803" s="648" t="n">
        <f aca="false">SUM(R796:R802)</f>
        <v>0</v>
      </c>
      <c r="S803" s="648" t="n">
        <f aca="false">SUM(S796:S802)</f>
        <v>566</v>
      </c>
      <c r="T803" s="648" t="n">
        <f aca="false">SUM(T796:T802)</f>
        <v>1066</v>
      </c>
      <c r="U803" s="648"/>
      <c r="V803" s="648"/>
      <c r="W803" s="648"/>
      <c r="X803" s="648"/>
      <c r="Y803" s="648"/>
      <c r="Z803" s="648"/>
      <c r="AA803" s="648" t="n">
        <f aca="false">SUM(AA799:AA802)</f>
        <v>1066</v>
      </c>
      <c r="AB803" s="648" t="n">
        <f aca="false">SUM(AB799:AB802)</f>
        <v>837</v>
      </c>
      <c r="AC803" s="650" t="n">
        <f aca="false">AB803/AA803*100</f>
        <v>78.5178236397749</v>
      </c>
    </row>
    <row r="804" customFormat="false" ht="9" hidden="false" customHeight="true" outlineLevel="0" collapsed="false">
      <c r="A804" s="634"/>
      <c r="B804" s="635"/>
      <c r="C804" s="636"/>
      <c r="D804" s="637"/>
      <c r="E804" s="636"/>
      <c r="F804" s="283"/>
      <c r="G804" s="284"/>
      <c r="H804" s="639"/>
      <c r="I804" s="651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652"/>
      <c r="X804" s="652"/>
      <c r="Y804" s="652"/>
      <c r="Z804" s="652"/>
      <c r="AA804" s="652"/>
      <c r="AB804" s="652"/>
      <c r="AC804" s="654"/>
    </row>
    <row r="805" customFormat="false" ht="15" hidden="false" customHeight="false" outlineLevel="0" collapsed="false">
      <c r="A805" s="634"/>
      <c r="B805" s="635" t="n">
        <v>7</v>
      </c>
      <c r="C805" s="636"/>
      <c r="D805" s="637"/>
      <c r="E805" s="636"/>
      <c r="F805" s="726"/>
      <c r="G805" s="644" t="s">
        <v>408</v>
      </c>
      <c r="H805" s="727"/>
      <c r="I805" s="727"/>
      <c r="J805" s="641"/>
      <c r="K805" s="641"/>
      <c r="L805" s="641"/>
      <c r="M805" s="641"/>
      <c r="N805" s="641"/>
      <c r="O805" s="641"/>
      <c r="P805" s="641"/>
      <c r="Q805" s="641"/>
      <c r="R805" s="641"/>
      <c r="S805" s="641"/>
      <c r="T805" s="641"/>
      <c r="U805" s="641"/>
      <c r="V805" s="641"/>
      <c r="W805" s="641"/>
      <c r="X805" s="641"/>
      <c r="Y805" s="641"/>
      <c r="Z805" s="641"/>
      <c r="AA805" s="641"/>
      <c r="AB805" s="641"/>
      <c r="AC805" s="643"/>
    </row>
    <row r="806" customFormat="false" ht="15" hidden="false" customHeight="false" outlineLevel="0" collapsed="false">
      <c r="A806" s="634"/>
      <c r="B806" s="635"/>
      <c r="C806" s="636" t="n">
        <v>1</v>
      </c>
      <c r="D806" s="637"/>
      <c r="E806" s="636"/>
      <c r="F806" s="638"/>
      <c r="G806" s="284"/>
      <c r="H806" s="639" t="s">
        <v>291</v>
      </c>
      <c r="I806" s="640"/>
      <c r="J806" s="641"/>
      <c r="K806" s="641"/>
      <c r="L806" s="641"/>
      <c r="M806" s="641"/>
      <c r="N806" s="641"/>
      <c r="O806" s="641"/>
      <c r="P806" s="641"/>
      <c r="Q806" s="641"/>
      <c r="R806" s="641"/>
      <c r="S806" s="641"/>
      <c r="T806" s="641"/>
      <c r="U806" s="641"/>
      <c r="V806" s="641"/>
      <c r="W806" s="641"/>
      <c r="X806" s="641"/>
      <c r="Y806" s="641"/>
      <c r="Z806" s="641"/>
      <c r="AA806" s="641"/>
      <c r="AB806" s="641"/>
      <c r="AC806" s="643"/>
    </row>
    <row r="807" customFormat="false" ht="15" hidden="false" customHeight="false" outlineLevel="0" collapsed="false">
      <c r="A807" s="634"/>
      <c r="B807" s="635"/>
      <c r="C807" s="636"/>
      <c r="D807" s="637" t="n">
        <v>5</v>
      </c>
      <c r="E807" s="636" t="s">
        <v>34</v>
      </c>
      <c r="F807" s="638"/>
      <c r="G807" s="284"/>
      <c r="H807" s="639"/>
      <c r="I807" s="640" t="s">
        <v>300</v>
      </c>
      <c r="J807" s="645" t="n">
        <v>120</v>
      </c>
      <c r="K807" s="645"/>
      <c r="L807" s="549" t="n">
        <f aca="false">SUM(J807:K807)</f>
        <v>120</v>
      </c>
      <c r="M807" s="549"/>
      <c r="N807" s="549"/>
      <c r="O807" s="549"/>
      <c r="P807" s="549"/>
      <c r="Q807" s="549"/>
      <c r="R807" s="549"/>
      <c r="S807" s="549" t="n">
        <f aca="false">SUM(M807:R807)</f>
        <v>0</v>
      </c>
      <c r="T807" s="549" t="n">
        <f aca="false">S807+L807</f>
        <v>120</v>
      </c>
      <c r="U807" s="549"/>
      <c r="V807" s="549"/>
      <c r="W807" s="549"/>
      <c r="X807" s="549"/>
      <c r="Y807" s="549"/>
      <c r="Z807" s="549" t="n">
        <f aca="false">SUM(U807:Y807)</f>
        <v>0</v>
      </c>
      <c r="AA807" s="549" t="n">
        <f aca="false">Z807+T807</f>
        <v>120</v>
      </c>
      <c r="AB807" s="549" t="n">
        <v>100</v>
      </c>
      <c r="AC807" s="551" t="n">
        <f aca="false">AB807/AA807*100</f>
        <v>83.3333333333333</v>
      </c>
    </row>
    <row r="808" customFormat="false" ht="15" hidden="false" customHeight="false" outlineLevel="0" collapsed="false">
      <c r="A808" s="634"/>
      <c r="B808" s="635"/>
      <c r="C808" s="636"/>
      <c r="D808" s="637"/>
      <c r="E808" s="636"/>
      <c r="F808" s="638"/>
      <c r="G808" s="284"/>
      <c r="H808" s="639"/>
      <c r="I808" s="640"/>
      <c r="J808" s="641"/>
      <c r="K808" s="641"/>
      <c r="L808" s="641"/>
      <c r="M808" s="641"/>
      <c r="N808" s="641"/>
      <c r="O808" s="641"/>
      <c r="P808" s="641"/>
      <c r="Q808" s="641"/>
      <c r="R808" s="641"/>
      <c r="S808" s="641"/>
      <c r="T808" s="641"/>
      <c r="U808" s="641"/>
      <c r="V808" s="641"/>
      <c r="W808" s="641"/>
      <c r="X808" s="641"/>
      <c r="Y808" s="641"/>
      <c r="Z808" s="641"/>
      <c r="AA808" s="641"/>
      <c r="AB808" s="641"/>
      <c r="AC808" s="643"/>
    </row>
    <row r="809" customFormat="false" ht="15" hidden="false" customHeight="false" outlineLevel="0" collapsed="false">
      <c r="A809" s="634"/>
      <c r="B809" s="635"/>
      <c r="C809" s="636"/>
      <c r="D809" s="637"/>
      <c r="E809" s="636"/>
      <c r="F809" s="676"/>
      <c r="G809" s="668"/>
      <c r="H809" s="677"/>
      <c r="I809" s="670" t="s">
        <v>36</v>
      </c>
      <c r="J809" s="648" t="n">
        <f aca="false">SUM(J804:J808)</f>
        <v>120</v>
      </c>
      <c r="K809" s="648" t="n">
        <f aca="false">SUM(K804:K808)</f>
        <v>0</v>
      </c>
      <c r="L809" s="648" t="n">
        <f aca="false">SUM(L804:L808)</f>
        <v>120</v>
      </c>
      <c r="M809" s="648"/>
      <c r="N809" s="648"/>
      <c r="O809" s="648"/>
      <c r="P809" s="648"/>
      <c r="Q809" s="648"/>
      <c r="R809" s="648"/>
      <c r="S809" s="648"/>
      <c r="T809" s="648" t="n">
        <f aca="false">SUM(T807:T808)</f>
        <v>120</v>
      </c>
      <c r="U809" s="648"/>
      <c r="V809" s="648"/>
      <c r="W809" s="648"/>
      <c r="X809" s="648"/>
      <c r="Y809" s="648"/>
      <c r="Z809" s="648"/>
      <c r="AA809" s="648" t="n">
        <f aca="false">SUM(AA807:AA808)</f>
        <v>120</v>
      </c>
      <c r="AB809" s="648" t="n">
        <f aca="false">SUM(AB807:AB808)</f>
        <v>100</v>
      </c>
      <c r="AC809" s="650" t="n">
        <f aca="false">AB809/AA809*100</f>
        <v>83.3333333333333</v>
      </c>
    </row>
    <row r="810" customFormat="false" ht="13.5" hidden="false" customHeight="true" outlineLevel="0" collapsed="false">
      <c r="A810" s="634"/>
      <c r="B810" s="635"/>
      <c r="C810" s="636"/>
      <c r="D810" s="637"/>
      <c r="E810" s="636"/>
      <c r="F810" s="283"/>
      <c r="G810" s="284"/>
      <c r="H810" s="639"/>
      <c r="I810" s="651"/>
      <c r="J810" s="652"/>
      <c r="K810" s="652"/>
      <c r="L810" s="652"/>
      <c r="M810" s="652"/>
      <c r="N810" s="652"/>
      <c r="O810" s="652"/>
      <c r="P810" s="652"/>
      <c r="Q810" s="652"/>
      <c r="R810" s="652"/>
      <c r="S810" s="652"/>
      <c r="T810" s="652"/>
      <c r="U810" s="652"/>
      <c r="V810" s="652"/>
      <c r="W810" s="652"/>
      <c r="X810" s="652"/>
      <c r="Y810" s="652"/>
      <c r="Z810" s="652"/>
      <c r="AA810" s="652"/>
      <c r="AB810" s="652"/>
      <c r="AC810" s="654"/>
    </row>
    <row r="811" customFormat="false" ht="13.5" hidden="false" customHeight="true" outlineLevel="0" collapsed="false">
      <c r="A811" s="634"/>
      <c r="B811" s="635" t="n">
        <v>8</v>
      </c>
      <c r="C811" s="636"/>
      <c r="D811" s="637"/>
      <c r="E811" s="636"/>
      <c r="F811" s="726"/>
      <c r="G811" s="644" t="s">
        <v>409</v>
      </c>
      <c r="H811" s="727"/>
      <c r="I811" s="727"/>
      <c r="J811" s="641"/>
      <c r="K811" s="641"/>
      <c r="L811" s="641"/>
      <c r="M811" s="641"/>
      <c r="N811" s="641"/>
      <c r="O811" s="641"/>
      <c r="P811" s="641"/>
      <c r="Q811" s="641"/>
      <c r="R811" s="641"/>
      <c r="S811" s="641"/>
      <c r="T811" s="641"/>
      <c r="U811" s="641"/>
      <c r="V811" s="641"/>
      <c r="W811" s="641"/>
      <c r="X811" s="641"/>
      <c r="Y811" s="641"/>
      <c r="Z811" s="641"/>
      <c r="AA811" s="641"/>
      <c r="AB811" s="641"/>
      <c r="AC811" s="643"/>
    </row>
    <row r="812" customFormat="false" ht="13.5" hidden="false" customHeight="true" outlineLevel="0" collapsed="false">
      <c r="A812" s="634"/>
      <c r="B812" s="635"/>
      <c r="C812" s="636" t="n">
        <v>1</v>
      </c>
      <c r="D812" s="637"/>
      <c r="E812" s="636"/>
      <c r="F812" s="638"/>
      <c r="G812" s="284"/>
      <c r="H812" s="639" t="s">
        <v>291</v>
      </c>
      <c r="I812" s="640"/>
      <c r="J812" s="641"/>
      <c r="K812" s="641"/>
      <c r="L812" s="641"/>
      <c r="M812" s="641"/>
      <c r="N812" s="641"/>
      <c r="O812" s="641"/>
      <c r="P812" s="641"/>
      <c r="Q812" s="641"/>
      <c r="R812" s="641"/>
      <c r="S812" s="641"/>
      <c r="T812" s="641"/>
      <c r="U812" s="641"/>
      <c r="V812" s="641"/>
      <c r="W812" s="641"/>
      <c r="X812" s="641"/>
      <c r="Y812" s="641"/>
      <c r="Z812" s="641"/>
      <c r="AA812" s="641"/>
      <c r="AB812" s="641"/>
      <c r="AC812" s="643"/>
    </row>
    <row r="813" customFormat="false" ht="12.75" hidden="false" customHeight="true" outlineLevel="0" collapsed="false">
      <c r="A813" s="634"/>
      <c r="B813" s="635"/>
      <c r="C813" s="636"/>
      <c r="D813" s="637" t="n">
        <v>1</v>
      </c>
      <c r="E813" s="636" t="s">
        <v>34</v>
      </c>
      <c r="F813" s="638"/>
      <c r="G813" s="284"/>
      <c r="H813" s="639"/>
      <c r="I813" s="640" t="s">
        <v>292</v>
      </c>
      <c r="J813" s="641" t="n">
        <v>230</v>
      </c>
      <c r="K813" s="641"/>
      <c r="L813" s="549" t="n">
        <f aca="false">SUM(J813:K813)</f>
        <v>230</v>
      </c>
      <c r="M813" s="549"/>
      <c r="N813" s="549"/>
      <c r="O813" s="549"/>
      <c r="P813" s="549"/>
      <c r="Q813" s="549"/>
      <c r="R813" s="549"/>
      <c r="S813" s="549" t="n">
        <f aca="false">SUM(M813:R813)</f>
        <v>0</v>
      </c>
      <c r="T813" s="549" t="n">
        <f aca="false">S813+L813</f>
        <v>230</v>
      </c>
      <c r="U813" s="549"/>
      <c r="V813" s="549"/>
      <c r="W813" s="549"/>
      <c r="X813" s="549"/>
      <c r="Y813" s="549"/>
      <c r="Z813" s="549" t="n">
        <f aca="false">SUM(U813:Y813)</f>
        <v>0</v>
      </c>
      <c r="AA813" s="549" t="n">
        <f aca="false">Z813+T813</f>
        <v>230</v>
      </c>
      <c r="AB813" s="549"/>
      <c r="AC813" s="551"/>
    </row>
    <row r="814" customFormat="false" ht="12.75" hidden="false" customHeight="true" outlineLevel="0" collapsed="false">
      <c r="A814" s="634"/>
      <c r="B814" s="635"/>
      <c r="C814" s="636"/>
      <c r="D814" s="637" t="n">
        <v>2</v>
      </c>
      <c r="E814" s="636" t="s">
        <v>34</v>
      </c>
      <c r="F814" s="638"/>
      <c r="G814" s="284"/>
      <c r="H814" s="639"/>
      <c r="I814" s="640" t="s">
        <v>293</v>
      </c>
      <c r="J814" s="641" t="n">
        <v>107</v>
      </c>
      <c r="K814" s="641"/>
      <c r="L814" s="549" t="n">
        <f aca="false">SUM(J814:K814)</f>
        <v>107</v>
      </c>
      <c r="M814" s="549" t="n">
        <v>90</v>
      </c>
      <c r="N814" s="549"/>
      <c r="O814" s="549"/>
      <c r="P814" s="549"/>
      <c r="Q814" s="549"/>
      <c r="R814" s="549"/>
      <c r="S814" s="549" t="n">
        <f aca="false">SUM(M814:R814)</f>
        <v>90</v>
      </c>
      <c r="T814" s="549" t="n">
        <f aca="false">S814+L814</f>
        <v>197</v>
      </c>
      <c r="U814" s="549"/>
      <c r="V814" s="549"/>
      <c r="W814" s="549"/>
      <c r="X814" s="549"/>
      <c r="Y814" s="549"/>
      <c r="Z814" s="549" t="n">
        <f aca="false">SUM(U814:Y814)</f>
        <v>0</v>
      </c>
      <c r="AA814" s="549" t="n">
        <f aca="false">Z814+T814</f>
        <v>197</v>
      </c>
      <c r="AB814" s="549" t="n">
        <v>90</v>
      </c>
      <c r="AC814" s="551" t="n">
        <f aca="false">AB814/AA814*100</f>
        <v>45.6852791878173</v>
      </c>
    </row>
    <row r="815" customFormat="false" ht="12.75" hidden="false" customHeight="true" outlineLevel="0" collapsed="false">
      <c r="A815" s="634"/>
      <c r="B815" s="635"/>
      <c r="C815" s="636"/>
      <c r="D815" s="637" t="n">
        <v>3</v>
      </c>
      <c r="E815" s="636" t="s">
        <v>34</v>
      </c>
      <c r="F815" s="638"/>
      <c r="G815" s="284"/>
      <c r="H815" s="639"/>
      <c r="I815" s="640" t="s">
        <v>294</v>
      </c>
      <c r="J815" s="645" t="n">
        <v>163</v>
      </c>
      <c r="K815" s="645"/>
      <c r="L815" s="549" t="n">
        <f aca="false">SUM(J815:K815)</f>
        <v>163</v>
      </c>
      <c r="M815" s="549" t="n">
        <v>53</v>
      </c>
      <c r="N815" s="549"/>
      <c r="O815" s="549"/>
      <c r="P815" s="549"/>
      <c r="Q815" s="549"/>
      <c r="R815" s="549"/>
      <c r="S815" s="549" t="n">
        <f aca="false">SUM(M815:R815)</f>
        <v>53</v>
      </c>
      <c r="T815" s="549" t="n">
        <f aca="false">S815+L815</f>
        <v>216</v>
      </c>
      <c r="U815" s="549"/>
      <c r="V815" s="549"/>
      <c r="W815" s="549"/>
      <c r="X815" s="549"/>
      <c r="Y815" s="549"/>
      <c r="Z815" s="549" t="n">
        <f aca="false">SUM(U815:Y815)</f>
        <v>0</v>
      </c>
      <c r="AA815" s="549" t="n">
        <f aca="false">Z815+T815</f>
        <v>216</v>
      </c>
      <c r="AB815" s="549" t="n">
        <v>53</v>
      </c>
      <c r="AC815" s="551" t="n">
        <f aca="false">AB815/AA815*100</f>
        <v>24.537037037037</v>
      </c>
    </row>
    <row r="816" customFormat="false" ht="15" hidden="false" customHeight="false" outlineLevel="0" collapsed="false">
      <c r="A816" s="634"/>
      <c r="B816" s="635"/>
      <c r="C816" s="636"/>
      <c r="D816" s="637"/>
      <c r="E816" s="636"/>
      <c r="F816" s="638"/>
      <c r="G816" s="284"/>
      <c r="H816" s="639"/>
      <c r="I816" s="640"/>
      <c r="J816" s="641"/>
      <c r="K816" s="641"/>
      <c r="L816" s="641"/>
      <c r="M816" s="641"/>
      <c r="N816" s="641"/>
      <c r="O816" s="641"/>
      <c r="P816" s="641"/>
      <c r="Q816" s="641"/>
      <c r="R816" s="641"/>
      <c r="S816" s="641"/>
      <c r="T816" s="641"/>
      <c r="U816" s="641"/>
      <c r="V816" s="641"/>
      <c r="W816" s="641"/>
      <c r="X816" s="641"/>
      <c r="Y816" s="641"/>
      <c r="Z816" s="641"/>
      <c r="AA816" s="641"/>
      <c r="AB816" s="641"/>
      <c r="AC816" s="643"/>
    </row>
    <row r="817" customFormat="false" ht="12.75" hidden="false" customHeight="true" outlineLevel="0" collapsed="false">
      <c r="A817" s="634"/>
      <c r="B817" s="635"/>
      <c r="C817" s="636"/>
      <c r="D817" s="637"/>
      <c r="E817" s="636"/>
      <c r="F817" s="676"/>
      <c r="G817" s="668"/>
      <c r="H817" s="677"/>
      <c r="I817" s="670" t="s">
        <v>36</v>
      </c>
      <c r="J817" s="648" t="n">
        <f aca="false">SUM(J810:J816)</f>
        <v>500</v>
      </c>
      <c r="K817" s="648" t="n">
        <f aca="false">SUM(K810:K816)</f>
        <v>0</v>
      </c>
      <c r="L817" s="648" t="n">
        <f aca="false">SUM(L810:L816)</f>
        <v>500</v>
      </c>
      <c r="M817" s="648" t="n">
        <f aca="false">SUM(M810:M816)</f>
        <v>143</v>
      </c>
      <c r="N817" s="648"/>
      <c r="O817" s="648"/>
      <c r="P817" s="648"/>
      <c r="Q817" s="648"/>
      <c r="R817" s="648"/>
      <c r="S817" s="648" t="n">
        <f aca="false">SUM(S810:S816)</f>
        <v>143</v>
      </c>
      <c r="T817" s="648" t="n">
        <f aca="false">SUM(T810:T816)</f>
        <v>643</v>
      </c>
      <c r="U817" s="648"/>
      <c r="V817" s="648"/>
      <c r="W817" s="648"/>
      <c r="X817" s="648"/>
      <c r="Y817" s="648"/>
      <c r="Z817" s="648"/>
      <c r="AA817" s="648" t="n">
        <f aca="false">SUM(AA813:AA816)</f>
        <v>643</v>
      </c>
      <c r="AB817" s="648" t="n">
        <f aca="false">SUM(AB813:AB816)</f>
        <v>143</v>
      </c>
      <c r="AC817" s="650" t="n">
        <f aca="false">AB817/AA817*100</f>
        <v>22.2395023328149</v>
      </c>
    </row>
    <row r="818" customFormat="false" ht="15" hidden="false" customHeight="false" outlineLevel="0" collapsed="false">
      <c r="A818" s="634"/>
      <c r="B818" s="635"/>
      <c r="C818" s="636"/>
      <c r="D818" s="637"/>
      <c r="E818" s="636"/>
      <c r="F818" s="283"/>
      <c r="G818" s="284"/>
      <c r="H818" s="639"/>
      <c r="I818" s="651"/>
      <c r="J818" s="652"/>
      <c r="K818" s="652"/>
      <c r="L818" s="652"/>
      <c r="M818" s="652"/>
      <c r="N818" s="652"/>
      <c r="O818" s="652"/>
      <c r="P818" s="652"/>
      <c r="Q818" s="652"/>
      <c r="R818" s="652"/>
      <c r="S818" s="652"/>
      <c r="T818" s="652"/>
      <c r="U818" s="652"/>
      <c r="V818" s="652"/>
      <c r="W818" s="652"/>
      <c r="X818" s="652"/>
      <c r="Y818" s="652"/>
      <c r="Z818" s="652"/>
      <c r="AA818" s="652"/>
      <c r="AB818" s="652"/>
      <c r="AC818" s="654"/>
    </row>
    <row r="819" customFormat="false" ht="12.75" hidden="false" customHeight="true" outlineLevel="0" collapsed="false">
      <c r="A819" s="634"/>
      <c r="B819" s="635" t="n">
        <v>9</v>
      </c>
      <c r="C819" s="636"/>
      <c r="D819" s="637"/>
      <c r="E819" s="636"/>
      <c r="F819" s="726"/>
      <c r="G819" s="644" t="s">
        <v>410</v>
      </c>
      <c r="H819" s="727"/>
      <c r="I819" s="727"/>
      <c r="J819" s="641"/>
      <c r="K819" s="641"/>
      <c r="L819" s="641"/>
      <c r="M819" s="641"/>
      <c r="N819" s="641"/>
      <c r="O819" s="641"/>
      <c r="P819" s="641"/>
      <c r="Q819" s="641"/>
      <c r="R819" s="641"/>
      <c r="S819" s="641"/>
      <c r="T819" s="641"/>
      <c r="U819" s="641"/>
      <c r="V819" s="641"/>
      <c r="W819" s="641"/>
      <c r="X819" s="641"/>
      <c r="Y819" s="641"/>
      <c r="Z819" s="641"/>
      <c r="AA819" s="641"/>
      <c r="AB819" s="641"/>
      <c r="AC819" s="643"/>
    </row>
    <row r="820" customFormat="false" ht="12.75" hidden="false" customHeight="true" outlineLevel="0" collapsed="false">
      <c r="A820" s="634"/>
      <c r="B820" s="635"/>
      <c r="C820" s="636" t="n">
        <v>1</v>
      </c>
      <c r="D820" s="637"/>
      <c r="E820" s="636"/>
      <c r="F820" s="638"/>
      <c r="G820" s="284"/>
      <c r="H820" s="639" t="s">
        <v>291</v>
      </c>
      <c r="I820" s="640"/>
      <c r="J820" s="641"/>
      <c r="K820" s="641"/>
      <c r="L820" s="641"/>
      <c r="M820" s="641"/>
      <c r="N820" s="641"/>
      <c r="O820" s="641"/>
      <c r="P820" s="641"/>
      <c r="Q820" s="641"/>
      <c r="R820" s="641"/>
      <c r="S820" s="641"/>
      <c r="T820" s="641"/>
      <c r="U820" s="641"/>
      <c r="V820" s="641"/>
      <c r="W820" s="641"/>
      <c r="X820" s="641"/>
      <c r="Y820" s="641"/>
      <c r="Z820" s="641"/>
      <c r="AA820" s="641"/>
      <c r="AB820" s="641"/>
      <c r="AC820" s="643"/>
    </row>
    <row r="821" customFormat="false" ht="12.75" hidden="false" customHeight="true" outlineLevel="0" collapsed="false">
      <c r="A821" s="634"/>
      <c r="B821" s="635"/>
      <c r="C821" s="636"/>
      <c r="D821" s="637" t="n">
        <v>3</v>
      </c>
      <c r="E821" s="636" t="s">
        <v>34</v>
      </c>
      <c r="F821" s="638"/>
      <c r="G821" s="284"/>
      <c r="H821" s="639"/>
      <c r="I821" s="640" t="s">
        <v>294</v>
      </c>
      <c r="J821" s="641"/>
      <c r="K821" s="641"/>
      <c r="L821" s="641"/>
      <c r="M821" s="641"/>
      <c r="N821" s="641"/>
      <c r="O821" s="641"/>
      <c r="P821" s="641"/>
      <c r="Q821" s="641" t="n">
        <v>1500</v>
      </c>
      <c r="R821" s="641"/>
      <c r="S821" s="549" t="n">
        <f aca="false">SUM(M821:R821)</f>
        <v>1500</v>
      </c>
      <c r="T821" s="549" t="n">
        <f aca="false">S821+L821</f>
        <v>1500</v>
      </c>
      <c r="U821" s="549"/>
      <c r="V821" s="549"/>
      <c r="W821" s="549"/>
      <c r="X821" s="549"/>
      <c r="Y821" s="549"/>
      <c r="Z821" s="549" t="n">
        <f aca="false">SUM(U821:Y821)</f>
        <v>0</v>
      </c>
      <c r="AA821" s="549" t="n">
        <f aca="false">Z821+T821</f>
        <v>1500</v>
      </c>
      <c r="AB821" s="549" t="n">
        <v>422</v>
      </c>
      <c r="AC821" s="551" t="n">
        <f aca="false">AB821/AA821*100</f>
        <v>28.1333333333333</v>
      </c>
    </row>
    <row r="822" customFormat="false" ht="12.75" hidden="false" customHeight="true" outlineLevel="0" collapsed="false">
      <c r="A822" s="634"/>
      <c r="B822" s="635"/>
      <c r="C822" s="636"/>
      <c r="D822" s="637" t="n">
        <v>5</v>
      </c>
      <c r="E822" s="636" t="s">
        <v>34</v>
      </c>
      <c r="F822" s="638"/>
      <c r="G822" s="284"/>
      <c r="H822" s="639"/>
      <c r="I822" s="640" t="s">
        <v>300</v>
      </c>
      <c r="J822" s="645" t="n">
        <v>1500</v>
      </c>
      <c r="K822" s="641"/>
      <c r="L822" s="549" t="n">
        <f aca="false">SUM(J822:K822)</f>
        <v>1500</v>
      </c>
      <c r="M822" s="549"/>
      <c r="N822" s="549"/>
      <c r="O822" s="549"/>
      <c r="P822" s="549"/>
      <c r="Q822" s="549" t="n">
        <v>-1500</v>
      </c>
      <c r="R822" s="549"/>
      <c r="S822" s="549" t="n">
        <f aca="false">SUM(M822:R822)</f>
        <v>-1500</v>
      </c>
      <c r="T822" s="549" t="n">
        <f aca="false">S822+L822</f>
        <v>0</v>
      </c>
      <c r="U822" s="549"/>
      <c r="V822" s="549"/>
      <c r="W822" s="549"/>
      <c r="X822" s="549"/>
      <c r="Y822" s="549"/>
      <c r="Z822" s="549" t="n">
        <f aca="false">SUM(U822:Y822)</f>
        <v>0</v>
      </c>
      <c r="AA822" s="549" t="n">
        <f aca="false">Z822+T822</f>
        <v>0</v>
      </c>
      <c r="AB822" s="549"/>
      <c r="AC822" s="551"/>
    </row>
    <row r="823" customFormat="false" ht="12.75" hidden="false" customHeight="true" outlineLevel="0" collapsed="false">
      <c r="A823" s="634"/>
      <c r="B823" s="635"/>
      <c r="C823" s="636"/>
      <c r="D823" s="637"/>
      <c r="E823" s="636"/>
      <c r="F823" s="638"/>
      <c r="G823" s="284"/>
      <c r="H823" s="639"/>
      <c r="I823" s="640"/>
      <c r="J823" s="641"/>
      <c r="K823" s="641"/>
      <c r="L823" s="641"/>
      <c r="M823" s="641"/>
      <c r="N823" s="641"/>
      <c r="O823" s="641"/>
      <c r="P823" s="641"/>
      <c r="Q823" s="641"/>
      <c r="R823" s="641"/>
      <c r="S823" s="641"/>
      <c r="T823" s="641"/>
      <c r="U823" s="641"/>
      <c r="V823" s="641"/>
      <c r="W823" s="641"/>
      <c r="X823" s="641"/>
      <c r="Y823" s="641"/>
      <c r="Z823" s="641"/>
      <c r="AA823" s="641"/>
      <c r="AB823" s="641"/>
      <c r="AC823" s="643"/>
    </row>
    <row r="824" customFormat="false" ht="12.75" hidden="false" customHeight="true" outlineLevel="0" collapsed="false">
      <c r="A824" s="634"/>
      <c r="B824" s="635"/>
      <c r="C824" s="636"/>
      <c r="D824" s="637"/>
      <c r="E824" s="636"/>
      <c r="F824" s="676"/>
      <c r="G824" s="668"/>
      <c r="H824" s="677"/>
      <c r="I824" s="670" t="s">
        <v>36</v>
      </c>
      <c r="J824" s="648" t="n">
        <f aca="false">SUM(J822:J823)</f>
        <v>1500</v>
      </c>
      <c r="K824" s="648" t="n">
        <f aca="false">SUM(K822:K823)</f>
        <v>0</v>
      </c>
      <c r="L824" s="648" t="n">
        <f aca="false">SUM(L822:L823)</f>
        <v>1500</v>
      </c>
      <c r="M824" s="648" t="n">
        <f aca="false">SUM(M821:M823)</f>
        <v>0</v>
      </c>
      <c r="N824" s="648" t="n">
        <f aca="false">SUM(N821:N823)</f>
        <v>0</v>
      </c>
      <c r="O824" s="648" t="n">
        <f aca="false">SUM(O821:O823)</f>
        <v>0</v>
      </c>
      <c r="P824" s="648" t="n">
        <f aca="false">SUM(P821:P823)</f>
        <v>0</v>
      </c>
      <c r="Q824" s="648" t="n">
        <f aca="false">SUM(Q821:Q823)</f>
        <v>0</v>
      </c>
      <c r="R824" s="648" t="n">
        <f aca="false">SUM(R821:R823)</f>
        <v>0</v>
      </c>
      <c r="S824" s="648" t="n">
        <f aca="false">SUM(S821:S823)</f>
        <v>0</v>
      </c>
      <c r="T824" s="648" t="n">
        <f aca="false">SUM(T821:T823)</f>
        <v>1500</v>
      </c>
      <c r="U824" s="648"/>
      <c r="V824" s="648"/>
      <c r="W824" s="648"/>
      <c r="X824" s="648"/>
      <c r="Y824" s="648"/>
      <c r="Z824" s="648"/>
      <c r="AA824" s="648" t="n">
        <f aca="false">SUM(AA821:AA823)</f>
        <v>1500</v>
      </c>
      <c r="AB824" s="648" t="n">
        <f aca="false">SUM(AB821:AB823)</f>
        <v>422</v>
      </c>
      <c r="AC824" s="650" t="n">
        <f aca="false">AB824/AA824*100</f>
        <v>28.1333333333333</v>
      </c>
    </row>
    <row r="825" customFormat="false" ht="12.75" hidden="false" customHeight="true" outlineLevel="0" collapsed="false">
      <c r="A825" s="634"/>
      <c r="B825" s="635"/>
      <c r="C825" s="636"/>
      <c r="D825" s="637"/>
      <c r="E825" s="636"/>
      <c r="F825" s="283"/>
      <c r="G825" s="284"/>
      <c r="H825" s="639"/>
      <c r="I825" s="651"/>
      <c r="J825" s="652"/>
      <c r="K825" s="652"/>
      <c r="L825" s="652"/>
      <c r="M825" s="652"/>
      <c r="N825" s="652"/>
      <c r="O825" s="652"/>
      <c r="P825" s="652"/>
      <c r="Q825" s="652"/>
      <c r="R825" s="652"/>
      <c r="S825" s="652"/>
      <c r="T825" s="652"/>
      <c r="U825" s="652"/>
      <c r="V825" s="652"/>
      <c r="W825" s="652"/>
      <c r="X825" s="652"/>
      <c r="Y825" s="652"/>
      <c r="Z825" s="652"/>
      <c r="AA825" s="652"/>
      <c r="AB825" s="652"/>
      <c r="AC825" s="654"/>
    </row>
    <row r="826" customFormat="false" ht="12.75" hidden="false" customHeight="true" outlineLevel="0" collapsed="false">
      <c r="A826" s="634"/>
      <c r="B826" s="635" t="n">
        <v>10</v>
      </c>
      <c r="C826" s="636"/>
      <c r="D826" s="637"/>
      <c r="E826" s="636"/>
      <c r="F826" s="726"/>
      <c r="G826" s="644" t="s">
        <v>411</v>
      </c>
      <c r="H826" s="727"/>
      <c r="I826" s="727"/>
      <c r="J826" s="641"/>
      <c r="K826" s="641"/>
      <c r="L826" s="641"/>
      <c r="M826" s="641"/>
      <c r="N826" s="641"/>
      <c r="O826" s="641"/>
      <c r="P826" s="641"/>
      <c r="Q826" s="641"/>
      <c r="R826" s="641"/>
      <c r="S826" s="641"/>
      <c r="T826" s="641"/>
      <c r="U826" s="641"/>
      <c r="V826" s="641"/>
      <c r="W826" s="641"/>
      <c r="X826" s="641"/>
      <c r="Y826" s="641"/>
      <c r="Z826" s="641"/>
      <c r="AA826" s="641"/>
      <c r="AB826" s="641"/>
      <c r="AC826" s="643"/>
    </row>
    <row r="827" customFormat="false" ht="12.75" hidden="false" customHeight="true" outlineLevel="0" collapsed="false">
      <c r="A827" s="634"/>
      <c r="B827" s="635"/>
      <c r="C827" s="636" t="n">
        <v>1</v>
      </c>
      <c r="D827" s="637"/>
      <c r="E827" s="636"/>
      <c r="F827" s="638"/>
      <c r="G827" s="284"/>
      <c r="H827" s="639" t="s">
        <v>291</v>
      </c>
      <c r="I827" s="640"/>
      <c r="J827" s="641"/>
      <c r="K827" s="641"/>
      <c r="L827" s="641"/>
      <c r="M827" s="641"/>
      <c r="N827" s="641"/>
      <c r="O827" s="641"/>
      <c r="P827" s="641"/>
      <c r="Q827" s="641"/>
      <c r="R827" s="641"/>
      <c r="S827" s="641"/>
      <c r="T827" s="641"/>
      <c r="U827" s="641"/>
      <c r="V827" s="641"/>
      <c r="W827" s="641"/>
      <c r="X827" s="641"/>
      <c r="Y827" s="641"/>
      <c r="Z827" s="641"/>
      <c r="AA827" s="641"/>
      <c r="AB827" s="641"/>
      <c r="AC827" s="643"/>
    </row>
    <row r="828" customFormat="false" ht="12.75" hidden="false" customHeight="true" outlineLevel="0" collapsed="false">
      <c r="A828" s="634"/>
      <c r="B828" s="635"/>
      <c r="C828" s="636"/>
      <c r="D828" s="637" t="n">
        <v>3</v>
      </c>
      <c r="E828" s="636" t="s">
        <v>31</v>
      </c>
      <c r="F828" s="638"/>
      <c r="G828" s="284"/>
      <c r="H828" s="639"/>
      <c r="I828" s="640" t="s">
        <v>294</v>
      </c>
      <c r="J828" s="645" t="n">
        <v>1500</v>
      </c>
      <c r="K828" s="641"/>
      <c r="L828" s="549"/>
      <c r="M828" s="549" t="n">
        <v>1500</v>
      </c>
      <c r="N828" s="549"/>
      <c r="O828" s="549"/>
      <c r="P828" s="549"/>
      <c r="Q828" s="549" t="n">
        <v>-750</v>
      </c>
      <c r="R828" s="549"/>
      <c r="S828" s="549" t="n">
        <f aca="false">SUM(M828:R828)</f>
        <v>750</v>
      </c>
      <c r="T828" s="549" t="n">
        <f aca="false">S828+L828</f>
        <v>750</v>
      </c>
      <c r="U828" s="549"/>
      <c r="V828" s="549"/>
      <c r="W828" s="549"/>
      <c r="X828" s="549"/>
      <c r="Y828" s="549"/>
      <c r="Z828" s="549" t="n">
        <f aca="false">SUM(U828:Y828)</f>
        <v>0</v>
      </c>
      <c r="AA828" s="549" t="n">
        <f aca="false">Z828+T828</f>
        <v>750</v>
      </c>
      <c r="AB828" s="549" t="n">
        <v>361</v>
      </c>
      <c r="AC828" s="551" t="n">
        <f aca="false">AB828/AA828*100</f>
        <v>48.1333333333333</v>
      </c>
    </row>
    <row r="829" customFormat="false" ht="7.5" hidden="false" customHeight="true" outlineLevel="0" collapsed="false">
      <c r="A829" s="634"/>
      <c r="B829" s="635"/>
      <c r="C829" s="636"/>
      <c r="D829" s="637"/>
      <c r="E829" s="636"/>
      <c r="F829" s="638"/>
      <c r="G829" s="284"/>
      <c r="H829" s="639"/>
      <c r="I829" s="640"/>
      <c r="J829" s="641"/>
      <c r="K829" s="641"/>
      <c r="L829" s="641"/>
      <c r="M829" s="641"/>
      <c r="N829" s="641"/>
      <c r="O829" s="641"/>
      <c r="P829" s="641"/>
      <c r="Q829" s="641"/>
      <c r="R829" s="641"/>
      <c r="S829" s="641"/>
      <c r="T829" s="641"/>
      <c r="U829" s="641"/>
      <c r="V829" s="641"/>
      <c r="W829" s="641"/>
      <c r="X829" s="641"/>
      <c r="Y829" s="641"/>
      <c r="Z829" s="641"/>
      <c r="AA829" s="641"/>
      <c r="AB829" s="641"/>
      <c r="AC829" s="643"/>
    </row>
    <row r="830" customFormat="false" ht="12.75" hidden="false" customHeight="true" outlineLevel="0" collapsed="false">
      <c r="A830" s="634"/>
      <c r="B830" s="635"/>
      <c r="C830" s="636"/>
      <c r="D830" s="637"/>
      <c r="E830" s="636"/>
      <c r="F830" s="676"/>
      <c r="G830" s="668"/>
      <c r="H830" s="677"/>
      <c r="I830" s="670" t="s">
        <v>36</v>
      </c>
      <c r="J830" s="648" t="n">
        <f aca="false">SUM(J828:J829)</f>
        <v>1500</v>
      </c>
      <c r="K830" s="648" t="n">
        <f aca="false">SUM(K828:K829)</f>
        <v>0</v>
      </c>
      <c r="L830" s="648" t="n">
        <f aca="false">SUM(L828:L829)</f>
        <v>0</v>
      </c>
      <c r="M830" s="648" t="n">
        <f aca="false">SUM(M826:M829)</f>
        <v>1500</v>
      </c>
      <c r="N830" s="648"/>
      <c r="O830" s="648"/>
      <c r="P830" s="648"/>
      <c r="Q830" s="648" t="n">
        <f aca="false">SUM(Q823:Q829)</f>
        <v>-750</v>
      </c>
      <c r="R830" s="648"/>
      <c r="S830" s="648" t="n">
        <f aca="false">SUM(S823:S829)</f>
        <v>750</v>
      </c>
      <c r="T830" s="648" t="n">
        <f aca="false">SUM(T828:T829)</f>
        <v>750</v>
      </c>
      <c r="U830" s="648"/>
      <c r="V830" s="648"/>
      <c r="W830" s="648"/>
      <c r="X830" s="648"/>
      <c r="Y830" s="648"/>
      <c r="Z830" s="648"/>
      <c r="AA830" s="648" t="n">
        <f aca="false">SUM(AA828:AA829)</f>
        <v>750</v>
      </c>
      <c r="AB830" s="648" t="n">
        <f aca="false">SUM(AB828:AB829)</f>
        <v>361</v>
      </c>
      <c r="AC830" s="650" t="n">
        <f aca="false">AB830/AA830*100</f>
        <v>48.1333333333333</v>
      </c>
    </row>
    <row r="831" customFormat="false" ht="12.75" hidden="false" customHeight="true" outlineLevel="0" collapsed="false">
      <c r="A831" s="634"/>
      <c r="B831" s="635"/>
      <c r="C831" s="636"/>
      <c r="D831" s="637"/>
      <c r="E831" s="636"/>
      <c r="F831" s="283"/>
      <c r="G831" s="284"/>
      <c r="H831" s="639"/>
      <c r="I831" s="651"/>
      <c r="J831" s="652"/>
      <c r="K831" s="652"/>
      <c r="L831" s="652"/>
      <c r="M831" s="652"/>
      <c r="N831" s="652"/>
      <c r="O831" s="652"/>
      <c r="P831" s="652"/>
      <c r="Q831" s="652"/>
      <c r="R831" s="652"/>
      <c r="S831" s="652"/>
      <c r="T831" s="652"/>
      <c r="U831" s="652"/>
      <c r="V831" s="652"/>
      <c r="W831" s="652"/>
      <c r="X831" s="652"/>
      <c r="Y831" s="652"/>
      <c r="Z831" s="652"/>
      <c r="AA831" s="652"/>
      <c r="AB831" s="652"/>
      <c r="AC831" s="654"/>
    </row>
    <row r="832" customFormat="false" ht="31.5" hidden="false" customHeight="true" outlineLevel="0" collapsed="false">
      <c r="A832" s="634"/>
      <c r="B832" s="635" t="n">
        <v>11</v>
      </c>
      <c r="C832" s="636"/>
      <c r="D832" s="637"/>
      <c r="E832" s="636"/>
      <c r="F832" s="726"/>
      <c r="G832" s="730" t="s">
        <v>412</v>
      </c>
      <c r="H832" s="730"/>
      <c r="I832" s="730"/>
      <c r="J832" s="641"/>
      <c r="K832" s="641"/>
      <c r="L832" s="641"/>
      <c r="M832" s="641"/>
      <c r="N832" s="641"/>
      <c r="O832" s="641"/>
      <c r="P832" s="641"/>
      <c r="Q832" s="641"/>
      <c r="R832" s="641"/>
      <c r="S832" s="641"/>
      <c r="T832" s="641"/>
      <c r="U832" s="641"/>
      <c r="V832" s="641"/>
      <c r="W832" s="641"/>
      <c r="X832" s="641"/>
      <c r="Y832" s="641"/>
      <c r="Z832" s="641"/>
      <c r="AA832" s="641"/>
      <c r="AB832" s="641"/>
      <c r="AC832" s="643"/>
    </row>
    <row r="833" customFormat="false" ht="12.75" hidden="false" customHeight="true" outlineLevel="0" collapsed="false">
      <c r="A833" s="634"/>
      <c r="B833" s="635"/>
      <c r="C833" s="636" t="n">
        <v>1</v>
      </c>
      <c r="D833" s="637"/>
      <c r="E833" s="636"/>
      <c r="F833" s="638"/>
      <c r="G833" s="284"/>
      <c r="H833" s="639" t="s">
        <v>291</v>
      </c>
      <c r="I833" s="640"/>
      <c r="J833" s="641"/>
      <c r="K833" s="641"/>
      <c r="L833" s="641"/>
      <c r="M833" s="641"/>
      <c r="N833" s="641"/>
      <c r="O833" s="641"/>
      <c r="P833" s="641"/>
      <c r="Q833" s="641"/>
      <c r="R833" s="641"/>
      <c r="S833" s="641"/>
      <c r="T833" s="641"/>
      <c r="U833" s="641"/>
      <c r="V833" s="641"/>
      <c r="W833" s="641"/>
      <c r="X833" s="641"/>
      <c r="Y833" s="641"/>
      <c r="Z833" s="641"/>
      <c r="AA833" s="641"/>
      <c r="AB833" s="641"/>
      <c r="AC833" s="643"/>
    </row>
    <row r="834" customFormat="false" ht="12.75" hidden="false" customHeight="true" outlineLevel="0" collapsed="false">
      <c r="A834" s="634"/>
      <c r="B834" s="635"/>
      <c r="C834" s="636"/>
      <c r="D834" s="637" t="n">
        <v>5</v>
      </c>
      <c r="E834" s="636" t="s">
        <v>34</v>
      </c>
      <c r="F834" s="638"/>
      <c r="G834" s="284"/>
      <c r="H834" s="639"/>
      <c r="I834" s="640" t="s">
        <v>300</v>
      </c>
      <c r="J834" s="645" t="n">
        <v>1500</v>
      </c>
      <c r="K834" s="641"/>
      <c r="L834" s="549"/>
      <c r="M834" s="549" t="n">
        <v>2000</v>
      </c>
      <c r="N834" s="549"/>
      <c r="O834" s="549"/>
      <c r="P834" s="549"/>
      <c r="Q834" s="549"/>
      <c r="R834" s="549"/>
      <c r="S834" s="549" t="n">
        <f aca="false">SUM(M834:R834)</f>
        <v>2000</v>
      </c>
      <c r="T834" s="549" t="n">
        <f aca="false">S834+L834</f>
        <v>2000</v>
      </c>
      <c r="U834" s="549"/>
      <c r="V834" s="549"/>
      <c r="W834" s="549"/>
      <c r="X834" s="549" t="n">
        <v>-300</v>
      </c>
      <c r="Y834" s="549"/>
      <c r="Z834" s="549" t="n">
        <f aca="false">SUM(U834:Y834)</f>
        <v>-300</v>
      </c>
      <c r="AA834" s="549" t="n">
        <f aca="false">Z834+T834</f>
        <v>1700</v>
      </c>
      <c r="AB834" s="549"/>
      <c r="AC834" s="551"/>
    </row>
    <row r="835" customFormat="false" ht="6.75" hidden="false" customHeight="true" outlineLevel="0" collapsed="false">
      <c r="A835" s="634"/>
      <c r="B835" s="635"/>
      <c r="C835" s="636"/>
      <c r="D835" s="637"/>
      <c r="E835" s="636"/>
      <c r="F835" s="638"/>
      <c r="G835" s="284"/>
      <c r="H835" s="639"/>
      <c r="I835" s="640"/>
      <c r="J835" s="641"/>
      <c r="K835" s="641"/>
      <c r="L835" s="641"/>
      <c r="M835" s="641"/>
      <c r="N835" s="641"/>
      <c r="O835" s="641"/>
      <c r="P835" s="641"/>
      <c r="Q835" s="641"/>
      <c r="R835" s="641"/>
      <c r="S835" s="641"/>
      <c r="T835" s="641"/>
      <c r="U835" s="641"/>
      <c r="V835" s="641"/>
      <c r="W835" s="641"/>
      <c r="X835" s="641"/>
      <c r="Y835" s="641"/>
      <c r="Z835" s="641"/>
      <c r="AA835" s="641"/>
      <c r="AB835" s="641"/>
      <c r="AC835" s="643"/>
    </row>
    <row r="836" customFormat="false" ht="12.75" hidden="false" customHeight="true" outlineLevel="0" collapsed="false">
      <c r="A836" s="634"/>
      <c r="B836" s="635"/>
      <c r="C836" s="636"/>
      <c r="D836" s="637"/>
      <c r="E836" s="636"/>
      <c r="F836" s="676"/>
      <c r="G836" s="668"/>
      <c r="H836" s="677"/>
      <c r="I836" s="670" t="s">
        <v>36</v>
      </c>
      <c r="J836" s="648" t="n">
        <f aca="false">SUM(J834:J835)</f>
        <v>1500</v>
      </c>
      <c r="K836" s="648" t="n">
        <f aca="false">SUM(K834:K835)</f>
        <v>0</v>
      </c>
      <c r="L836" s="648" t="n">
        <f aca="false">SUM(L834:L835)</f>
        <v>0</v>
      </c>
      <c r="M836" s="648" t="n">
        <f aca="false">SUM(M832:M835)</f>
        <v>2000</v>
      </c>
      <c r="N836" s="648"/>
      <c r="O836" s="648"/>
      <c r="P836" s="648"/>
      <c r="Q836" s="648"/>
      <c r="R836" s="648"/>
      <c r="S836" s="648" t="n">
        <f aca="false">SUM(S834)</f>
        <v>2000</v>
      </c>
      <c r="T836" s="648" t="n">
        <f aca="false">SUM(T834)</f>
        <v>2000</v>
      </c>
      <c r="U836" s="648" t="n">
        <f aca="false">SUM(U834)</f>
        <v>0</v>
      </c>
      <c r="V836" s="648" t="n">
        <f aca="false">SUM(V834)</f>
        <v>0</v>
      </c>
      <c r="W836" s="648" t="n">
        <f aca="false">SUM(W834)</f>
        <v>0</v>
      </c>
      <c r="X836" s="648" t="n">
        <f aca="false">SUM(X834)</f>
        <v>-300</v>
      </c>
      <c r="Y836" s="648" t="n">
        <f aca="false">SUM(Y834)</f>
        <v>0</v>
      </c>
      <c r="Z836" s="648" t="n">
        <f aca="false">SUM(Z834)</f>
        <v>-300</v>
      </c>
      <c r="AA836" s="648" t="n">
        <f aca="false">SUM(AA834)</f>
        <v>1700</v>
      </c>
      <c r="AB836" s="648"/>
      <c r="AC836" s="650"/>
    </row>
    <row r="837" customFormat="false" ht="6.75" hidden="false" customHeight="true" outlineLevel="0" collapsed="false">
      <c r="A837" s="634"/>
      <c r="B837" s="635"/>
      <c r="C837" s="636"/>
      <c r="D837" s="637"/>
      <c r="E837" s="636"/>
      <c r="F837" s="671"/>
      <c r="G837" s="284"/>
      <c r="H837" s="727"/>
      <c r="I837" s="671"/>
      <c r="J837" s="287"/>
      <c r="K837" s="287"/>
      <c r="L837" s="287"/>
      <c r="M837" s="287"/>
      <c r="N837" s="287"/>
      <c r="O837" s="287"/>
      <c r="P837" s="287"/>
      <c r="Q837" s="287"/>
      <c r="R837" s="287"/>
      <c r="S837" s="287"/>
      <c r="T837" s="287"/>
      <c r="U837" s="287"/>
      <c r="V837" s="287"/>
      <c r="W837" s="287"/>
      <c r="X837" s="287"/>
      <c r="Y837" s="287"/>
      <c r="Z837" s="287"/>
      <c r="AA837" s="287"/>
      <c r="AB837" s="287"/>
      <c r="AC837" s="288"/>
    </row>
    <row r="838" customFormat="false" ht="13.5" hidden="false" customHeight="true" outlineLevel="0" collapsed="false">
      <c r="A838" s="692"/>
      <c r="B838" s="693"/>
      <c r="C838" s="694"/>
      <c r="D838" s="695"/>
      <c r="E838" s="694"/>
      <c r="F838" s="739"/>
      <c r="G838" s="673"/>
      <c r="H838" s="674"/>
      <c r="I838" s="675" t="s">
        <v>55</v>
      </c>
      <c r="J838" s="656" t="n">
        <f aca="false">SUM(J761:J837)/2</f>
        <v>10910</v>
      </c>
      <c r="K838" s="656" t="n">
        <f aca="false">SUM(K761:K824)/2</f>
        <v>0</v>
      </c>
      <c r="L838" s="656" t="n">
        <f aca="false">SUM(L761:L837)/2</f>
        <v>7910</v>
      </c>
      <c r="M838" s="656" t="n">
        <f aca="false">SUM(M761:M837)/2</f>
        <v>4385</v>
      </c>
      <c r="N838" s="656" t="n">
        <f aca="false">SUM(N761:N837)/2</f>
        <v>0</v>
      </c>
      <c r="O838" s="656" t="n">
        <f aca="false">SUM(O761:O837)/2</f>
        <v>400</v>
      </c>
      <c r="P838" s="656" t="n">
        <f aca="false">SUM(P761:P837)/2</f>
        <v>500</v>
      </c>
      <c r="Q838" s="656" t="n">
        <f aca="false">SUM(Q761:Q837)/2</f>
        <v>-750</v>
      </c>
      <c r="R838" s="656" t="n">
        <f aca="false">SUM(R761:R837)/2</f>
        <v>0</v>
      </c>
      <c r="S838" s="656" t="n">
        <f aca="false">SUM(S761:S837)/2</f>
        <v>4535</v>
      </c>
      <c r="T838" s="656" t="n">
        <f aca="false">SUM(T761:T837)/2</f>
        <v>12445</v>
      </c>
      <c r="U838" s="656" t="n">
        <f aca="false">SUM(U761:U837)/2</f>
        <v>0</v>
      </c>
      <c r="V838" s="656" t="n">
        <f aca="false">SUM(V761:V837)/2</f>
        <v>0</v>
      </c>
      <c r="W838" s="656" t="n">
        <f aca="false">SUM(W761:W837)/2</f>
        <v>0</v>
      </c>
      <c r="X838" s="656" t="n">
        <f aca="false">SUM(X761:X837)/2</f>
        <v>-300</v>
      </c>
      <c r="Y838" s="656" t="n">
        <f aca="false">SUM(Y761:Y837)/2</f>
        <v>0</v>
      </c>
      <c r="Z838" s="656" t="n">
        <f aca="false">SUM(Z761:Z837)/2</f>
        <v>-300</v>
      </c>
      <c r="AA838" s="656" t="n">
        <f aca="false">SUM(AA761:AA837)/2</f>
        <v>12145</v>
      </c>
      <c r="AB838" s="656" t="n">
        <f aca="false">SUM(AB761:AB837)/2</f>
        <v>5356</v>
      </c>
      <c r="AC838" s="725" t="n">
        <f aca="false">AB838/AA838*100</f>
        <v>44.1004528612598</v>
      </c>
    </row>
    <row r="839" customFormat="false" ht="7.5" hidden="false" customHeight="true" outlineLevel="0" collapsed="false">
      <c r="A839" s="692"/>
      <c r="B839" s="693"/>
      <c r="C839" s="694"/>
      <c r="D839" s="695"/>
      <c r="E839" s="694"/>
      <c r="F839" s="696"/>
      <c r="G839" s="284"/>
      <c r="H839" s="639"/>
      <c r="I839" s="640"/>
      <c r="J839" s="740"/>
      <c r="K839" s="740"/>
      <c r="L839" s="740"/>
      <c r="M839" s="740"/>
      <c r="N839" s="740"/>
      <c r="O839" s="740"/>
      <c r="P839" s="740"/>
      <c r="Q839" s="740"/>
      <c r="R839" s="740"/>
      <c r="S839" s="740"/>
      <c r="T839" s="740"/>
      <c r="U839" s="740"/>
      <c r="V839" s="740"/>
      <c r="W839" s="740"/>
      <c r="X839" s="740"/>
      <c r="Y839" s="740"/>
      <c r="Z839" s="740"/>
      <c r="AA839" s="740"/>
      <c r="AB839" s="740"/>
      <c r="AC839" s="548"/>
    </row>
    <row r="840" customFormat="false" ht="13.5" hidden="false" customHeight="true" outlineLevel="0" collapsed="false">
      <c r="A840" s="692" t="n">
        <v>17</v>
      </c>
      <c r="B840" s="693"/>
      <c r="C840" s="694"/>
      <c r="D840" s="695"/>
      <c r="E840" s="694"/>
      <c r="F840" s="698" t="s">
        <v>413</v>
      </c>
      <c r="G840" s="699"/>
      <c r="H840" s="701"/>
      <c r="I840" s="640"/>
      <c r="J840" s="641"/>
      <c r="K840" s="641"/>
      <c r="L840" s="641"/>
      <c r="M840" s="641"/>
      <c r="N840" s="641"/>
      <c r="O840" s="641"/>
      <c r="P840" s="641"/>
      <c r="Q840" s="641"/>
      <c r="R840" s="641"/>
      <c r="S840" s="641"/>
      <c r="T840" s="641"/>
      <c r="U840" s="641"/>
      <c r="V840" s="641"/>
      <c r="W840" s="641"/>
      <c r="X840" s="641"/>
      <c r="Y840" s="641"/>
      <c r="Z840" s="641"/>
      <c r="AA840" s="641"/>
      <c r="AB840" s="641"/>
      <c r="AC840" s="643"/>
    </row>
    <row r="841" customFormat="false" ht="13.5" hidden="false" customHeight="true" outlineLevel="0" collapsed="false">
      <c r="A841" s="692"/>
      <c r="B841" s="693"/>
      <c r="C841" s="694" t="n">
        <v>1</v>
      </c>
      <c r="D841" s="695"/>
      <c r="E841" s="694"/>
      <c r="F841" s="738"/>
      <c r="G841" s="699"/>
      <c r="H841" s="639" t="s">
        <v>291</v>
      </c>
      <c r="I841" s="700"/>
      <c r="J841" s="641"/>
      <c r="K841" s="641"/>
      <c r="L841" s="641"/>
      <c r="M841" s="641"/>
      <c r="N841" s="641"/>
      <c r="O841" s="641"/>
      <c r="P841" s="641"/>
      <c r="Q841" s="641"/>
      <c r="R841" s="641"/>
      <c r="S841" s="641"/>
      <c r="T841" s="641"/>
      <c r="U841" s="641"/>
      <c r="V841" s="641"/>
      <c r="W841" s="641"/>
      <c r="X841" s="641"/>
      <c r="Y841" s="641"/>
      <c r="Z841" s="641"/>
      <c r="AA841" s="641"/>
      <c r="AB841" s="641"/>
      <c r="AC841" s="643"/>
    </row>
    <row r="842" customFormat="false" ht="13.5" hidden="false" customHeight="true" outlineLevel="0" collapsed="false">
      <c r="A842" s="692"/>
      <c r="B842" s="693"/>
      <c r="C842" s="694"/>
      <c r="D842" s="695" t="n">
        <v>3</v>
      </c>
      <c r="E842" s="694" t="s">
        <v>34</v>
      </c>
      <c r="F842" s="738"/>
      <c r="G842" s="699"/>
      <c r="H842" s="701"/>
      <c r="I842" s="700" t="s">
        <v>294</v>
      </c>
      <c r="J842" s="645" t="n">
        <v>1500</v>
      </c>
      <c r="K842" s="645"/>
      <c r="L842" s="549" t="n">
        <f aca="false">SUM(J842:K842)</f>
        <v>1500</v>
      </c>
      <c r="M842" s="549"/>
      <c r="N842" s="549"/>
      <c r="O842" s="549" t="n">
        <v>-1500</v>
      </c>
      <c r="P842" s="549"/>
      <c r="Q842" s="549"/>
      <c r="R842" s="549"/>
      <c r="S842" s="549" t="n">
        <f aca="false">SUM(M842:R842)</f>
        <v>-1500</v>
      </c>
      <c r="T842" s="549" t="n">
        <f aca="false">S842+L842</f>
        <v>0</v>
      </c>
      <c r="U842" s="549"/>
      <c r="V842" s="549"/>
      <c r="W842" s="549"/>
      <c r="X842" s="549"/>
      <c r="Y842" s="549"/>
      <c r="Z842" s="549" t="n">
        <f aca="false">SUM(U842:Y842)</f>
        <v>0</v>
      </c>
      <c r="AA842" s="549" t="n">
        <f aca="false">Z842+T842</f>
        <v>0</v>
      </c>
      <c r="AB842" s="549"/>
      <c r="AC842" s="551"/>
    </row>
    <row r="843" customFormat="false" ht="13.5" hidden="false" customHeight="true" outlineLevel="0" collapsed="false">
      <c r="A843" s="692"/>
      <c r="B843" s="693"/>
      <c r="C843" s="694"/>
      <c r="D843" s="695" t="n">
        <v>5</v>
      </c>
      <c r="E843" s="694" t="s">
        <v>34</v>
      </c>
      <c r="F843" s="738"/>
      <c r="G843" s="699"/>
      <c r="H843" s="701"/>
      <c r="I843" s="640" t="s">
        <v>300</v>
      </c>
      <c r="J843" s="645"/>
      <c r="K843" s="645"/>
      <c r="L843" s="549"/>
      <c r="M843" s="549"/>
      <c r="N843" s="549"/>
      <c r="O843" s="549" t="n">
        <v>1500</v>
      </c>
      <c r="P843" s="549"/>
      <c r="Q843" s="549"/>
      <c r="R843" s="549"/>
      <c r="S843" s="549" t="n">
        <f aca="false">SUM(M843:R843)</f>
        <v>1500</v>
      </c>
      <c r="T843" s="549" t="n">
        <f aca="false">S843+L843</f>
        <v>1500</v>
      </c>
      <c r="U843" s="549"/>
      <c r="V843" s="549"/>
      <c r="W843" s="549"/>
      <c r="X843" s="549"/>
      <c r="Y843" s="549"/>
      <c r="Z843" s="549" t="n">
        <f aca="false">SUM(U843:Y843)</f>
        <v>0</v>
      </c>
      <c r="AA843" s="549" t="n">
        <f aca="false">Z843+T843</f>
        <v>1500</v>
      </c>
      <c r="AB843" s="549" t="n">
        <v>1500</v>
      </c>
      <c r="AC843" s="551" t="n">
        <f aca="false">AB843/AA843*100</f>
        <v>100</v>
      </c>
    </row>
    <row r="844" customFormat="false" ht="13.5" hidden="false" customHeight="true" outlineLevel="0" collapsed="false">
      <c r="A844" s="692"/>
      <c r="B844" s="693"/>
      <c r="C844" s="694"/>
      <c r="D844" s="695"/>
      <c r="E844" s="694"/>
      <c r="F844" s="738"/>
      <c r="G844" s="699"/>
      <c r="H844" s="701"/>
      <c r="I844" s="700"/>
      <c r="J844" s="645"/>
      <c r="K844" s="645"/>
      <c r="L844" s="645"/>
      <c r="M844" s="645"/>
      <c r="N844" s="645"/>
      <c r="O844" s="645"/>
      <c r="P844" s="645"/>
      <c r="Q844" s="645"/>
      <c r="R844" s="645"/>
      <c r="S844" s="645"/>
      <c r="T844" s="645"/>
      <c r="U844" s="645"/>
      <c r="V844" s="645"/>
      <c r="W844" s="645"/>
      <c r="X844" s="645"/>
      <c r="Y844" s="645"/>
      <c r="Z844" s="645"/>
      <c r="AA844" s="645"/>
      <c r="AB844" s="645"/>
      <c r="AC844" s="724"/>
    </row>
    <row r="845" customFormat="false" ht="13.5" hidden="false" customHeight="true" outlineLevel="0" collapsed="false">
      <c r="A845" s="692"/>
      <c r="B845" s="693"/>
      <c r="C845" s="694"/>
      <c r="D845" s="695"/>
      <c r="E845" s="694"/>
      <c r="F845" s="739"/>
      <c r="G845" s="673"/>
      <c r="H845" s="674"/>
      <c r="I845" s="675" t="s">
        <v>55</v>
      </c>
      <c r="J845" s="656" t="n">
        <f aca="false">SUM(J839:J844)</f>
        <v>1500</v>
      </c>
      <c r="K845" s="656" t="n">
        <f aca="false">SUM(K839:K844)</f>
        <v>0</v>
      </c>
      <c r="L845" s="656" t="n">
        <f aca="false">SUM(L839:L844)</f>
        <v>1500</v>
      </c>
      <c r="M845" s="656" t="n">
        <f aca="false">SUM(M839:M844)</f>
        <v>0</v>
      </c>
      <c r="N845" s="656" t="n">
        <f aca="false">SUM(N839:N844)</f>
        <v>0</v>
      </c>
      <c r="O845" s="656" t="n">
        <f aca="false">SUM(O839:O844)</f>
        <v>0</v>
      </c>
      <c r="P845" s="656" t="n">
        <f aca="false">SUM(P839:P844)</f>
        <v>0</v>
      </c>
      <c r="Q845" s="656" t="n">
        <f aca="false">SUM(Q839:Q844)</f>
        <v>0</v>
      </c>
      <c r="R845" s="656" t="n">
        <f aca="false">SUM(R839:R844)</f>
        <v>0</v>
      </c>
      <c r="S845" s="656" t="n">
        <f aca="false">SUM(S839:S844)</f>
        <v>0</v>
      </c>
      <c r="T845" s="656" t="n">
        <f aca="false">SUM(T839:T844)</f>
        <v>1500</v>
      </c>
      <c r="U845" s="656"/>
      <c r="V845" s="656"/>
      <c r="W845" s="656"/>
      <c r="X845" s="656"/>
      <c r="Y845" s="656"/>
      <c r="Z845" s="656"/>
      <c r="AA845" s="656" t="n">
        <f aca="false">SUM(AA842:AA844)</f>
        <v>1500</v>
      </c>
      <c r="AB845" s="656" t="n">
        <f aca="false">SUM(AB842:AB844)</f>
        <v>1500</v>
      </c>
      <c r="AC845" s="725" t="n">
        <f aca="false">AB845/AA845*100</f>
        <v>100</v>
      </c>
    </row>
    <row r="846" customFormat="false" ht="13.5" hidden="false" customHeight="true" outlineLevel="0" collapsed="false">
      <c r="A846" s="692"/>
      <c r="B846" s="693"/>
      <c r="C846" s="694"/>
      <c r="D846" s="695"/>
      <c r="E846" s="694"/>
      <c r="F846" s="696"/>
      <c r="G846" s="284"/>
      <c r="H846" s="639"/>
      <c r="I846" s="640"/>
      <c r="J846" s="740"/>
      <c r="K846" s="740"/>
      <c r="L846" s="740"/>
      <c r="M846" s="740"/>
      <c r="N846" s="740"/>
      <c r="O846" s="740"/>
      <c r="P846" s="740"/>
      <c r="Q846" s="740"/>
      <c r="R846" s="740"/>
      <c r="S846" s="740"/>
      <c r="T846" s="740"/>
      <c r="U846" s="740"/>
      <c r="V846" s="740"/>
      <c r="W846" s="740"/>
      <c r="X846" s="740"/>
      <c r="Y846" s="740"/>
      <c r="Z846" s="740"/>
      <c r="AA846" s="740"/>
      <c r="AB846" s="740"/>
      <c r="AC846" s="548"/>
    </row>
    <row r="847" customFormat="false" ht="13.5" hidden="false" customHeight="true" outlineLevel="0" collapsed="false">
      <c r="A847" s="692" t="n">
        <v>18</v>
      </c>
      <c r="B847" s="693"/>
      <c r="C847" s="694"/>
      <c r="D847" s="695"/>
      <c r="E847" s="694"/>
      <c r="F847" s="741" t="s">
        <v>414</v>
      </c>
      <c r="G847" s="742"/>
      <c r="H847" s="743"/>
      <c r="I847" s="744"/>
      <c r="J847" s="641"/>
      <c r="K847" s="641"/>
      <c r="L847" s="641"/>
      <c r="M847" s="641"/>
      <c r="N847" s="641"/>
      <c r="O847" s="641"/>
      <c r="P847" s="641"/>
      <c r="Q847" s="641"/>
      <c r="R847" s="641"/>
      <c r="S847" s="641"/>
      <c r="T847" s="641"/>
      <c r="U847" s="641"/>
      <c r="V847" s="641"/>
      <c r="W847" s="641"/>
      <c r="X847" s="641"/>
      <c r="Y847" s="641"/>
      <c r="Z847" s="641"/>
      <c r="AA847" s="641"/>
      <c r="AB847" s="641"/>
      <c r="AC847" s="643"/>
    </row>
    <row r="848" customFormat="false" ht="13.5" hidden="false" customHeight="true" outlineLevel="0" collapsed="false">
      <c r="A848" s="692"/>
      <c r="B848" s="693"/>
      <c r="C848" s="694" t="n">
        <v>1</v>
      </c>
      <c r="D848" s="695"/>
      <c r="E848" s="694"/>
      <c r="F848" s="738"/>
      <c r="G848" s="699"/>
      <c r="H848" s="639" t="s">
        <v>291</v>
      </c>
      <c r="I848" s="700"/>
      <c r="J848" s="641"/>
      <c r="K848" s="641"/>
      <c r="L848" s="641"/>
      <c r="M848" s="641"/>
      <c r="N848" s="641"/>
      <c r="O848" s="641"/>
      <c r="P848" s="641"/>
      <c r="Q848" s="641"/>
      <c r="R848" s="641"/>
      <c r="S848" s="641"/>
      <c r="T848" s="641"/>
      <c r="U848" s="641"/>
      <c r="V848" s="641"/>
      <c r="W848" s="641"/>
      <c r="X848" s="641"/>
      <c r="Y848" s="641"/>
      <c r="Z848" s="641"/>
      <c r="AA848" s="641"/>
      <c r="AB848" s="641"/>
      <c r="AC848" s="643"/>
    </row>
    <row r="849" customFormat="false" ht="13.5" hidden="false" customHeight="true" outlineLevel="0" collapsed="false">
      <c r="A849" s="692"/>
      <c r="B849" s="693"/>
      <c r="C849" s="694"/>
      <c r="D849" s="637" t="n">
        <v>1</v>
      </c>
      <c r="E849" s="636" t="s">
        <v>34</v>
      </c>
      <c r="F849" s="638"/>
      <c r="G849" s="284"/>
      <c r="H849" s="639"/>
      <c r="I849" s="640" t="s">
        <v>292</v>
      </c>
      <c r="J849" s="641" t="n">
        <v>2458</v>
      </c>
      <c r="K849" s="641"/>
      <c r="L849" s="549" t="n">
        <f aca="false">SUM(J849:K849)</f>
        <v>2458</v>
      </c>
      <c r="M849" s="549"/>
      <c r="N849" s="549"/>
      <c r="O849" s="549"/>
      <c r="P849" s="549"/>
      <c r="Q849" s="549"/>
      <c r="R849" s="549"/>
      <c r="S849" s="549" t="n">
        <f aca="false">SUM(M849:R849)</f>
        <v>0</v>
      </c>
      <c r="T849" s="549" t="n">
        <f aca="false">S849+L849</f>
        <v>2458</v>
      </c>
      <c r="U849" s="549"/>
      <c r="V849" s="549"/>
      <c r="W849" s="549"/>
      <c r="X849" s="549" t="n">
        <v>661</v>
      </c>
      <c r="Y849" s="549"/>
      <c r="Z849" s="549" t="n">
        <f aca="false">SUM(U849:Y849)</f>
        <v>661</v>
      </c>
      <c r="AA849" s="549" t="n">
        <f aca="false">Z849+T849</f>
        <v>3119</v>
      </c>
      <c r="AB849" s="549" t="n">
        <v>3119</v>
      </c>
      <c r="AC849" s="551" t="n">
        <f aca="false">AB849/AA849*100</f>
        <v>100</v>
      </c>
    </row>
    <row r="850" customFormat="false" ht="13.5" hidden="false" customHeight="true" outlineLevel="0" collapsed="false">
      <c r="A850" s="692"/>
      <c r="B850" s="693"/>
      <c r="C850" s="694"/>
      <c r="D850" s="637" t="n">
        <v>2</v>
      </c>
      <c r="E850" s="636" t="s">
        <v>34</v>
      </c>
      <c r="F850" s="638"/>
      <c r="G850" s="284"/>
      <c r="H850" s="639"/>
      <c r="I850" s="640" t="s">
        <v>293</v>
      </c>
      <c r="J850" s="641" t="n">
        <v>531</v>
      </c>
      <c r="K850" s="641"/>
      <c r="L850" s="549" t="n">
        <f aca="false">SUM(J850:K850)</f>
        <v>531</v>
      </c>
      <c r="M850" s="549"/>
      <c r="N850" s="549"/>
      <c r="O850" s="549"/>
      <c r="P850" s="549"/>
      <c r="Q850" s="549"/>
      <c r="R850" s="549"/>
      <c r="S850" s="549" t="n">
        <f aca="false">SUM(M850:R850)</f>
        <v>0</v>
      </c>
      <c r="T850" s="549" t="n">
        <f aca="false">S850+L850</f>
        <v>531</v>
      </c>
      <c r="U850" s="549"/>
      <c r="V850" s="549"/>
      <c r="W850" s="549"/>
      <c r="X850" s="549" t="n">
        <v>205</v>
      </c>
      <c r="Y850" s="549"/>
      <c r="Z850" s="549" t="n">
        <f aca="false">SUM(U850:Y850)</f>
        <v>205</v>
      </c>
      <c r="AA850" s="549" t="n">
        <f aca="false">Z850+T850</f>
        <v>736</v>
      </c>
      <c r="AB850" s="549" t="n">
        <v>736</v>
      </c>
      <c r="AC850" s="551" t="n">
        <f aca="false">AB850/AA850*100</f>
        <v>100</v>
      </c>
    </row>
    <row r="851" customFormat="false" ht="13.5" hidden="false" customHeight="true" outlineLevel="0" collapsed="false">
      <c r="A851" s="692"/>
      <c r="B851" s="693"/>
      <c r="C851" s="694"/>
      <c r="D851" s="637" t="n">
        <v>3</v>
      </c>
      <c r="E851" s="636" t="s">
        <v>34</v>
      </c>
      <c r="F851" s="638"/>
      <c r="G851" s="284"/>
      <c r="H851" s="639"/>
      <c r="I851" s="640" t="s">
        <v>294</v>
      </c>
      <c r="J851" s="645" t="n">
        <v>211</v>
      </c>
      <c r="K851" s="645"/>
      <c r="L851" s="549" t="n">
        <f aca="false">SUM(J851:K851)</f>
        <v>211</v>
      </c>
      <c r="M851" s="549" t="n">
        <v>700</v>
      </c>
      <c r="N851" s="549"/>
      <c r="O851" s="549"/>
      <c r="P851" s="549"/>
      <c r="Q851" s="549" t="n">
        <v>2162</v>
      </c>
      <c r="R851" s="549"/>
      <c r="S851" s="549" t="n">
        <f aca="false">SUM(M851:R851)</f>
        <v>2862</v>
      </c>
      <c r="T851" s="549" t="n">
        <f aca="false">S851+L851</f>
        <v>3073</v>
      </c>
      <c r="U851" s="549"/>
      <c r="V851" s="549"/>
      <c r="W851" s="549"/>
      <c r="X851" s="549" t="n">
        <v>905</v>
      </c>
      <c r="Y851" s="549"/>
      <c r="Z851" s="549" t="n">
        <f aca="false">SUM(U851:Y851)</f>
        <v>905</v>
      </c>
      <c r="AA851" s="549" t="n">
        <f aca="false">Z851+T851</f>
        <v>3978</v>
      </c>
      <c r="AB851" s="549" t="n">
        <v>3978</v>
      </c>
      <c r="AC851" s="551" t="n">
        <f aca="false">AB851/AA851*100</f>
        <v>100</v>
      </c>
    </row>
    <row r="852" customFormat="false" ht="7.5" hidden="false" customHeight="true" outlineLevel="0" collapsed="false">
      <c r="A852" s="692"/>
      <c r="B852" s="693"/>
      <c r="C852" s="694"/>
      <c r="D852" s="695"/>
      <c r="E852" s="694"/>
      <c r="F852" s="738"/>
      <c r="G852" s="699"/>
      <c r="H852" s="701"/>
      <c r="I852" s="640"/>
      <c r="J852" s="645"/>
      <c r="K852" s="645"/>
      <c r="L852" s="549"/>
      <c r="M852" s="549"/>
      <c r="N852" s="549"/>
      <c r="O852" s="549"/>
      <c r="P852" s="549"/>
      <c r="Q852" s="549"/>
      <c r="R852" s="549"/>
      <c r="S852" s="645"/>
      <c r="T852" s="549"/>
      <c r="U852" s="549"/>
      <c r="V852" s="549"/>
      <c r="W852" s="549"/>
      <c r="X852" s="549"/>
      <c r="Y852" s="549"/>
      <c r="Z852" s="549"/>
      <c r="AA852" s="549"/>
      <c r="AB852" s="549"/>
      <c r="AC852" s="724"/>
    </row>
    <row r="853" customFormat="false" ht="13.5" hidden="false" customHeight="true" outlineLevel="0" collapsed="false">
      <c r="A853" s="692"/>
      <c r="B853" s="693"/>
      <c r="C853" s="694"/>
      <c r="D853" s="695"/>
      <c r="E853" s="694"/>
      <c r="F853" s="739"/>
      <c r="G853" s="673"/>
      <c r="H853" s="674"/>
      <c r="I853" s="675" t="s">
        <v>55</v>
      </c>
      <c r="J853" s="656" t="n">
        <f aca="false">SUM(J849:J852)</f>
        <v>3200</v>
      </c>
      <c r="K853" s="656" t="n">
        <f aca="false">SUM(K849:K852)</f>
        <v>0</v>
      </c>
      <c r="L853" s="656" t="n">
        <f aca="false">SUM(L849:L852)</f>
        <v>3200</v>
      </c>
      <c r="M853" s="656" t="n">
        <f aca="false">SUM(M849:M852)</f>
        <v>700</v>
      </c>
      <c r="N853" s="656"/>
      <c r="O853" s="656"/>
      <c r="P853" s="656"/>
      <c r="Q853" s="656" t="n">
        <f aca="false">SUM(Q849:Q852)</f>
        <v>2162</v>
      </c>
      <c r="R853" s="656"/>
      <c r="S853" s="656" t="n">
        <f aca="false">SUM(S849:S852)</f>
        <v>2862</v>
      </c>
      <c r="T853" s="656" t="n">
        <f aca="false">SUM(T849:T852)</f>
        <v>6062</v>
      </c>
      <c r="U853" s="656"/>
      <c r="V853" s="656"/>
      <c r="W853" s="656" t="n">
        <f aca="false">SUM(W849:W852)</f>
        <v>0</v>
      </c>
      <c r="X853" s="656" t="n">
        <f aca="false">SUM(X849:X852)</f>
        <v>1771</v>
      </c>
      <c r="Y853" s="656" t="n">
        <f aca="false">SUM(Y849:Y852)</f>
        <v>0</v>
      </c>
      <c r="Z853" s="656" t="n">
        <f aca="false">SUM(Z849:Z852)</f>
        <v>1771</v>
      </c>
      <c r="AA853" s="656" t="n">
        <f aca="false">SUM(AA849:AA852)</f>
        <v>7833</v>
      </c>
      <c r="AB853" s="656" t="n">
        <f aca="false">SUM(AB849:AB852)</f>
        <v>7833</v>
      </c>
      <c r="AC853" s="725" t="n">
        <f aca="false">AB853/AA853*100</f>
        <v>100</v>
      </c>
    </row>
    <row r="854" customFormat="false" ht="15" hidden="false" customHeight="false" outlineLevel="0" collapsed="false">
      <c r="A854" s="692"/>
      <c r="B854" s="693"/>
      <c r="C854" s="694"/>
      <c r="D854" s="695"/>
      <c r="E854" s="694"/>
      <c r="F854" s="696"/>
      <c r="G854" s="284"/>
      <c r="H854" s="639"/>
      <c r="I854" s="283"/>
      <c r="J854" s="658"/>
      <c r="K854" s="658"/>
      <c r="L854" s="658"/>
      <c r="M854" s="658"/>
      <c r="N854" s="658"/>
      <c r="O854" s="658"/>
      <c r="P854" s="658"/>
      <c r="Q854" s="658"/>
      <c r="R854" s="658"/>
      <c r="S854" s="658"/>
      <c r="T854" s="658"/>
      <c r="U854" s="658"/>
      <c r="V854" s="658"/>
      <c r="W854" s="658"/>
      <c r="X854" s="658"/>
      <c r="Y854" s="658"/>
      <c r="Z854" s="658"/>
      <c r="AA854" s="658"/>
      <c r="AB854" s="658"/>
      <c r="AC854" s="340"/>
    </row>
    <row r="855" customFormat="false" ht="13.5" hidden="false" customHeight="true" outlineLevel="0" collapsed="false">
      <c r="A855" s="692" t="n">
        <v>19</v>
      </c>
      <c r="B855" s="693"/>
      <c r="C855" s="694"/>
      <c r="D855" s="695"/>
      <c r="E855" s="694"/>
      <c r="F855" s="698" t="s">
        <v>415</v>
      </c>
      <c r="G855" s="699"/>
      <c r="H855" s="701"/>
      <c r="I855" s="640"/>
      <c r="J855" s="641"/>
      <c r="K855" s="641"/>
      <c r="L855" s="641"/>
      <c r="M855" s="641"/>
      <c r="N855" s="641"/>
      <c r="O855" s="641"/>
      <c r="P855" s="641"/>
      <c r="Q855" s="641"/>
      <c r="R855" s="641"/>
      <c r="S855" s="641"/>
      <c r="T855" s="641"/>
      <c r="U855" s="641"/>
      <c r="V855" s="641"/>
      <c r="W855" s="641"/>
      <c r="X855" s="641"/>
      <c r="Y855" s="641"/>
      <c r="Z855" s="641"/>
      <c r="AA855" s="641"/>
      <c r="AB855" s="641"/>
      <c r="AC855" s="643"/>
    </row>
    <row r="856" customFormat="false" ht="13.5" hidden="false" customHeight="true" outlineLevel="0" collapsed="false">
      <c r="A856" s="692"/>
      <c r="B856" s="693" t="n">
        <v>1</v>
      </c>
      <c r="C856" s="694"/>
      <c r="D856" s="695"/>
      <c r="E856" s="694"/>
      <c r="F856" s="698"/>
      <c r="G856" s="699" t="s">
        <v>416</v>
      </c>
      <c r="H856" s="701"/>
      <c r="I856" s="640"/>
      <c r="J856" s="641"/>
      <c r="K856" s="641"/>
      <c r="L856" s="641"/>
      <c r="M856" s="641"/>
      <c r="N856" s="641"/>
      <c r="O856" s="641"/>
      <c r="P856" s="641"/>
      <c r="Q856" s="641"/>
      <c r="R856" s="641"/>
      <c r="S856" s="641"/>
      <c r="T856" s="641"/>
      <c r="U856" s="641"/>
      <c r="V856" s="641"/>
      <c r="W856" s="641"/>
      <c r="X856" s="641"/>
      <c r="Y856" s="641"/>
      <c r="Z856" s="641"/>
      <c r="AA856" s="641"/>
      <c r="AB856" s="641"/>
      <c r="AC856" s="643"/>
    </row>
    <row r="857" customFormat="false" ht="13.5" hidden="false" customHeight="true" outlineLevel="0" collapsed="false">
      <c r="A857" s="692"/>
      <c r="B857" s="693"/>
      <c r="C857" s="694" t="n">
        <v>1</v>
      </c>
      <c r="D857" s="695"/>
      <c r="E857" s="694"/>
      <c r="F857" s="738"/>
      <c r="G857" s="699"/>
      <c r="H857" s="639" t="s">
        <v>291</v>
      </c>
      <c r="I857" s="700"/>
      <c r="J857" s="641"/>
      <c r="K857" s="641"/>
      <c r="L857" s="641"/>
      <c r="M857" s="641"/>
      <c r="N857" s="641"/>
      <c r="O857" s="641"/>
      <c r="P857" s="641"/>
      <c r="Q857" s="641"/>
      <c r="R857" s="641"/>
      <c r="S857" s="641"/>
      <c r="T857" s="641"/>
      <c r="U857" s="641"/>
      <c r="V857" s="641"/>
      <c r="W857" s="641"/>
      <c r="X857" s="641"/>
      <c r="Y857" s="641"/>
      <c r="Z857" s="641"/>
      <c r="AA857" s="641"/>
      <c r="AB857" s="641"/>
      <c r="AC857" s="643"/>
    </row>
    <row r="858" customFormat="false" ht="13.5" hidden="false" customHeight="true" outlineLevel="0" collapsed="false">
      <c r="A858" s="692"/>
      <c r="B858" s="693"/>
      <c r="C858" s="694"/>
      <c r="D858" s="695" t="n">
        <v>3</v>
      </c>
      <c r="E858" s="694" t="s">
        <v>31</v>
      </c>
      <c r="F858" s="738"/>
      <c r="G858" s="699"/>
      <c r="H858" s="701"/>
      <c r="I858" s="700" t="s">
        <v>294</v>
      </c>
      <c r="J858" s="641" t="n">
        <v>1000</v>
      </c>
      <c r="K858" s="641"/>
      <c r="L858" s="549" t="n">
        <f aca="false">SUM(J858:K858)</f>
        <v>1000</v>
      </c>
      <c r="M858" s="549"/>
      <c r="N858" s="549"/>
      <c r="O858" s="549"/>
      <c r="P858" s="549"/>
      <c r="Q858" s="549"/>
      <c r="R858" s="549"/>
      <c r="S858" s="549" t="n">
        <f aca="false">SUM(M858:R858)</f>
        <v>0</v>
      </c>
      <c r="T858" s="549" t="n">
        <f aca="false">S858+L858</f>
        <v>1000</v>
      </c>
      <c r="U858" s="549"/>
      <c r="V858" s="549"/>
      <c r="W858" s="549"/>
      <c r="X858" s="549"/>
      <c r="Y858" s="549"/>
      <c r="Z858" s="549" t="n">
        <f aca="false">SUM(U858:Y858)</f>
        <v>0</v>
      </c>
      <c r="AA858" s="549" t="n">
        <f aca="false">Z858+T858</f>
        <v>1000</v>
      </c>
      <c r="AB858" s="549" t="n">
        <v>195</v>
      </c>
      <c r="AC858" s="551" t="n">
        <f aca="false">AB858/AA858*100</f>
        <v>19.5</v>
      </c>
    </row>
    <row r="859" customFormat="false" ht="13.5" hidden="false" customHeight="true" outlineLevel="0" collapsed="false">
      <c r="A859" s="692"/>
      <c r="B859" s="693"/>
      <c r="C859" s="694"/>
      <c r="D859" s="695"/>
      <c r="E859" s="694"/>
      <c r="F859" s="698"/>
      <c r="G859" s="699"/>
      <c r="H859" s="701"/>
      <c r="I859" s="640"/>
      <c r="J859" s="641"/>
      <c r="K859" s="641"/>
      <c r="L859" s="641"/>
      <c r="M859" s="641"/>
      <c r="N859" s="641"/>
      <c r="O859" s="641"/>
      <c r="P859" s="641"/>
      <c r="Q859" s="641"/>
      <c r="R859" s="641"/>
      <c r="S859" s="641"/>
      <c r="T859" s="641"/>
      <c r="U859" s="641"/>
      <c r="V859" s="641"/>
      <c r="W859" s="641"/>
      <c r="X859" s="641"/>
      <c r="Y859" s="641"/>
      <c r="Z859" s="641"/>
      <c r="AA859" s="641"/>
      <c r="AB859" s="641"/>
      <c r="AC859" s="643"/>
    </row>
    <row r="860" customFormat="false" ht="12.75" hidden="false" customHeight="true" outlineLevel="0" collapsed="false">
      <c r="A860" s="634"/>
      <c r="B860" s="635"/>
      <c r="C860" s="636"/>
      <c r="D860" s="637"/>
      <c r="E860" s="636"/>
      <c r="F860" s="676"/>
      <c r="G860" s="668"/>
      <c r="H860" s="677"/>
      <c r="I860" s="670" t="s">
        <v>36</v>
      </c>
      <c r="J860" s="648" t="n">
        <f aca="false">SUM(J858:J859)</f>
        <v>1000</v>
      </c>
      <c r="K860" s="648" t="n">
        <f aca="false">SUM(K858:K859)</f>
        <v>0</v>
      </c>
      <c r="L860" s="648" t="n">
        <f aca="false">SUM(L858:L859)</f>
        <v>1000</v>
      </c>
      <c r="M860" s="648" t="n">
        <f aca="false">SUM(M858:M859)</f>
        <v>0</v>
      </c>
      <c r="N860" s="648"/>
      <c r="O860" s="648"/>
      <c r="P860" s="648"/>
      <c r="Q860" s="648"/>
      <c r="R860" s="648"/>
      <c r="S860" s="648"/>
      <c r="T860" s="648" t="n">
        <f aca="false">SUM(T858:T859)</f>
        <v>1000</v>
      </c>
      <c r="U860" s="648"/>
      <c r="V860" s="648"/>
      <c r="W860" s="648"/>
      <c r="X860" s="648"/>
      <c r="Y860" s="648"/>
      <c r="Z860" s="648"/>
      <c r="AA860" s="648" t="n">
        <f aca="false">SUM(AA858:AA859)</f>
        <v>1000</v>
      </c>
      <c r="AB860" s="648" t="n">
        <f aca="false">SUM(AB858:AB859)</f>
        <v>195</v>
      </c>
      <c r="AC860" s="650" t="n">
        <f aca="false">AB860/AA860*100</f>
        <v>19.5</v>
      </c>
    </row>
    <row r="861" customFormat="false" ht="13.5" hidden="false" customHeight="true" outlineLevel="0" collapsed="false">
      <c r="A861" s="692"/>
      <c r="B861" s="693"/>
      <c r="C861" s="694"/>
      <c r="D861" s="695"/>
      <c r="E861" s="694"/>
      <c r="F861" s="698"/>
      <c r="G861" s="699"/>
      <c r="H861" s="701"/>
      <c r="I861" s="640"/>
      <c r="J861" s="641"/>
      <c r="K861" s="641"/>
      <c r="L861" s="641"/>
      <c r="M861" s="641"/>
      <c r="N861" s="641"/>
      <c r="O861" s="641"/>
      <c r="P861" s="641"/>
      <c r="Q861" s="641"/>
      <c r="R861" s="641"/>
      <c r="S861" s="641"/>
      <c r="T861" s="641"/>
      <c r="U861" s="641"/>
      <c r="V861" s="641"/>
      <c r="W861" s="641"/>
      <c r="X861" s="641"/>
      <c r="Y861" s="641"/>
      <c r="Z861" s="641"/>
      <c r="AA861" s="641"/>
      <c r="AB861" s="641"/>
      <c r="AC861" s="643"/>
    </row>
    <row r="862" customFormat="false" ht="28.5" hidden="false" customHeight="true" outlineLevel="0" collapsed="false">
      <c r="A862" s="692"/>
      <c r="B862" s="693" t="n">
        <v>2</v>
      </c>
      <c r="C862" s="694"/>
      <c r="D862" s="695"/>
      <c r="E862" s="694"/>
      <c r="F862" s="698"/>
      <c r="G862" s="730" t="s">
        <v>417</v>
      </c>
      <c r="H862" s="730"/>
      <c r="I862" s="730"/>
      <c r="J862" s="641"/>
      <c r="K862" s="641"/>
      <c r="L862" s="641"/>
      <c r="M862" s="641"/>
      <c r="N862" s="641"/>
      <c r="O862" s="641"/>
      <c r="P862" s="641"/>
      <c r="Q862" s="641"/>
      <c r="R862" s="641"/>
      <c r="S862" s="641"/>
      <c r="T862" s="641"/>
      <c r="U862" s="641"/>
      <c r="V862" s="641"/>
      <c r="W862" s="641"/>
      <c r="X862" s="641"/>
      <c r="Y862" s="641"/>
      <c r="Z862" s="641"/>
      <c r="AA862" s="641"/>
      <c r="AB862" s="641"/>
      <c r="AC862" s="643"/>
    </row>
    <row r="863" customFormat="false" ht="13.5" hidden="false" customHeight="true" outlineLevel="0" collapsed="false">
      <c r="A863" s="692"/>
      <c r="B863" s="693"/>
      <c r="C863" s="694" t="n">
        <v>1</v>
      </c>
      <c r="D863" s="695"/>
      <c r="E863" s="694"/>
      <c r="F863" s="738"/>
      <c r="G863" s="699"/>
      <c r="H863" s="639" t="s">
        <v>291</v>
      </c>
      <c r="I863" s="700"/>
      <c r="J863" s="641"/>
      <c r="K863" s="641"/>
      <c r="L863" s="641"/>
      <c r="M863" s="641"/>
      <c r="N863" s="641"/>
      <c r="O863" s="641"/>
      <c r="P863" s="641"/>
      <c r="Q863" s="641"/>
      <c r="R863" s="641"/>
      <c r="S863" s="641"/>
      <c r="T863" s="641"/>
      <c r="U863" s="641"/>
      <c r="V863" s="641"/>
      <c r="W863" s="641"/>
      <c r="X863" s="641"/>
      <c r="Y863" s="641"/>
      <c r="Z863" s="641"/>
      <c r="AA863" s="641"/>
      <c r="AB863" s="641"/>
      <c r="AC863" s="643"/>
    </row>
    <row r="864" customFormat="false" ht="13.5" hidden="false" customHeight="true" outlineLevel="0" collapsed="false">
      <c r="A864" s="692"/>
      <c r="B864" s="693"/>
      <c r="C864" s="694"/>
      <c r="D864" s="637" t="n">
        <v>1</v>
      </c>
      <c r="E864" s="636" t="s">
        <v>31</v>
      </c>
      <c r="F864" s="638"/>
      <c r="G864" s="284"/>
      <c r="H864" s="639"/>
      <c r="I864" s="640" t="s">
        <v>292</v>
      </c>
      <c r="J864" s="641"/>
      <c r="K864" s="641"/>
      <c r="L864" s="641"/>
      <c r="M864" s="549" t="n">
        <v>1100</v>
      </c>
      <c r="N864" s="549"/>
      <c r="O864" s="549"/>
      <c r="P864" s="549"/>
      <c r="Q864" s="549"/>
      <c r="R864" s="549"/>
      <c r="S864" s="549" t="n">
        <f aca="false">SUM(M864:R864)</f>
        <v>1100</v>
      </c>
      <c r="T864" s="549" t="n">
        <f aca="false">S864+L864</f>
        <v>1100</v>
      </c>
      <c r="U864" s="549"/>
      <c r="V864" s="549"/>
      <c r="W864" s="549"/>
      <c r="X864" s="549"/>
      <c r="Y864" s="549"/>
      <c r="Z864" s="549" t="n">
        <f aca="false">SUM(U864:Y864)</f>
        <v>0</v>
      </c>
      <c r="AA864" s="549" t="n">
        <f aca="false">Z864+T864</f>
        <v>1100</v>
      </c>
      <c r="AB864" s="549"/>
      <c r="AC864" s="551"/>
    </row>
    <row r="865" customFormat="false" ht="13.5" hidden="false" customHeight="true" outlineLevel="0" collapsed="false">
      <c r="A865" s="692"/>
      <c r="B865" s="693"/>
      <c r="C865" s="694"/>
      <c r="D865" s="637" t="n">
        <v>2</v>
      </c>
      <c r="E865" s="636" t="s">
        <v>31</v>
      </c>
      <c r="F865" s="638"/>
      <c r="G865" s="284"/>
      <c r="H865" s="639"/>
      <c r="I865" s="640" t="s">
        <v>293</v>
      </c>
      <c r="J865" s="641"/>
      <c r="K865" s="641"/>
      <c r="L865" s="641"/>
      <c r="M865" s="549" t="n">
        <v>267</v>
      </c>
      <c r="N865" s="549"/>
      <c r="O865" s="549"/>
      <c r="P865" s="549"/>
      <c r="Q865" s="549"/>
      <c r="R865" s="549"/>
      <c r="S865" s="549" t="n">
        <f aca="false">SUM(M865:R865)</f>
        <v>267</v>
      </c>
      <c r="T865" s="549" t="n">
        <f aca="false">S865+L865</f>
        <v>267</v>
      </c>
      <c r="U865" s="549"/>
      <c r="V865" s="549"/>
      <c r="W865" s="549"/>
      <c r="X865" s="549"/>
      <c r="Y865" s="549"/>
      <c r="Z865" s="549" t="n">
        <f aca="false">SUM(U865:Y865)</f>
        <v>0</v>
      </c>
      <c r="AA865" s="549" t="n">
        <f aca="false">Z865+T865</f>
        <v>267</v>
      </c>
      <c r="AB865" s="549"/>
      <c r="AC865" s="551"/>
    </row>
    <row r="866" customFormat="false" ht="13.5" hidden="false" customHeight="true" outlineLevel="0" collapsed="false">
      <c r="A866" s="692"/>
      <c r="B866" s="693"/>
      <c r="C866" s="694"/>
      <c r="D866" s="695" t="n">
        <v>3</v>
      </c>
      <c r="E866" s="694" t="s">
        <v>31</v>
      </c>
      <c r="F866" s="738"/>
      <c r="G866" s="699"/>
      <c r="H866" s="701"/>
      <c r="I866" s="700" t="s">
        <v>294</v>
      </c>
      <c r="J866" s="645" t="n">
        <v>1000</v>
      </c>
      <c r="K866" s="645"/>
      <c r="L866" s="549" t="n">
        <f aca="false">SUM(J866:K866)</f>
        <v>1000</v>
      </c>
      <c r="M866" s="549" t="n">
        <v>88</v>
      </c>
      <c r="N866" s="549"/>
      <c r="O866" s="549"/>
      <c r="P866" s="549"/>
      <c r="Q866" s="549"/>
      <c r="R866" s="549"/>
      <c r="S866" s="549" t="n">
        <f aca="false">SUM(M866:R866)</f>
        <v>88</v>
      </c>
      <c r="T866" s="549" t="n">
        <f aca="false">S866+L866</f>
        <v>1088</v>
      </c>
      <c r="U866" s="549"/>
      <c r="V866" s="549"/>
      <c r="W866" s="549"/>
      <c r="X866" s="549"/>
      <c r="Y866" s="549"/>
      <c r="Z866" s="549" t="n">
        <f aca="false">SUM(U866:Y866)</f>
        <v>0</v>
      </c>
      <c r="AA866" s="549" t="n">
        <f aca="false">Z866+T866</f>
        <v>1088</v>
      </c>
      <c r="AB866" s="549" t="n">
        <v>458</v>
      </c>
      <c r="AC866" s="551" t="n">
        <f aca="false">AB866/AA866*100</f>
        <v>42.0955882352941</v>
      </c>
    </row>
    <row r="867" customFormat="false" ht="13.5" hidden="false" customHeight="true" outlineLevel="0" collapsed="false">
      <c r="A867" s="692"/>
      <c r="B867" s="693"/>
      <c r="C867" s="694"/>
      <c r="D867" s="695"/>
      <c r="E867" s="694"/>
      <c r="F867" s="738"/>
      <c r="G867" s="699"/>
      <c r="H867" s="701"/>
      <c r="I867" s="700"/>
      <c r="J867" s="645"/>
      <c r="K867" s="645"/>
      <c r="L867" s="549"/>
      <c r="M867" s="549"/>
      <c r="N867" s="549"/>
      <c r="O867" s="549"/>
      <c r="P867" s="549"/>
      <c r="Q867" s="549"/>
      <c r="R867" s="549"/>
      <c r="S867" s="641"/>
      <c r="T867" s="641"/>
      <c r="U867" s="641"/>
      <c r="V867" s="641"/>
      <c r="W867" s="641"/>
      <c r="X867" s="641"/>
      <c r="Y867" s="641"/>
      <c r="Z867" s="641"/>
      <c r="AA867" s="641"/>
      <c r="AB867" s="641"/>
      <c r="AC867" s="643"/>
    </row>
    <row r="868" customFormat="false" ht="12.75" hidden="false" customHeight="true" outlineLevel="0" collapsed="false">
      <c r="A868" s="634"/>
      <c r="B868" s="635"/>
      <c r="C868" s="636"/>
      <c r="D868" s="637"/>
      <c r="E868" s="636"/>
      <c r="F868" s="676"/>
      <c r="G868" s="668"/>
      <c r="H868" s="677"/>
      <c r="I868" s="670" t="s">
        <v>36</v>
      </c>
      <c r="J868" s="648" t="n">
        <f aca="false">SUM(J866:J867)</f>
        <v>1000</v>
      </c>
      <c r="K868" s="648" t="n">
        <f aca="false">SUM(K866:K867)</f>
        <v>0</v>
      </c>
      <c r="L868" s="648" t="n">
        <f aca="false">SUM(L864:L866)</f>
        <v>1000</v>
      </c>
      <c r="M868" s="648" t="n">
        <f aca="false">SUM(M864:M866)</f>
        <v>1455</v>
      </c>
      <c r="N868" s="648"/>
      <c r="O868" s="648"/>
      <c r="P868" s="648"/>
      <c r="Q868" s="648"/>
      <c r="R868" s="648"/>
      <c r="S868" s="648" t="n">
        <f aca="false">SUM(S861:S867)</f>
        <v>1455</v>
      </c>
      <c r="T868" s="648" t="n">
        <f aca="false">SUM(T861:T867)</f>
        <v>2455</v>
      </c>
      <c r="U868" s="648"/>
      <c r="V868" s="648"/>
      <c r="W868" s="648"/>
      <c r="X868" s="648"/>
      <c r="Y868" s="648"/>
      <c r="Z868" s="648"/>
      <c r="AA868" s="648" t="n">
        <f aca="false">SUM(AA864:AA867)</f>
        <v>2455</v>
      </c>
      <c r="AB868" s="648" t="n">
        <f aca="false">SUM(AB864:AB867)</f>
        <v>458</v>
      </c>
      <c r="AC868" s="650" t="n">
        <f aca="false">AB868/AA868*100</f>
        <v>18.6558044806517</v>
      </c>
    </row>
    <row r="869" customFormat="false" ht="12.75" hidden="false" customHeight="true" outlineLevel="0" collapsed="false">
      <c r="A869" s="634"/>
      <c r="B869" s="635"/>
      <c r="C869" s="636"/>
      <c r="D869" s="637"/>
      <c r="E869" s="636"/>
      <c r="F869" s="671"/>
      <c r="G869" s="284"/>
      <c r="H869" s="727"/>
      <c r="I869" s="671"/>
      <c r="J869" s="287"/>
      <c r="K869" s="287"/>
      <c r="L869" s="287"/>
      <c r="M869" s="287"/>
      <c r="N869" s="287"/>
      <c r="O869" s="287"/>
      <c r="P869" s="287"/>
      <c r="Q869" s="287"/>
      <c r="R869" s="287"/>
      <c r="S869" s="287"/>
      <c r="T869" s="287"/>
      <c r="U869" s="287"/>
      <c r="V869" s="287"/>
      <c r="W869" s="287"/>
      <c r="X869" s="287"/>
      <c r="Y869" s="287"/>
      <c r="Z869" s="287"/>
      <c r="AA869" s="287"/>
      <c r="AB869" s="287"/>
      <c r="AC869" s="288"/>
    </row>
    <row r="870" customFormat="false" ht="12.75" hidden="false" customHeight="true" outlineLevel="0" collapsed="false">
      <c r="A870" s="634"/>
      <c r="B870" s="635" t="n">
        <v>3</v>
      </c>
      <c r="C870" s="636"/>
      <c r="D870" s="637"/>
      <c r="E870" s="636"/>
      <c r="F870" s="671"/>
      <c r="G870" s="284" t="s">
        <v>418</v>
      </c>
      <c r="H870" s="727"/>
      <c r="I870" s="671"/>
      <c r="J870" s="287"/>
      <c r="K870" s="287"/>
      <c r="L870" s="287"/>
      <c r="M870" s="287"/>
      <c r="N870" s="287"/>
      <c r="O870" s="287"/>
      <c r="P870" s="287"/>
      <c r="Q870" s="287"/>
      <c r="R870" s="287"/>
      <c r="S870" s="287"/>
      <c r="T870" s="287"/>
      <c r="U870" s="287"/>
      <c r="V870" s="287"/>
      <c r="W870" s="287"/>
      <c r="X870" s="287"/>
      <c r="Y870" s="287"/>
      <c r="Z870" s="287"/>
      <c r="AA870" s="287"/>
      <c r="AB870" s="287"/>
      <c r="AC870" s="288"/>
    </row>
    <row r="871" customFormat="false" ht="12.75" hidden="false" customHeight="true" outlineLevel="0" collapsed="false">
      <c r="A871" s="634"/>
      <c r="B871" s="635"/>
      <c r="C871" s="694" t="n">
        <v>1</v>
      </c>
      <c r="D871" s="695"/>
      <c r="E871" s="694"/>
      <c r="F871" s="738"/>
      <c r="G871" s="699"/>
      <c r="H871" s="639" t="s">
        <v>291</v>
      </c>
      <c r="I871" s="700"/>
      <c r="J871" s="287"/>
      <c r="K871" s="287"/>
      <c r="L871" s="287"/>
      <c r="M871" s="287"/>
      <c r="N871" s="287"/>
      <c r="O871" s="287"/>
      <c r="P871" s="287"/>
      <c r="Q871" s="287"/>
      <c r="R871" s="287"/>
      <c r="S871" s="287"/>
      <c r="T871" s="287"/>
      <c r="U871" s="287"/>
      <c r="V871" s="287"/>
      <c r="W871" s="287"/>
      <c r="X871" s="287"/>
      <c r="Y871" s="287"/>
      <c r="Z871" s="287"/>
      <c r="AA871" s="287"/>
      <c r="AB871" s="287"/>
      <c r="AC871" s="288"/>
    </row>
    <row r="872" customFormat="false" ht="12.75" hidden="false" customHeight="true" outlineLevel="0" collapsed="false">
      <c r="A872" s="634"/>
      <c r="B872" s="635"/>
      <c r="C872" s="636"/>
      <c r="D872" s="637" t="n">
        <v>1</v>
      </c>
      <c r="E872" s="636" t="s">
        <v>31</v>
      </c>
      <c r="F872" s="638"/>
      <c r="G872" s="284"/>
      <c r="H872" s="639"/>
      <c r="I872" s="640" t="s">
        <v>292</v>
      </c>
      <c r="J872" s="645" t="n">
        <v>100</v>
      </c>
      <c r="K872" s="645"/>
      <c r="L872" s="549" t="n">
        <f aca="false">SUM(J872:K872)</f>
        <v>100</v>
      </c>
      <c r="M872" s="549"/>
      <c r="N872" s="549"/>
      <c r="O872" s="549"/>
      <c r="P872" s="549"/>
      <c r="Q872" s="549"/>
      <c r="R872" s="549"/>
      <c r="S872" s="549" t="n">
        <f aca="false">SUM(M872:R872)</f>
        <v>0</v>
      </c>
      <c r="T872" s="549" t="n">
        <f aca="false">S872+L872</f>
        <v>100</v>
      </c>
      <c r="U872" s="549"/>
      <c r="V872" s="549"/>
      <c r="W872" s="549"/>
      <c r="X872" s="549"/>
      <c r="Y872" s="549"/>
      <c r="Z872" s="549" t="n">
        <f aca="false">SUM(U872:Y872)</f>
        <v>0</v>
      </c>
      <c r="AA872" s="549" t="n">
        <f aca="false">Z872+T872</f>
        <v>100</v>
      </c>
      <c r="AB872" s="549"/>
      <c r="AC872" s="551"/>
    </row>
    <row r="873" customFormat="false" ht="12.75" hidden="false" customHeight="true" outlineLevel="0" collapsed="false">
      <c r="A873" s="634"/>
      <c r="B873" s="635"/>
      <c r="C873" s="636"/>
      <c r="D873" s="637" t="n">
        <v>2</v>
      </c>
      <c r="E873" s="636" t="s">
        <v>31</v>
      </c>
      <c r="F873" s="638"/>
      <c r="G873" s="284"/>
      <c r="H873" s="639"/>
      <c r="I873" s="640" t="s">
        <v>293</v>
      </c>
      <c r="J873" s="645" t="n">
        <v>24</v>
      </c>
      <c r="K873" s="645"/>
      <c r="L873" s="549" t="n">
        <f aca="false">SUM(J873:K873)</f>
        <v>24</v>
      </c>
      <c r="M873" s="549"/>
      <c r="N873" s="549"/>
      <c r="O873" s="549"/>
      <c r="P873" s="549"/>
      <c r="Q873" s="549" t="n">
        <v>40</v>
      </c>
      <c r="R873" s="549"/>
      <c r="S873" s="549" t="n">
        <f aca="false">SUM(M873:R873)</f>
        <v>40</v>
      </c>
      <c r="T873" s="549" t="n">
        <f aca="false">S873+L873</f>
        <v>64</v>
      </c>
      <c r="U873" s="549"/>
      <c r="V873" s="549"/>
      <c r="W873" s="549"/>
      <c r="X873" s="549"/>
      <c r="Y873" s="549"/>
      <c r="Z873" s="549" t="n">
        <f aca="false">SUM(U873:Y873)</f>
        <v>0</v>
      </c>
      <c r="AA873" s="549" t="n">
        <f aca="false">Z873+T873</f>
        <v>64</v>
      </c>
      <c r="AB873" s="549" t="n">
        <v>63</v>
      </c>
      <c r="AC873" s="551" t="n">
        <f aca="false">AB873/AA873*100</f>
        <v>98.4375</v>
      </c>
    </row>
    <row r="874" customFormat="false" ht="12.75" hidden="false" customHeight="true" outlineLevel="0" collapsed="false">
      <c r="A874" s="634"/>
      <c r="B874" s="635"/>
      <c r="C874" s="636"/>
      <c r="D874" s="637" t="n">
        <v>3</v>
      </c>
      <c r="E874" s="636" t="s">
        <v>31</v>
      </c>
      <c r="F874" s="638"/>
      <c r="G874" s="284"/>
      <c r="H874" s="639"/>
      <c r="I874" s="640" t="s">
        <v>294</v>
      </c>
      <c r="J874" s="645" t="n">
        <v>360</v>
      </c>
      <c r="K874" s="645"/>
      <c r="L874" s="549" t="n">
        <f aca="false">SUM(J874:K874)</f>
        <v>360</v>
      </c>
      <c r="M874" s="549" t="n">
        <v>197</v>
      </c>
      <c r="N874" s="549"/>
      <c r="O874" s="549"/>
      <c r="P874" s="549"/>
      <c r="Q874" s="549" t="n">
        <v>-80</v>
      </c>
      <c r="R874" s="549"/>
      <c r="S874" s="549" t="n">
        <f aca="false">SUM(M874:R874)</f>
        <v>117</v>
      </c>
      <c r="T874" s="549" t="n">
        <f aca="false">S874+L874</f>
        <v>477</v>
      </c>
      <c r="U874" s="549"/>
      <c r="V874" s="549"/>
      <c r="W874" s="549"/>
      <c r="X874" s="549"/>
      <c r="Y874" s="549"/>
      <c r="Z874" s="549" t="n">
        <f aca="false">SUM(U874:Y874)</f>
        <v>0</v>
      </c>
      <c r="AA874" s="549" t="n">
        <f aca="false">Z874+T874</f>
        <v>477</v>
      </c>
      <c r="AB874" s="549" t="n">
        <v>235</v>
      </c>
      <c r="AC874" s="551" t="n">
        <f aca="false">AB874/AA874*100</f>
        <v>49.2662473794549</v>
      </c>
    </row>
    <row r="875" customFormat="false" ht="12.75" hidden="false" customHeight="true" outlineLevel="0" collapsed="false">
      <c r="A875" s="634"/>
      <c r="B875" s="635"/>
      <c r="C875" s="636"/>
      <c r="D875" s="637" t="n">
        <v>5</v>
      </c>
      <c r="E875" s="636" t="s">
        <v>31</v>
      </c>
      <c r="F875" s="638"/>
      <c r="G875" s="284"/>
      <c r="H875" s="639"/>
      <c r="I875" s="640" t="s">
        <v>300</v>
      </c>
      <c r="J875" s="645" t="n">
        <v>200</v>
      </c>
      <c r="K875" s="645"/>
      <c r="L875" s="549" t="n">
        <f aca="false">SUM(J875:K875)</f>
        <v>200</v>
      </c>
      <c r="M875" s="549"/>
      <c r="N875" s="549"/>
      <c r="O875" s="549"/>
      <c r="P875" s="549"/>
      <c r="Q875" s="549"/>
      <c r="R875" s="549"/>
      <c r="S875" s="549" t="n">
        <f aca="false">SUM(M875:R875)</f>
        <v>0</v>
      </c>
      <c r="T875" s="549" t="n">
        <f aca="false">S875+L875</f>
        <v>200</v>
      </c>
      <c r="U875" s="549"/>
      <c r="V875" s="549"/>
      <c r="W875" s="549"/>
      <c r="X875" s="549"/>
      <c r="Y875" s="549"/>
      <c r="Z875" s="549" t="n">
        <f aca="false">SUM(U875:Y875)</f>
        <v>0</v>
      </c>
      <c r="AA875" s="549" t="n">
        <f aca="false">Z875+T875</f>
        <v>200</v>
      </c>
      <c r="AB875" s="549"/>
      <c r="AC875" s="551"/>
    </row>
    <row r="876" customFormat="false" ht="12.75" hidden="false" customHeight="true" outlineLevel="0" collapsed="false">
      <c r="A876" s="634"/>
      <c r="B876" s="635"/>
      <c r="C876" s="636"/>
      <c r="D876" s="637"/>
      <c r="E876" s="636"/>
      <c r="F876" s="671"/>
      <c r="G876" s="284"/>
      <c r="H876" s="727"/>
      <c r="I876" s="671"/>
      <c r="J876" s="287"/>
      <c r="K876" s="287"/>
      <c r="L876" s="287"/>
      <c r="M876" s="287"/>
      <c r="N876" s="287"/>
      <c r="O876" s="287"/>
      <c r="P876" s="287"/>
      <c r="Q876" s="287"/>
      <c r="R876" s="287"/>
      <c r="S876" s="641"/>
      <c r="T876" s="641"/>
      <c r="U876" s="641"/>
      <c r="V876" s="641"/>
      <c r="W876" s="641"/>
      <c r="X876" s="641"/>
      <c r="Y876" s="641"/>
      <c r="Z876" s="641"/>
      <c r="AA876" s="641"/>
      <c r="AB876" s="641"/>
      <c r="AC876" s="643"/>
    </row>
    <row r="877" customFormat="false" ht="12.75" hidden="false" customHeight="true" outlineLevel="0" collapsed="false">
      <c r="A877" s="634"/>
      <c r="B877" s="635"/>
      <c r="C877" s="636"/>
      <c r="D877" s="637"/>
      <c r="E877" s="636"/>
      <c r="F877" s="676"/>
      <c r="G877" s="668"/>
      <c r="H877" s="677"/>
      <c r="I877" s="670" t="s">
        <v>36</v>
      </c>
      <c r="J877" s="648" t="n">
        <f aca="false">SUM(J872:J876)</f>
        <v>684</v>
      </c>
      <c r="K877" s="648" t="n">
        <f aca="false">SUM(K875:K876)</f>
        <v>0</v>
      </c>
      <c r="L877" s="648" t="n">
        <f aca="false">SUM(L872:L876)</f>
        <v>684</v>
      </c>
      <c r="M877" s="648" t="n">
        <f aca="false">SUM(M872:M876)</f>
        <v>197</v>
      </c>
      <c r="N877" s="648"/>
      <c r="O877" s="648"/>
      <c r="P877" s="648"/>
      <c r="Q877" s="648" t="n">
        <f aca="false">SUM(Q872:Q876)</f>
        <v>-40</v>
      </c>
      <c r="R877" s="648"/>
      <c r="S877" s="648" t="n">
        <f aca="false">SUM(S870:S876)</f>
        <v>157</v>
      </c>
      <c r="T877" s="648" t="n">
        <f aca="false">SUM(T870:T876)</f>
        <v>841</v>
      </c>
      <c r="U877" s="648"/>
      <c r="V877" s="648"/>
      <c r="W877" s="648"/>
      <c r="X877" s="648"/>
      <c r="Y877" s="648"/>
      <c r="Z877" s="648"/>
      <c r="AA877" s="648" t="n">
        <f aca="false">SUM(AA872:AA876)</f>
        <v>841</v>
      </c>
      <c r="AB877" s="648" t="n">
        <f aca="false">SUM(AB872:AB876)</f>
        <v>298</v>
      </c>
      <c r="AC877" s="650" t="n">
        <f aca="false">AB877/AA877*100</f>
        <v>35.4340071343639</v>
      </c>
    </row>
    <row r="878" customFormat="false" ht="12.75" hidden="false" customHeight="true" outlineLevel="0" collapsed="false">
      <c r="A878" s="634"/>
      <c r="B878" s="635"/>
      <c r="C878" s="636"/>
      <c r="D878" s="637"/>
      <c r="E878" s="636"/>
      <c r="F878" s="671"/>
      <c r="G878" s="284"/>
      <c r="H878" s="727"/>
      <c r="I878" s="671"/>
      <c r="J878" s="287"/>
      <c r="K878" s="287"/>
      <c r="L878" s="287"/>
      <c r="M878" s="287"/>
      <c r="N878" s="287"/>
      <c r="O878" s="287"/>
      <c r="P878" s="287"/>
      <c r="Q878" s="287"/>
      <c r="R878" s="287"/>
      <c r="S878" s="287"/>
      <c r="T878" s="287"/>
      <c r="U878" s="287"/>
      <c r="V878" s="287"/>
      <c r="W878" s="287"/>
      <c r="X878" s="287"/>
      <c r="Y878" s="287"/>
      <c r="Z878" s="287"/>
      <c r="AA878" s="287"/>
      <c r="AB878" s="287"/>
      <c r="AC878" s="288"/>
    </row>
    <row r="879" customFormat="false" ht="12.75" hidden="false" customHeight="true" outlineLevel="0" collapsed="false">
      <c r="A879" s="634"/>
      <c r="B879" s="635" t="n">
        <v>4</v>
      </c>
      <c r="C879" s="636"/>
      <c r="D879" s="637"/>
      <c r="E879" s="636"/>
      <c r="F879" s="671"/>
      <c r="G879" s="284" t="s">
        <v>419</v>
      </c>
      <c r="H879" s="727"/>
      <c r="I879" s="671"/>
      <c r="J879" s="287"/>
      <c r="K879" s="287"/>
      <c r="L879" s="287"/>
      <c r="M879" s="287"/>
      <c r="N879" s="287"/>
      <c r="O879" s="287"/>
      <c r="P879" s="287"/>
      <c r="Q879" s="287"/>
      <c r="R879" s="287"/>
      <c r="S879" s="287"/>
      <c r="T879" s="287"/>
      <c r="U879" s="287"/>
      <c r="V879" s="287"/>
      <c r="W879" s="287"/>
      <c r="X879" s="287"/>
      <c r="Y879" s="287"/>
      <c r="Z879" s="287"/>
      <c r="AA879" s="287"/>
      <c r="AB879" s="287"/>
      <c r="AC879" s="288"/>
    </row>
    <row r="880" customFormat="false" ht="12.75" hidden="false" customHeight="true" outlineLevel="0" collapsed="false">
      <c r="A880" s="634"/>
      <c r="B880" s="635"/>
      <c r="C880" s="636" t="n">
        <v>1</v>
      </c>
      <c r="D880" s="637"/>
      <c r="E880" s="636"/>
      <c r="F880" s="671"/>
      <c r="G880" s="284"/>
      <c r="H880" s="639" t="s">
        <v>291</v>
      </c>
      <c r="I880" s="671"/>
      <c r="J880" s="287"/>
      <c r="K880" s="287"/>
      <c r="L880" s="287"/>
      <c r="M880" s="287"/>
      <c r="N880" s="287"/>
      <c r="O880" s="287"/>
      <c r="P880" s="287"/>
      <c r="Q880" s="287"/>
      <c r="R880" s="287"/>
      <c r="S880" s="287"/>
      <c r="T880" s="287"/>
      <c r="U880" s="287"/>
      <c r="V880" s="287"/>
      <c r="W880" s="287"/>
      <c r="X880" s="287"/>
      <c r="Y880" s="287"/>
      <c r="Z880" s="287"/>
      <c r="AA880" s="287"/>
      <c r="AB880" s="287"/>
      <c r="AC880" s="288"/>
    </row>
    <row r="881" customFormat="false" ht="12.75" hidden="false" customHeight="true" outlineLevel="0" collapsed="false">
      <c r="A881" s="634"/>
      <c r="B881" s="635"/>
      <c r="C881" s="636"/>
      <c r="D881" s="637" t="n">
        <v>1</v>
      </c>
      <c r="E881" s="636" t="s">
        <v>34</v>
      </c>
      <c r="F881" s="638"/>
      <c r="G881" s="284"/>
      <c r="H881" s="639"/>
      <c r="I881" s="640" t="s">
        <v>292</v>
      </c>
      <c r="J881" s="645" t="n">
        <v>428</v>
      </c>
      <c r="K881" s="645"/>
      <c r="L881" s="549" t="n">
        <f aca="false">SUM(J881:K881)</f>
        <v>428</v>
      </c>
      <c r="M881" s="549"/>
      <c r="N881" s="549"/>
      <c r="O881" s="549"/>
      <c r="P881" s="549"/>
      <c r="Q881" s="549" t="n">
        <v>-207</v>
      </c>
      <c r="R881" s="549"/>
      <c r="S881" s="549" t="n">
        <f aca="false">SUM(M881:R881)</f>
        <v>-207</v>
      </c>
      <c r="T881" s="549" t="n">
        <f aca="false">S881+L881</f>
        <v>221</v>
      </c>
      <c r="U881" s="549"/>
      <c r="V881" s="549"/>
      <c r="W881" s="549"/>
      <c r="X881" s="549"/>
      <c r="Y881" s="549"/>
      <c r="Z881" s="549" t="n">
        <f aca="false">SUM(U881:Y881)</f>
        <v>0</v>
      </c>
      <c r="AA881" s="549" t="n">
        <f aca="false">Z881+T881</f>
        <v>221</v>
      </c>
      <c r="AB881" s="549" t="n">
        <v>140</v>
      </c>
      <c r="AC881" s="551" t="n">
        <f aca="false">AB881/AA881*100</f>
        <v>63.3484162895928</v>
      </c>
    </row>
    <row r="882" customFormat="false" ht="12.75" hidden="false" customHeight="true" outlineLevel="0" collapsed="false">
      <c r="A882" s="634"/>
      <c r="B882" s="635"/>
      <c r="C882" s="636"/>
      <c r="D882" s="637" t="n">
        <v>2</v>
      </c>
      <c r="E882" s="636" t="s">
        <v>34</v>
      </c>
      <c r="F882" s="638"/>
      <c r="G882" s="284"/>
      <c r="H882" s="639"/>
      <c r="I882" s="640" t="s">
        <v>293</v>
      </c>
      <c r="J882" s="645" t="n">
        <v>115</v>
      </c>
      <c r="K882" s="645"/>
      <c r="L882" s="549" t="n">
        <f aca="false">SUM(J882:K882)</f>
        <v>115</v>
      </c>
      <c r="M882" s="549"/>
      <c r="N882" s="549"/>
      <c r="O882" s="549"/>
      <c r="P882" s="549"/>
      <c r="Q882" s="549" t="n">
        <v>-56</v>
      </c>
      <c r="R882" s="549"/>
      <c r="S882" s="549" t="n">
        <f aca="false">SUM(M882:R882)</f>
        <v>-56</v>
      </c>
      <c r="T882" s="549" t="n">
        <f aca="false">S882+L882</f>
        <v>59</v>
      </c>
      <c r="U882" s="549"/>
      <c r="V882" s="549"/>
      <c r="W882" s="549"/>
      <c r="X882" s="549"/>
      <c r="Y882" s="549"/>
      <c r="Z882" s="549" t="n">
        <f aca="false">SUM(U882:Y882)</f>
        <v>0</v>
      </c>
      <c r="AA882" s="549" t="n">
        <f aca="false">Z882+T882</f>
        <v>59</v>
      </c>
      <c r="AB882" s="549" t="n">
        <v>38</v>
      </c>
      <c r="AC882" s="551" t="n">
        <f aca="false">AB882/AA882*100</f>
        <v>64.4067796610169</v>
      </c>
    </row>
    <row r="883" customFormat="false" ht="12.75" hidden="false" customHeight="true" outlineLevel="0" collapsed="false">
      <c r="A883" s="634"/>
      <c r="B883" s="635"/>
      <c r="C883" s="636"/>
      <c r="D883" s="637"/>
      <c r="E883" s="636"/>
      <c r="F883" s="671"/>
      <c r="G883" s="284"/>
      <c r="H883" s="727"/>
      <c r="I883" s="671"/>
      <c r="J883" s="287"/>
      <c r="K883" s="287"/>
      <c r="L883" s="287"/>
      <c r="M883" s="287"/>
      <c r="N883" s="287"/>
      <c r="O883" s="287"/>
      <c r="P883" s="287"/>
      <c r="Q883" s="287"/>
      <c r="R883" s="287"/>
      <c r="S883" s="641"/>
      <c r="T883" s="641"/>
      <c r="U883" s="641"/>
      <c r="V883" s="641"/>
      <c r="W883" s="641"/>
      <c r="X883" s="641"/>
      <c r="Y883" s="641"/>
      <c r="Z883" s="641"/>
      <c r="AA883" s="641"/>
      <c r="AB883" s="641"/>
      <c r="AC883" s="643"/>
    </row>
    <row r="884" customFormat="false" ht="12.75" hidden="false" customHeight="true" outlineLevel="0" collapsed="false">
      <c r="A884" s="634"/>
      <c r="B884" s="635"/>
      <c r="C884" s="636"/>
      <c r="D884" s="637"/>
      <c r="E884" s="636"/>
      <c r="F884" s="676"/>
      <c r="G884" s="668"/>
      <c r="H884" s="677"/>
      <c r="I884" s="670" t="s">
        <v>36</v>
      </c>
      <c r="J884" s="648" t="n">
        <f aca="false">SUM(J878:J883)</f>
        <v>543</v>
      </c>
      <c r="K884" s="648" t="n">
        <f aca="false">SUM(K878:K883)</f>
        <v>0</v>
      </c>
      <c r="L884" s="648" t="n">
        <f aca="false">SUM(L878:L883)</f>
        <v>543</v>
      </c>
      <c r="M884" s="648"/>
      <c r="N884" s="648"/>
      <c r="O884" s="648"/>
      <c r="P884" s="648"/>
      <c r="Q884" s="648" t="n">
        <f aca="false">SUM(Q881:Q883)</f>
        <v>-263</v>
      </c>
      <c r="R884" s="648" t="n">
        <f aca="false">SUM(R881:R883)</f>
        <v>0</v>
      </c>
      <c r="S884" s="648" t="n">
        <f aca="false">SUM(S881:S883)</f>
        <v>-263</v>
      </c>
      <c r="T884" s="648" t="n">
        <f aca="false">SUM(T881:T883)</f>
        <v>280</v>
      </c>
      <c r="U884" s="648"/>
      <c r="V884" s="648"/>
      <c r="W884" s="648"/>
      <c r="X884" s="648"/>
      <c r="Y884" s="648"/>
      <c r="Z884" s="648"/>
      <c r="AA884" s="648" t="n">
        <f aca="false">SUM(AA881:AA883)</f>
        <v>280</v>
      </c>
      <c r="AB884" s="648" t="n">
        <f aca="false">SUM(AB881:AB883)</f>
        <v>178</v>
      </c>
      <c r="AC884" s="650" t="n">
        <f aca="false">AB884/AA884*100</f>
        <v>63.5714285714286</v>
      </c>
    </row>
    <row r="885" customFormat="false" ht="6.75" hidden="false" customHeight="true" outlineLevel="0" collapsed="false">
      <c r="A885" s="692"/>
      <c r="B885" s="693"/>
      <c r="C885" s="694"/>
      <c r="D885" s="695"/>
      <c r="E885" s="694"/>
      <c r="F885" s="738"/>
      <c r="G885" s="699"/>
      <c r="H885" s="701"/>
      <c r="I885" s="700"/>
      <c r="J885" s="645"/>
      <c r="K885" s="645"/>
      <c r="L885" s="645"/>
      <c r="M885" s="645"/>
      <c r="N885" s="645"/>
      <c r="O885" s="645"/>
      <c r="P885" s="645"/>
      <c r="Q885" s="645"/>
      <c r="R885" s="645"/>
      <c r="S885" s="645"/>
      <c r="T885" s="645"/>
      <c r="U885" s="645"/>
      <c r="V885" s="645"/>
      <c r="W885" s="645"/>
      <c r="X885" s="645"/>
      <c r="Y885" s="645"/>
      <c r="Z885" s="645"/>
      <c r="AA885" s="645"/>
      <c r="AB885" s="645"/>
      <c r="AC885" s="724"/>
    </row>
    <row r="886" customFormat="false" ht="13.5" hidden="false" customHeight="true" outlineLevel="0" collapsed="false">
      <c r="A886" s="692"/>
      <c r="B886" s="693"/>
      <c r="C886" s="694"/>
      <c r="D886" s="695"/>
      <c r="E886" s="694"/>
      <c r="F886" s="739"/>
      <c r="G886" s="673"/>
      <c r="H886" s="674"/>
      <c r="I886" s="675" t="s">
        <v>55</v>
      </c>
      <c r="J886" s="656" t="n">
        <f aca="false">SUM(J855:J884)/2</f>
        <v>3227</v>
      </c>
      <c r="K886" s="656" t="n">
        <f aca="false">SUM(K866:K885)</f>
        <v>0</v>
      </c>
      <c r="L886" s="656" t="n">
        <f aca="false">SUM(L855:L884)/2</f>
        <v>3227</v>
      </c>
      <c r="M886" s="656" t="n">
        <f aca="false">SUM(M855:M884)/2</f>
        <v>1652</v>
      </c>
      <c r="N886" s="656" t="n">
        <f aca="false">SUM(N855:N884)/2</f>
        <v>0</v>
      </c>
      <c r="O886" s="656" t="n">
        <f aca="false">SUM(O855:O884)/2</f>
        <v>0</v>
      </c>
      <c r="P886" s="656" t="n">
        <f aca="false">SUM(P855:P884)/2</f>
        <v>0</v>
      </c>
      <c r="Q886" s="656" t="n">
        <f aca="false">SUM(Q855:Q884)/2</f>
        <v>-303</v>
      </c>
      <c r="R886" s="656" t="n">
        <f aca="false">SUM(R855:R884)/2</f>
        <v>0</v>
      </c>
      <c r="S886" s="656" t="n">
        <f aca="false">SUM(S855:S884)/2</f>
        <v>1349</v>
      </c>
      <c r="T886" s="656" t="n">
        <f aca="false">SUM(T855:T884)/2</f>
        <v>4576</v>
      </c>
      <c r="U886" s="656"/>
      <c r="V886" s="656"/>
      <c r="W886" s="656"/>
      <c r="X886" s="656"/>
      <c r="Y886" s="656"/>
      <c r="Z886" s="656"/>
      <c r="AA886" s="656" t="n">
        <f aca="false">SUM(AA855:AA884)/2</f>
        <v>4576</v>
      </c>
      <c r="AB886" s="656" t="n">
        <f aca="false">SUM(AB855:AB884)/2</f>
        <v>1129</v>
      </c>
      <c r="AC886" s="725" t="n">
        <f aca="false">AB886/AA886*100</f>
        <v>24.6722027972028</v>
      </c>
    </row>
    <row r="887" customFormat="false" ht="9.75" hidden="false" customHeight="true" outlineLevel="0" collapsed="false">
      <c r="A887" s="692"/>
      <c r="B887" s="693"/>
      <c r="C887" s="694"/>
      <c r="D887" s="695"/>
      <c r="E887" s="694"/>
      <c r="F887" s="696"/>
      <c r="G887" s="284"/>
      <c r="H887" s="639"/>
      <c r="I887" s="640"/>
      <c r="J887" s="740"/>
      <c r="K887" s="740"/>
      <c r="L887" s="740"/>
      <c r="M887" s="740"/>
      <c r="N887" s="740"/>
      <c r="O887" s="740"/>
      <c r="P887" s="740"/>
      <c r="Q887" s="740"/>
      <c r="R887" s="740"/>
      <c r="S887" s="740"/>
      <c r="T887" s="740"/>
      <c r="U887" s="740"/>
      <c r="V887" s="740"/>
      <c r="W887" s="740"/>
      <c r="X887" s="740"/>
      <c r="Y887" s="740"/>
      <c r="Z887" s="740"/>
      <c r="AA887" s="740"/>
      <c r="AB887" s="740"/>
      <c r="AC887" s="548"/>
    </row>
    <row r="888" customFormat="false" ht="13.5" hidden="false" customHeight="true" outlineLevel="0" collapsed="false">
      <c r="A888" s="692" t="n">
        <v>20</v>
      </c>
      <c r="B888" s="693"/>
      <c r="C888" s="694"/>
      <c r="D888" s="695"/>
      <c r="E888" s="694"/>
      <c r="F888" s="698" t="s">
        <v>420</v>
      </c>
      <c r="G888" s="699"/>
      <c r="H888" s="701"/>
      <c r="I888" s="640"/>
      <c r="J888" s="641"/>
      <c r="K888" s="641"/>
      <c r="L888" s="641"/>
      <c r="M888" s="641"/>
      <c r="N888" s="641"/>
      <c r="O888" s="641"/>
      <c r="P888" s="641"/>
      <c r="Q888" s="641"/>
      <c r="R888" s="641"/>
      <c r="S888" s="641"/>
      <c r="T888" s="641"/>
      <c r="U888" s="641"/>
      <c r="V888" s="641"/>
      <c r="W888" s="641"/>
      <c r="X888" s="641"/>
      <c r="Y888" s="641"/>
      <c r="Z888" s="641"/>
      <c r="AA888" s="641"/>
      <c r="AB888" s="641"/>
      <c r="AC888" s="643"/>
    </row>
    <row r="889" customFormat="false" ht="13.5" hidden="false" customHeight="true" outlineLevel="0" collapsed="false">
      <c r="A889" s="692"/>
      <c r="B889" s="693"/>
      <c r="C889" s="694" t="n">
        <v>1</v>
      </c>
      <c r="D889" s="695"/>
      <c r="E889" s="694"/>
      <c r="F889" s="738"/>
      <c r="G889" s="699"/>
      <c r="H889" s="639" t="s">
        <v>291</v>
      </c>
      <c r="I889" s="700"/>
      <c r="J889" s="641"/>
      <c r="K889" s="641"/>
      <c r="L889" s="641"/>
      <c r="M889" s="641"/>
      <c r="N889" s="641"/>
      <c r="O889" s="641"/>
      <c r="P889" s="641"/>
      <c r="Q889" s="641"/>
      <c r="R889" s="641"/>
      <c r="S889" s="641"/>
      <c r="T889" s="641"/>
      <c r="U889" s="641"/>
      <c r="V889" s="641"/>
      <c r="W889" s="641"/>
      <c r="X889" s="641"/>
      <c r="Y889" s="641"/>
      <c r="Z889" s="641"/>
      <c r="AA889" s="641"/>
      <c r="AB889" s="641"/>
      <c r="AC889" s="643"/>
    </row>
    <row r="890" customFormat="false" ht="13.5" hidden="false" customHeight="true" outlineLevel="0" collapsed="false">
      <c r="A890" s="692"/>
      <c r="B890" s="693"/>
      <c r="C890" s="694"/>
      <c r="D890" s="695" t="n">
        <v>3</v>
      </c>
      <c r="E890" s="694" t="s">
        <v>34</v>
      </c>
      <c r="F890" s="738"/>
      <c r="G890" s="699"/>
      <c r="H890" s="701"/>
      <c r="I890" s="640" t="s">
        <v>294</v>
      </c>
      <c r="J890" s="645" t="n">
        <v>855</v>
      </c>
      <c r="K890" s="645"/>
      <c r="L890" s="549" t="n">
        <f aca="false">SUM(J890:K890)</f>
        <v>855</v>
      </c>
      <c r="M890" s="549"/>
      <c r="N890" s="549"/>
      <c r="O890" s="549"/>
      <c r="P890" s="549"/>
      <c r="Q890" s="549"/>
      <c r="R890" s="549"/>
      <c r="S890" s="549"/>
      <c r="T890" s="549" t="n">
        <f aca="false">S890+L890</f>
        <v>855</v>
      </c>
      <c r="U890" s="549"/>
      <c r="V890" s="549"/>
      <c r="W890" s="549"/>
      <c r="X890" s="549"/>
      <c r="Y890" s="549"/>
      <c r="Z890" s="549" t="n">
        <f aca="false">SUM(U890:Y890)</f>
        <v>0</v>
      </c>
      <c r="AA890" s="549" t="n">
        <f aca="false">Z890+T890</f>
        <v>855</v>
      </c>
      <c r="AB890" s="549"/>
      <c r="AC890" s="551"/>
    </row>
    <row r="891" customFormat="false" ht="15" hidden="false" customHeight="false" outlineLevel="0" collapsed="false">
      <c r="A891" s="692"/>
      <c r="B891" s="693"/>
      <c r="C891" s="694"/>
      <c r="D891" s="695"/>
      <c r="E891" s="694"/>
      <c r="F891" s="738"/>
      <c r="G891" s="699"/>
      <c r="H891" s="701"/>
      <c r="I891" s="700"/>
      <c r="J891" s="645"/>
      <c r="K891" s="645"/>
      <c r="L891" s="645"/>
      <c r="M891" s="645"/>
      <c r="N891" s="645"/>
      <c r="O891" s="645"/>
      <c r="P891" s="645"/>
      <c r="Q891" s="645"/>
      <c r="R891" s="645"/>
      <c r="S891" s="645"/>
      <c r="T891" s="645"/>
      <c r="U891" s="645"/>
      <c r="V891" s="645"/>
      <c r="W891" s="645"/>
      <c r="X891" s="645"/>
      <c r="Y891" s="645"/>
      <c r="Z891" s="645"/>
      <c r="AA891" s="645"/>
      <c r="AB891" s="645"/>
      <c r="AC891" s="724"/>
    </row>
    <row r="892" customFormat="false" ht="13.5" hidden="false" customHeight="true" outlineLevel="0" collapsed="false">
      <c r="A892" s="692"/>
      <c r="B892" s="693"/>
      <c r="C892" s="694"/>
      <c r="D892" s="695"/>
      <c r="E892" s="694"/>
      <c r="F892" s="739"/>
      <c r="G892" s="673"/>
      <c r="H892" s="674"/>
      <c r="I892" s="675" t="s">
        <v>55</v>
      </c>
      <c r="J892" s="656" t="n">
        <f aca="false">SUM(J887:J891)</f>
        <v>855</v>
      </c>
      <c r="K892" s="656" t="n">
        <f aca="false">SUM(K887:K891)</f>
        <v>0</v>
      </c>
      <c r="L892" s="656" t="n">
        <f aca="false">SUM(L887:L891)</f>
        <v>855</v>
      </c>
      <c r="M892" s="656" t="n">
        <f aca="false">SUM(M887:M891)</f>
        <v>0</v>
      </c>
      <c r="N892" s="656"/>
      <c r="O892" s="656"/>
      <c r="P892" s="656"/>
      <c r="Q892" s="656"/>
      <c r="R892" s="656"/>
      <c r="S892" s="656"/>
      <c r="T892" s="656" t="n">
        <f aca="false">SUM(T890:T891)</f>
        <v>855</v>
      </c>
      <c r="U892" s="656"/>
      <c r="V892" s="656"/>
      <c r="W892" s="656"/>
      <c r="X892" s="656"/>
      <c r="Y892" s="656"/>
      <c r="Z892" s="656"/>
      <c r="AA892" s="656" t="n">
        <f aca="false">SUM(AA890:AA891)</f>
        <v>855</v>
      </c>
      <c r="AB892" s="656"/>
      <c r="AC892" s="725"/>
    </row>
    <row r="893" customFormat="false" ht="15" hidden="false" customHeight="false" outlineLevel="0" collapsed="false">
      <c r="A893" s="692"/>
      <c r="B893" s="693"/>
      <c r="C893" s="694"/>
      <c r="D893" s="695"/>
      <c r="E893" s="694"/>
      <c r="F893" s="696"/>
      <c r="G893" s="284"/>
      <c r="H893" s="639"/>
      <c r="I893" s="640"/>
      <c r="J893" s="740"/>
      <c r="K893" s="740"/>
      <c r="L893" s="740"/>
      <c r="M893" s="740"/>
      <c r="N893" s="740"/>
      <c r="O893" s="740"/>
      <c r="P893" s="740"/>
      <c r="Q893" s="740"/>
      <c r="R893" s="740"/>
      <c r="S893" s="740"/>
      <c r="T893" s="740"/>
      <c r="U893" s="740"/>
      <c r="V893" s="740"/>
      <c r="W893" s="740"/>
      <c r="X893" s="740"/>
      <c r="Y893" s="740"/>
      <c r="Z893" s="740"/>
      <c r="AA893" s="740"/>
      <c r="AB893" s="740"/>
      <c r="AC893" s="548"/>
    </row>
    <row r="894" customFormat="false" ht="13.5" hidden="false" customHeight="true" outlineLevel="0" collapsed="false">
      <c r="A894" s="692" t="n">
        <v>21</v>
      </c>
      <c r="B894" s="693"/>
      <c r="C894" s="694"/>
      <c r="D894" s="695"/>
      <c r="E894" s="694"/>
      <c r="F894" s="741" t="s">
        <v>421</v>
      </c>
      <c r="G894" s="742"/>
      <c r="H894" s="743"/>
      <c r="I894" s="744"/>
      <c r="J894" s="641"/>
      <c r="K894" s="641"/>
      <c r="L894" s="641"/>
      <c r="M894" s="641"/>
      <c r="N894" s="641"/>
      <c r="O894" s="641"/>
      <c r="P894" s="641"/>
      <c r="Q894" s="641"/>
      <c r="R894" s="641"/>
      <c r="S894" s="641"/>
      <c r="T894" s="641"/>
      <c r="U894" s="641"/>
      <c r="V894" s="641"/>
      <c r="W894" s="641"/>
      <c r="X894" s="641"/>
      <c r="Y894" s="641"/>
      <c r="Z894" s="641"/>
      <c r="AA894" s="641"/>
      <c r="AB894" s="641"/>
      <c r="AC894" s="643"/>
    </row>
    <row r="895" customFormat="false" ht="13.5" hidden="false" customHeight="true" outlineLevel="0" collapsed="false">
      <c r="A895" s="692"/>
      <c r="B895" s="693"/>
      <c r="C895" s="694" t="n">
        <v>1</v>
      </c>
      <c r="D895" s="695"/>
      <c r="E895" s="694"/>
      <c r="F895" s="738"/>
      <c r="G895" s="699"/>
      <c r="H895" s="639" t="s">
        <v>291</v>
      </c>
      <c r="I895" s="700"/>
      <c r="J895" s="641"/>
      <c r="K895" s="641"/>
      <c r="L895" s="641"/>
      <c r="M895" s="641"/>
      <c r="N895" s="641"/>
      <c r="O895" s="641"/>
      <c r="P895" s="641"/>
      <c r="Q895" s="641"/>
      <c r="R895" s="641"/>
      <c r="S895" s="641"/>
      <c r="T895" s="641"/>
      <c r="U895" s="641"/>
      <c r="V895" s="641"/>
      <c r="W895" s="641"/>
      <c r="X895" s="641"/>
      <c r="Y895" s="641"/>
      <c r="Z895" s="641"/>
      <c r="AA895" s="641"/>
      <c r="AB895" s="641"/>
      <c r="AC895" s="643"/>
    </row>
    <row r="896" customFormat="false" ht="13.5" hidden="false" customHeight="true" outlineLevel="0" collapsed="false">
      <c r="A896" s="692"/>
      <c r="B896" s="693"/>
      <c r="C896" s="694"/>
      <c r="D896" s="695" t="n">
        <v>5</v>
      </c>
      <c r="E896" s="694" t="s">
        <v>34</v>
      </c>
      <c r="F896" s="738"/>
      <c r="G896" s="699"/>
      <c r="H896" s="701"/>
      <c r="I896" s="640" t="s">
        <v>300</v>
      </c>
      <c r="J896" s="645" t="n">
        <v>900</v>
      </c>
      <c r="K896" s="645"/>
      <c r="L896" s="549" t="n">
        <f aca="false">SUM(J896:K896)</f>
        <v>900</v>
      </c>
      <c r="M896" s="549"/>
      <c r="N896" s="549"/>
      <c r="O896" s="549"/>
      <c r="P896" s="549"/>
      <c r="Q896" s="549"/>
      <c r="R896" s="549"/>
      <c r="S896" s="549"/>
      <c r="T896" s="549" t="n">
        <f aca="false">S896+L896</f>
        <v>900</v>
      </c>
      <c r="U896" s="549"/>
      <c r="V896" s="549"/>
      <c r="W896" s="549"/>
      <c r="X896" s="549"/>
      <c r="Y896" s="549"/>
      <c r="Z896" s="549" t="n">
        <f aca="false">SUM(U896:Y896)</f>
        <v>0</v>
      </c>
      <c r="AA896" s="549" t="n">
        <f aca="false">Z896+T896</f>
        <v>900</v>
      </c>
      <c r="AB896" s="549" t="n">
        <v>900</v>
      </c>
      <c r="AC896" s="551" t="n">
        <f aca="false">AB896/AA896*100</f>
        <v>100</v>
      </c>
    </row>
    <row r="897" customFormat="false" ht="13.5" hidden="false" customHeight="true" outlineLevel="0" collapsed="false">
      <c r="A897" s="692"/>
      <c r="B897" s="693"/>
      <c r="C897" s="694"/>
      <c r="D897" s="695"/>
      <c r="E897" s="694"/>
      <c r="F897" s="738"/>
      <c r="G897" s="699"/>
      <c r="H897" s="701"/>
      <c r="I897" s="640"/>
      <c r="J897" s="645"/>
      <c r="K897" s="645"/>
      <c r="L897" s="549"/>
      <c r="M897" s="549"/>
      <c r="N897" s="549"/>
      <c r="O897" s="549"/>
      <c r="P897" s="549"/>
      <c r="Q897" s="549"/>
      <c r="R897" s="549"/>
      <c r="S897" s="549"/>
      <c r="T897" s="645"/>
      <c r="U897" s="645"/>
      <c r="V897" s="645"/>
      <c r="W897" s="645"/>
      <c r="X897" s="645"/>
      <c r="Y897" s="645"/>
      <c r="Z897" s="645"/>
      <c r="AA897" s="645"/>
      <c r="AB897" s="645"/>
      <c r="AC897" s="724"/>
    </row>
    <row r="898" customFormat="false" ht="13.5" hidden="false" customHeight="true" outlineLevel="0" collapsed="false">
      <c r="A898" s="692"/>
      <c r="B898" s="693"/>
      <c r="C898" s="694"/>
      <c r="D898" s="695"/>
      <c r="E898" s="694"/>
      <c r="F898" s="739"/>
      <c r="G898" s="673"/>
      <c r="H898" s="674"/>
      <c r="I898" s="675" t="s">
        <v>55</v>
      </c>
      <c r="J898" s="656" t="n">
        <f aca="false">SUM(J896:J897)</f>
        <v>900</v>
      </c>
      <c r="K898" s="656" t="n">
        <f aca="false">SUM(K896:K897)</f>
        <v>0</v>
      </c>
      <c r="L898" s="656" t="n">
        <f aca="false">SUM(L896:L897)</f>
        <v>900</v>
      </c>
      <c r="M898" s="656" t="n">
        <f aca="false">SUM(M896:M897)</f>
        <v>0</v>
      </c>
      <c r="N898" s="656"/>
      <c r="O898" s="656"/>
      <c r="P898" s="656"/>
      <c r="Q898" s="656"/>
      <c r="R898" s="656"/>
      <c r="S898" s="656"/>
      <c r="T898" s="656" t="n">
        <f aca="false">SUM(T896:T897)</f>
        <v>900</v>
      </c>
      <c r="U898" s="656"/>
      <c r="V898" s="656"/>
      <c r="W898" s="656"/>
      <c r="X898" s="656"/>
      <c r="Y898" s="656"/>
      <c r="Z898" s="656"/>
      <c r="AA898" s="656" t="n">
        <f aca="false">SUM(AA896:AA897)</f>
        <v>900</v>
      </c>
      <c r="AB898" s="656" t="n">
        <f aca="false">SUM(AB896:AB897)</f>
        <v>900</v>
      </c>
      <c r="AC898" s="725" t="n">
        <f aca="false">AB898/AA898*100</f>
        <v>100</v>
      </c>
    </row>
    <row r="899" customFormat="false" ht="13.5" hidden="false" customHeight="true" outlineLevel="0" collapsed="false">
      <c r="A899" s="692"/>
      <c r="B899" s="693"/>
      <c r="C899" s="694"/>
      <c r="D899" s="695"/>
      <c r="E899" s="694"/>
      <c r="F899" s="696"/>
      <c r="G899" s="284"/>
      <c r="H899" s="639"/>
      <c r="I899" s="640"/>
      <c r="J899" s="740"/>
      <c r="K899" s="740"/>
      <c r="L899" s="740"/>
      <c r="M899" s="740"/>
      <c r="N899" s="740"/>
      <c r="O899" s="740"/>
      <c r="P899" s="740"/>
      <c r="Q899" s="740"/>
      <c r="R899" s="740"/>
      <c r="S899" s="740"/>
      <c r="T899" s="740"/>
      <c r="U899" s="740"/>
      <c r="V899" s="740"/>
      <c r="W899" s="740"/>
      <c r="X899" s="740"/>
      <c r="Y899" s="740"/>
      <c r="Z899" s="740"/>
      <c r="AA899" s="740"/>
      <c r="AB899" s="740"/>
      <c r="AC899" s="548"/>
    </row>
    <row r="900" customFormat="false" ht="13.5" hidden="false" customHeight="true" outlineLevel="0" collapsed="false">
      <c r="A900" s="692" t="n">
        <v>22</v>
      </c>
      <c r="B900" s="693"/>
      <c r="C900" s="694"/>
      <c r="D900" s="695"/>
      <c r="E900" s="694"/>
      <c r="F900" s="698" t="s">
        <v>422</v>
      </c>
      <c r="G900" s="699"/>
      <c r="H900" s="701"/>
      <c r="I900" s="640"/>
      <c r="J900" s="641"/>
      <c r="K900" s="641"/>
      <c r="L900" s="641"/>
      <c r="M900" s="641"/>
      <c r="N900" s="641"/>
      <c r="O900" s="641"/>
      <c r="P900" s="641"/>
      <c r="Q900" s="641"/>
      <c r="R900" s="641"/>
      <c r="S900" s="641"/>
      <c r="T900" s="641"/>
      <c r="U900" s="641"/>
      <c r="V900" s="641"/>
      <c r="W900" s="641"/>
      <c r="X900" s="641"/>
      <c r="Y900" s="641"/>
      <c r="Z900" s="641"/>
      <c r="AA900" s="641"/>
      <c r="AB900" s="641"/>
      <c r="AC900" s="643"/>
    </row>
    <row r="901" customFormat="false" ht="13.5" hidden="false" customHeight="true" outlineLevel="0" collapsed="false">
      <c r="A901" s="692"/>
      <c r="B901" s="693"/>
      <c r="C901" s="694" t="n">
        <v>1</v>
      </c>
      <c r="D901" s="695"/>
      <c r="E901" s="694"/>
      <c r="F901" s="738"/>
      <c r="G901" s="699"/>
      <c r="H901" s="639" t="s">
        <v>291</v>
      </c>
      <c r="I901" s="700"/>
      <c r="J901" s="641"/>
      <c r="K901" s="641"/>
      <c r="L901" s="641"/>
      <c r="M901" s="641"/>
      <c r="N901" s="641"/>
      <c r="O901" s="641"/>
      <c r="P901" s="641"/>
      <c r="Q901" s="641"/>
      <c r="R901" s="641"/>
      <c r="S901" s="641"/>
      <c r="T901" s="641"/>
      <c r="U901" s="641"/>
      <c r="V901" s="641"/>
      <c r="W901" s="641"/>
      <c r="X901" s="641"/>
      <c r="Y901" s="641"/>
      <c r="Z901" s="641"/>
      <c r="AA901" s="641"/>
      <c r="AB901" s="641"/>
      <c r="AC901" s="643"/>
    </row>
    <row r="902" customFormat="false" ht="13.5" hidden="false" customHeight="true" outlineLevel="0" collapsed="false">
      <c r="A902" s="692"/>
      <c r="B902" s="693"/>
      <c r="C902" s="694"/>
      <c r="D902" s="695" t="n">
        <v>1</v>
      </c>
      <c r="E902" s="694" t="s">
        <v>34</v>
      </c>
      <c r="F902" s="738"/>
      <c r="G902" s="699"/>
      <c r="H902" s="701"/>
      <c r="I902" s="640" t="s">
        <v>292</v>
      </c>
      <c r="J902" s="645" t="n">
        <v>1500</v>
      </c>
      <c r="K902" s="645"/>
      <c r="L902" s="549" t="n">
        <f aca="false">SUM(J902:K902)</f>
        <v>1500</v>
      </c>
      <c r="M902" s="549"/>
      <c r="N902" s="549"/>
      <c r="O902" s="549"/>
      <c r="P902" s="549"/>
      <c r="Q902" s="549"/>
      <c r="R902" s="549"/>
      <c r="S902" s="549" t="n">
        <f aca="false">SUM(M902:R902)</f>
        <v>0</v>
      </c>
      <c r="T902" s="549" t="n">
        <f aca="false">S902+L902</f>
        <v>1500</v>
      </c>
      <c r="U902" s="549"/>
      <c r="V902" s="549"/>
      <c r="W902" s="549"/>
      <c r="X902" s="549"/>
      <c r="Y902" s="549"/>
      <c r="Z902" s="549" t="n">
        <f aca="false">SUM(U902:Y902)</f>
        <v>0</v>
      </c>
      <c r="AA902" s="549" t="n">
        <f aca="false">Z902+T902</f>
        <v>1500</v>
      </c>
      <c r="AB902" s="549" t="n">
        <v>220</v>
      </c>
      <c r="AC902" s="551" t="n">
        <f aca="false">AB902/AA902*100</f>
        <v>14.6666666666667</v>
      </c>
    </row>
    <row r="903" customFormat="false" ht="13.5" hidden="false" customHeight="true" outlineLevel="0" collapsed="false">
      <c r="A903" s="692"/>
      <c r="B903" s="693"/>
      <c r="C903" s="694"/>
      <c r="D903" s="695" t="n">
        <v>2</v>
      </c>
      <c r="E903" s="694" t="s">
        <v>34</v>
      </c>
      <c r="F903" s="738"/>
      <c r="G903" s="699"/>
      <c r="H903" s="701"/>
      <c r="I903" s="640" t="s">
        <v>293</v>
      </c>
      <c r="J903" s="645" t="n">
        <v>3405</v>
      </c>
      <c r="K903" s="645"/>
      <c r="L903" s="549" t="n">
        <f aca="false">SUM(J903:K903)</f>
        <v>3405</v>
      </c>
      <c r="M903" s="549" t="n">
        <v>274</v>
      </c>
      <c r="N903" s="549"/>
      <c r="O903" s="549"/>
      <c r="P903" s="549"/>
      <c r="Q903" s="549"/>
      <c r="R903" s="549"/>
      <c r="S903" s="549" t="n">
        <f aca="false">SUM(M903:R903)</f>
        <v>274</v>
      </c>
      <c r="T903" s="549" t="n">
        <f aca="false">S903+L903</f>
        <v>3679</v>
      </c>
      <c r="U903" s="549"/>
      <c r="V903" s="549"/>
      <c r="W903" s="549"/>
      <c r="X903" s="549"/>
      <c r="Y903" s="549"/>
      <c r="Z903" s="549" t="n">
        <f aca="false">SUM(U903:Y903)</f>
        <v>0</v>
      </c>
      <c r="AA903" s="549" t="n">
        <f aca="false">Z903+T903</f>
        <v>3679</v>
      </c>
      <c r="AB903" s="549" t="n">
        <v>592</v>
      </c>
      <c r="AC903" s="551" t="n">
        <f aca="false">AB903/AA903*100</f>
        <v>16.0913291655341</v>
      </c>
    </row>
    <row r="904" customFormat="false" ht="13.5" hidden="false" customHeight="true" outlineLevel="0" collapsed="false">
      <c r="A904" s="692"/>
      <c r="B904" s="693"/>
      <c r="C904" s="694"/>
      <c r="D904" s="695" t="n">
        <v>3</v>
      </c>
      <c r="E904" s="694" t="s">
        <v>34</v>
      </c>
      <c r="F904" s="738"/>
      <c r="G904" s="699"/>
      <c r="H904" s="701"/>
      <c r="I904" s="640" t="s">
        <v>294</v>
      </c>
      <c r="J904" s="645" t="n">
        <v>8009</v>
      </c>
      <c r="K904" s="645"/>
      <c r="L904" s="549" t="n">
        <f aca="false">SUM(J904:K904)</f>
        <v>8009</v>
      </c>
      <c r="M904" s="549" t="n">
        <v>214</v>
      </c>
      <c r="N904" s="549"/>
      <c r="O904" s="549" t="n">
        <v>-40</v>
      </c>
      <c r="P904" s="549"/>
      <c r="Q904" s="549"/>
      <c r="R904" s="549"/>
      <c r="S904" s="549" t="n">
        <f aca="false">SUM(M904:R904)</f>
        <v>174</v>
      </c>
      <c r="T904" s="549" t="n">
        <f aca="false">S904+L904</f>
        <v>8183</v>
      </c>
      <c r="U904" s="549"/>
      <c r="V904" s="549"/>
      <c r="W904" s="549"/>
      <c r="X904" s="549" t="n">
        <v>-200</v>
      </c>
      <c r="Y904" s="549"/>
      <c r="Z904" s="549" t="n">
        <f aca="false">SUM(U904:Y904)</f>
        <v>-200</v>
      </c>
      <c r="AA904" s="549" t="n">
        <f aca="false">Z904+T904</f>
        <v>7983</v>
      </c>
      <c r="AB904" s="549" t="n">
        <v>3267</v>
      </c>
      <c r="AC904" s="551" t="n">
        <f aca="false">AB904/AA904*100</f>
        <v>40.924464487035</v>
      </c>
    </row>
    <row r="905" customFormat="false" ht="13.5" hidden="false" customHeight="true" outlineLevel="0" collapsed="false">
      <c r="A905" s="692"/>
      <c r="B905" s="693"/>
      <c r="C905" s="694"/>
      <c r="D905" s="695" t="n">
        <v>5</v>
      </c>
      <c r="E905" s="694" t="s">
        <v>34</v>
      </c>
      <c r="F905" s="738"/>
      <c r="G905" s="699"/>
      <c r="H905" s="701"/>
      <c r="I905" s="640" t="s">
        <v>300</v>
      </c>
      <c r="J905" s="645"/>
      <c r="K905" s="645"/>
      <c r="L905" s="549"/>
      <c r="M905" s="549"/>
      <c r="N905" s="549"/>
      <c r="O905" s="549" t="n">
        <v>40</v>
      </c>
      <c r="P905" s="549"/>
      <c r="Q905" s="549"/>
      <c r="R905" s="549"/>
      <c r="S905" s="549" t="n">
        <f aca="false">SUM(M905:R905)</f>
        <v>40</v>
      </c>
      <c r="T905" s="549" t="n">
        <f aca="false">S905+L905</f>
        <v>40</v>
      </c>
      <c r="U905" s="549"/>
      <c r="V905" s="549"/>
      <c r="W905" s="549"/>
      <c r="X905" s="549" t="n">
        <v>200</v>
      </c>
      <c r="Y905" s="549"/>
      <c r="Z905" s="549" t="n">
        <f aca="false">SUM(U905:Y905)</f>
        <v>200</v>
      </c>
      <c r="AA905" s="549" t="n">
        <f aca="false">Z905+T905</f>
        <v>240</v>
      </c>
      <c r="AB905" s="549" t="n">
        <v>240</v>
      </c>
      <c r="AC905" s="551" t="n">
        <f aca="false">AB905/AA905*100</f>
        <v>100</v>
      </c>
    </row>
    <row r="906" customFormat="false" ht="13.5" hidden="false" customHeight="true" outlineLevel="0" collapsed="false">
      <c r="A906" s="692"/>
      <c r="B906" s="693"/>
      <c r="C906" s="694"/>
      <c r="D906" s="695"/>
      <c r="E906" s="694"/>
      <c r="F906" s="738"/>
      <c r="G906" s="699"/>
      <c r="H906" s="701"/>
      <c r="I906" s="700"/>
      <c r="J906" s="645"/>
      <c r="K906" s="645"/>
      <c r="L906" s="645"/>
      <c r="M906" s="645"/>
      <c r="N906" s="645"/>
      <c r="O906" s="645"/>
      <c r="P906" s="645"/>
      <c r="Q906" s="645"/>
      <c r="R906" s="645"/>
      <c r="S906" s="645"/>
      <c r="T906" s="645"/>
      <c r="U906" s="645"/>
      <c r="V906" s="645"/>
      <c r="W906" s="645"/>
      <c r="X906" s="645"/>
      <c r="Y906" s="645"/>
      <c r="Z906" s="645"/>
      <c r="AA906" s="645"/>
      <c r="AB906" s="645"/>
      <c r="AC906" s="724"/>
    </row>
    <row r="907" customFormat="false" ht="13.5" hidden="false" customHeight="true" outlineLevel="0" collapsed="false">
      <c r="A907" s="692"/>
      <c r="B907" s="693"/>
      <c r="C907" s="694"/>
      <c r="D907" s="695"/>
      <c r="E907" s="694"/>
      <c r="F907" s="739"/>
      <c r="G907" s="673"/>
      <c r="H907" s="674"/>
      <c r="I907" s="675" t="s">
        <v>55</v>
      </c>
      <c r="J907" s="656" t="n">
        <f aca="false">SUM(J899:J906)</f>
        <v>12914</v>
      </c>
      <c r="K907" s="656" t="n">
        <f aca="false">SUM(K899:K906)</f>
        <v>0</v>
      </c>
      <c r="L907" s="656" t="n">
        <f aca="false">SUM(L899:L906)</f>
        <v>12914</v>
      </c>
      <c r="M907" s="656" t="n">
        <f aca="false">SUM(M899:M906)</f>
        <v>488</v>
      </c>
      <c r="N907" s="656" t="n">
        <f aca="false">SUM(N899:N906)</f>
        <v>0</v>
      </c>
      <c r="O907" s="656" t="n">
        <f aca="false">SUM(O899:O906)</f>
        <v>0</v>
      </c>
      <c r="P907" s="656" t="n">
        <f aca="false">SUM(P899:P906)</f>
        <v>0</v>
      </c>
      <c r="Q907" s="656" t="n">
        <f aca="false">SUM(Q899:Q906)</f>
        <v>0</v>
      </c>
      <c r="R907" s="656" t="n">
        <f aca="false">SUM(R899:R906)</f>
        <v>0</v>
      </c>
      <c r="S907" s="656" t="n">
        <f aca="false">SUM(S899:S906)</f>
        <v>488</v>
      </c>
      <c r="T907" s="656" t="n">
        <f aca="false">SUM(T899:T906)</f>
        <v>13402</v>
      </c>
      <c r="U907" s="656"/>
      <c r="V907" s="656"/>
      <c r="W907" s="656"/>
      <c r="X907" s="656"/>
      <c r="Y907" s="656"/>
      <c r="Z907" s="656"/>
      <c r="AA907" s="656" t="n">
        <f aca="false">SUM(AA902:AA906)</f>
        <v>13402</v>
      </c>
      <c r="AB907" s="656" t="n">
        <f aca="false">SUM(AB902:AB906)</f>
        <v>4319</v>
      </c>
      <c r="AC907" s="725" t="n">
        <f aca="false">AB907/AA907*100</f>
        <v>32.2265333532309</v>
      </c>
    </row>
    <row r="908" customFormat="false" ht="13.5" hidden="false" customHeight="true" outlineLevel="0" collapsed="false">
      <c r="A908" s="692"/>
      <c r="B908" s="693"/>
      <c r="C908" s="694"/>
      <c r="D908" s="695"/>
      <c r="E908" s="694"/>
      <c r="F908" s="696"/>
      <c r="G908" s="284"/>
      <c r="H908" s="639"/>
      <c r="I908" s="283"/>
      <c r="J908" s="658"/>
      <c r="K908" s="658"/>
      <c r="L908" s="658"/>
      <c r="M908" s="658"/>
      <c r="N908" s="658"/>
      <c r="O908" s="658"/>
      <c r="P908" s="658"/>
      <c r="Q908" s="658"/>
      <c r="R908" s="658"/>
      <c r="S908" s="658"/>
      <c r="T908" s="658"/>
      <c r="U908" s="658"/>
      <c r="V908" s="658"/>
      <c r="W908" s="658"/>
      <c r="X908" s="658"/>
      <c r="Y908" s="658"/>
      <c r="Z908" s="658"/>
      <c r="AA908" s="658"/>
      <c r="AB908" s="658"/>
      <c r="AC908" s="340"/>
    </row>
    <row r="909" customFormat="false" ht="13.5" hidden="false" customHeight="true" outlineLevel="0" collapsed="false">
      <c r="A909" s="692" t="n">
        <v>23</v>
      </c>
      <c r="B909" s="693"/>
      <c r="C909" s="694"/>
      <c r="D909" s="695"/>
      <c r="E909" s="694"/>
      <c r="F909" s="698" t="s">
        <v>423</v>
      </c>
      <c r="G909" s="699"/>
      <c r="H909" s="701"/>
      <c r="I909" s="640"/>
      <c r="J909" s="641"/>
      <c r="K909" s="641"/>
      <c r="L909" s="641"/>
      <c r="M909" s="641"/>
      <c r="N909" s="641"/>
      <c r="O909" s="641"/>
      <c r="P909" s="641"/>
      <c r="Q909" s="641"/>
      <c r="R909" s="641"/>
      <c r="S909" s="641"/>
      <c r="T909" s="641"/>
      <c r="U909" s="641"/>
      <c r="V909" s="641"/>
      <c r="W909" s="641"/>
      <c r="X909" s="641"/>
      <c r="Y909" s="641"/>
      <c r="Z909" s="641"/>
      <c r="AA909" s="641"/>
      <c r="AB909" s="641"/>
      <c r="AC909" s="643"/>
    </row>
    <row r="910" customFormat="false" ht="13.5" hidden="false" customHeight="true" outlineLevel="0" collapsed="false">
      <c r="A910" s="692"/>
      <c r="B910" s="693"/>
      <c r="C910" s="694" t="n">
        <v>1</v>
      </c>
      <c r="D910" s="695"/>
      <c r="E910" s="694"/>
      <c r="F910" s="738"/>
      <c r="G910" s="699"/>
      <c r="H910" s="639" t="s">
        <v>291</v>
      </c>
      <c r="I910" s="700"/>
      <c r="J910" s="641"/>
      <c r="K910" s="641"/>
      <c r="L910" s="641"/>
      <c r="M910" s="641"/>
      <c r="N910" s="641"/>
      <c r="O910" s="641"/>
      <c r="P910" s="641"/>
      <c r="Q910" s="641"/>
      <c r="R910" s="641"/>
      <c r="S910" s="641"/>
      <c r="T910" s="641"/>
      <c r="U910" s="641"/>
      <c r="V910" s="641"/>
      <c r="W910" s="641"/>
      <c r="X910" s="641"/>
      <c r="Y910" s="641"/>
      <c r="Z910" s="641"/>
      <c r="AA910" s="641"/>
      <c r="AB910" s="641"/>
      <c r="AC910" s="643"/>
    </row>
    <row r="911" customFormat="false" ht="13.5" hidden="false" customHeight="true" outlineLevel="0" collapsed="false">
      <c r="A911" s="692"/>
      <c r="B911" s="693"/>
      <c r="C911" s="694"/>
      <c r="D911" s="695" t="n">
        <v>1</v>
      </c>
      <c r="E911" s="694" t="s">
        <v>34</v>
      </c>
      <c r="F911" s="738"/>
      <c r="G911" s="699"/>
      <c r="H911" s="701"/>
      <c r="I911" s="640" t="s">
        <v>292</v>
      </c>
      <c r="J911" s="641" t="n">
        <v>5638</v>
      </c>
      <c r="K911" s="641"/>
      <c r="L911" s="549" t="n">
        <f aca="false">SUM(J911:K911)</f>
        <v>5638</v>
      </c>
      <c r="M911" s="549"/>
      <c r="N911" s="549"/>
      <c r="O911" s="549"/>
      <c r="P911" s="549"/>
      <c r="Q911" s="549"/>
      <c r="R911" s="549"/>
      <c r="S911" s="549" t="n">
        <f aca="false">SUM(M911:R911)</f>
        <v>0</v>
      </c>
      <c r="T911" s="549" t="n">
        <f aca="false">S911+L911</f>
        <v>5638</v>
      </c>
      <c r="U911" s="549"/>
      <c r="V911" s="549"/>
      <c r="W911" s="549"/>
      <c r="X911" s="549"/>
      <c r="Y911" s="549"/>
      <c r="Z911" s="549" t="n">
        <f aca="false">SUM(U911:Y911)</f>
        <v>0</v>
      </c>
      <c r="AA911" s="549" t="n">
        <f aca="false">Z911+T911</f>
        <v>5638</v>
      </c>
      <c r="AB911" s="549" t="n">
        <v>3047</v>
      </c>
      <c r="AC911" s="551" t="n">
        <f aca="false">AB911/AA911*100</f>
        <v>54.043987229514</v>
      </c>
    </row>
    <row r="912" customFormat="false" ht="13.5" hidden="false" customHeight="true" outlineLevel="0" collapsed="false">
      <c r="A912" s="692"/>
      <c r="B912" s="693"/>
      <c r="C912" s="694"/>
      <c r="D912" s="695" t="n">
        <v>2</v>
      </c>
      <c r="E912" s="694" t="s">
        <v>34</v>
      </c>
      <c r="F912" s="738"/>
      <c r="G912" s="699"/>
      <c r="H912" s="701"/>
      <c r="I912" s="640" t="s">
        <v>293</v>
      </c>
      <c r="J912" s="641" t="n">
        <v>1584</v>
      </c>
      <c r="K912" s="641"/>
      <c r="L912" s="549" t="n">
        <f aca="false">SUM(J912:K912)</f>
        <v>1584</v>
      </c>
      <c r="M912" s="549"/>
      <c r="N912" s="549"/>
      <c r="O912" s="549"/>
      <c r="P912" s="549"/>
      <c r="Q912" s="549"/>
      <c r="R912" s="549"/>
      <c r="S912" s="549" t="n">
        <f aca="false">SUM(M912:R912)</f>
        <v>0</v>
      </c>
      <c r="T912" s="549" t="n">
        <f aca="false">S912+L912</f>
        <v>1584</v>
      </c>
      <c r="U912" s="549"/>
      <c r="V912" s="549"/>
      <c r="W912" s="549"/>
      <c r="X912" s="549"/>
      <c r="Y912" s="549"/>
      <c r="Z912" s="549" t="n">
        <f aca="false">SUM(U912:Y912)</f>
        <v>0</v>
      </c>
      <c r="AA912" s="549" t="n">
        <f aca="false">Z912+T912</f>
        <v>1584</v>
      </c>
      <c r="AB912" s="549" t="n">
        <v>894</v>
      </c>
      <c r="AC912" s="551" t="n">
        <f aca="false">AB912/AA912*100</f>
        <v>56.4393939393939</v>
      </c>
    </row>
    <row r="913" customFormat="false" ht="13.5" hidden="false" customHeight="true" outlineLevel="0" collapsed="false">
      <c r="A913" s="634"/>
      <c r="B913" s="635"/>
      <c r="C913" s="636"/>
      <c r="D913" s="637" t="n">
        <v>3</v>
      </c>
      <c r="E913" s="636" t="s">
        <v>34</v>
      </c>
      <c r="F913" s="638"/>
      <c r="G913" s="284"/>
      <c r="H913" s="639"/>
      <c r="I913" s="640" t="s">
        <v>294</v>
      </c>
      <c r="J913" s="645" t="n">
        <v>1728</v>
      </c>
      <c r="K913" s="645"/>
      <c r="L913" s="549" t="n">
        <f aca="false">SUM(J913:K913)</f>
        <v>1728</v>
      </c>
      <c r="M913" s="549"/>
      <c r="N913" s="549"/>
      <c r="O913" s="549"/>
      <c r="P913" s="549"/>
      <c r="Q913" s="549"/>
      <c r="R913" s="549"/>
      <c r="S913" s="549" t="n">
        <f aca="false">SUM(M913:R913)</f>
        <v>0</v>
      </c>
      <c r="T913" s="549" t="n">
        <f aca="false">S913+L913</f>
        <v>1728</v>
      </c>
      <c r="U913" s="549"/>
      <c r="V913" s="549"/>
      <c r="W913" s="549"/>
      <c r="X913" s="549"/>
      <c r="Y913" s="549"/>
      <c r="Z913" s="549" t="n">
        <f aca="false">SUM(U913:Y913)</f>
        <v>0</v>
      </c>
      <c r="AA913" s="549" t="n">
        <f aca="false">Z913+T913</f>
        <v>1728</v>
      </c>
      <c r="AB913" s="549" t="n">
        <v>543</v>
      </c>
      <c r="AC913" s="551" t="n">
        <f aca="false">AB913/AA913*100</f>
        <v>31.4236111111111</v>
      </c>
    </row>
    <row r="914" customFormat="false" ht="13.5" hidden="false" customHeight="true" outlineLevel="0" collapsed="false">
      <c r="A914" s="634"/>
      <c r="B914" s="635"/>
      <c r="C914" s="636"/>
      <c r="D914" s="637"/>
      <c r="E914" s="636"/>
      <c r="F914" s="638"/>
      <c r="G914" s="284"/>
      <c r="H914" s="639"/>
      <c r="I914" s="640"/>
      <c r="J914" s="641"/>
      <c r="K914" s="641"/>
      <c r="L914" s="641"/>
      <c r="M914" s="641"/>
      <c r="N914" s="641"/>
      <c r="O914" s="641"/>
      <c r="P914" s="641"/>
      <c r="Q914" s="641"/>
      <c r="R914" s="641"/>
      <c r="S914" s="641"/>
      <c r="T914" s="641"/>
      <c r="U914" s="641"/>
      <c r="V914" s="641"/>
      <c r="W914" s="641"/>
      <c r="X914" s="641"/>
      <c r="Y914" s="641"/>
      <c r="Z914" s="641"/>
      <c r="AA914" s="641"/>
      <c r="AB914" s="641"/>
      <c r="AC914" s="724"/>
    </row>
    <row r="915" customFormat="false" ht="13.5" hidden="false" customHeight="true" outlineLevel="0" collapsed="false">
      <c r="A915" s="634"/>
      <c r="B915" s="635"/>
      <c r="C915" s="636"/>
      <c r="D915" s="637"/>
      <c r="E915" s="636"/>
      <c r="F915" s="675"/>
      <c r="G915" s="673"/>
      <c r="H915" s="674"/>
      <c r="I915" s="675" t="s">
        <v>55</v>
      </c>
      <c r="J915" s="656" t="n">
        <f aca="false">SUM(J908:J914)</f>
        <v>8950</v>
      </c>
      <c r="K915" s="656" t="n">
        <f aca="false">SUM(K908:K914)</f>
        <v>0</v>
      </c>
      <c r="L915" s="656" t="n">
        <f aca="false">SUM(L908:L914)</f>
        <v>8950</v>
      </c>
      <c r="M915" s="656" t="n">
        <f aca="false">SUM(M908:M914)</f>
        <v>0</v>
      </c>
      <c r="N915" s="656"/>
      <c r="O915" s="656"/>
      <c r="P915" s="656"/>
      <c r="Q915" s="656"/>
      <c r="R915" s="656"/>
      <c r="S915" s="656"/>
      <c r="T915" s="656" t="n">
        <f aca="false">SUM(T911:T914)</f>
        <v>8950</v>
      </c>
      <c r="U915" s="656"/>
      <c r="V915" s="656"/>
      <c r="W915" s="656"/>
      <c r="X915" s="656"/>
      <c r="Y915" s="656"/>
      <c r="Z915" s="656"/>
      <c r="AA915" s="656" t="n">
        <f aca="false">SUM(AA911:AA914)</f>
        <v>8950</v>
      </c>
      <c r="AB915" s="656" t="n">
        <f aca="false">SUM(AB911:AB914)</f>
        <v>4484</v>
      </c>
      <c r="AC915" s="725" t="n">
        <f aca="false">AB915/AA915*100</f>
        <v>50.1005586592179</v>
      </c>
    </row>
    <row r="916" customFormat="false" ht="13.5" hidden="false" customHeight="true" outlineLevel="0" collapsed="false">
      <c r="A916" s="634"/>
      <c r="B916" s="635"/>
      <c r="C916" s="636"/>
      <c r="D916" s="637"/>
      <c r="E916" s="636"/>
      <c r="F916" s="283"/>
      <c r="G916" s="284"/>
      <c r="H916" s="639"/>
      <c r="I916" s="283"/>
      <c r="J916" s="658"/>
      <c r="K916" s="658"/>
      <c r="L916" s="658"/>
      <c r="M916" s="658"/>
      <c r="N916" s="658"/>
      <c r="O916" s="658"/>
      <c r="P916" s="658"/>
      <c r="Q916" s="658"/>
      <c r="R916" s="658"/>
      <c r="S916" s="658"/>
      <c r="T916" s="658"/>
      <c r="U916" s="658"/>
      <c r="V916" s="658"/>
      <c r="W916" s="658"/>
      <c r="X916" s="658"/>
      <c r="Y916" s="658"/>
      <c r="Z916" s="658"/>
      <c r="AA916" s="658"/>
      <c r="AB916" s="658"/>
      <c r="AC916" s="340"/>
    </row>
    <row r="917" customFormat="false" ht="13.5" hidden="false" customHeight="true" outlineLevel="0" collapsed="false">
      <c r="A917" s="692" t="n">
        <v>24</v>
      </c>
      <c r="B917" s="693"/>
      <c r="C917" s="694"/>
      <c r="D917" s="695"/>
      <c r="E917" s="694"/>
      <c r="F917" s="698" t="s">
        <v>424</v>
      </c>
      <c r="G917" s="699"/>
      <c r="H917" s="701"/>
      <c r="I917" s="640"/>
      <c r="J917" s="641"/>
      <c r="K917" s="641"/>
      <c r="L917" s="641"/>
      <c r="M917" s="641"/>
      <c r="N917" s="641"/>
      <c r="O917" s="641"/>
      <c r="P917" s="641"/>
      <c r="Q917" s="641"/>
      <c r="R917" s="641"/>
      <c r="S917" s="641"/>
      <c r="T917" s="641"/>
      <c r="U917" s="641"/>
      <c r="V917" s="641"/>
      <c r="W917" s="641"/>
      <c r="X917" s="641"/>
      <c r="Y917" s="641"/>
      <c r="Z917" s="641"/>
      <c r="AA917" s="641"/>
      <c r="AB917" s="641"/>
      <c r="AC917" s="643"/>
    </row>
    <row r="918" customFormat="false" ht="13.5" hidden="false" customHeight="true" outlineLevel="0" collapsed="false">
      <c r="A918" s="692"/>
      <c r="B918" s="693"/>
      <c r="C918" s="694" t="n">
        <v>1</v>
      </c>
      <c r="D918" s="695"/>
      <c r="E918" s="694"/>
      <c r="F918" s="738"/>
      <c r="G918" s="699"/>
      <c r="H918" s="639" t="s">
        <v>291</v>
      </c>
      <c r="I918" s="700"/>
      <c r="J918" s="641"/>
      <c r="K918" s="641"/>
      <c r="L918" s="641"/>
      <c r="M918" s="641"/>
      <c r="N918" s="641"/>
      <c r="O918" s="641"/>
      <c r="P918" s="641"/>
      <c r="Q918" s="641"/>
      <c r="R918" s="641"/>
      <c r="S918" s="641"/>
      <c r="T918" s="641"/>
      <c r="U918" s="641"/>
      <c r="V918" s="641"/>
      <c r="W918" s="641"/>
      <c r="X918" s="641"/>
      <c r="Y918" s="641"/>
      <c r="Z918" s="641"/>
      <c r="AA918" s="641"/>
      <c r="AB918" s="641"/>
      <c r="AC918" s="643"/>
    </row>
    <row r="919" customFormat="false" ht="13.5" hidden="false" customHeight="true" outlineLevel="0" collapsed="false">
      <c r="A919" s="692"/>
      <c r="B919" s="693"/>
      <c r="C919" s="694"/>
      <c r="D919" s="695" t="n">
        <v>1</v>
      </c>
      <c r="E919" s="694" t="s">
        <v>31</v>
      </c>
      <c r="F919" s="738"/>
      <c r="G919" s="699"/>
      <c r="H919" s="701"/>
      <c r="I919" s="640" t="s">
        <v>292</v>
      </c>
      <c r="J919" s="645" t="n">
        <v>2679</v>
      </c>
      <c r="K919" s="645"/>
      <c r="L919" s="549" t="n">
        <f aca="false">SUM(J919:K919)</f>
        <v>2679</v>
      </c>
      <c r="M919" s="549" t="n">
        <v>41</v>
      </c>
      <c r="N919" s="549"/>
      <c r="O919" s="549"/>
      <c r="P919" s="549"/>
      <c r="Q919" s="549"/>
      <c r="R919" s="549"/>
      <c r="S919" s="549" t="n">
        <f aca="false">SUM(M919:R919)</f>
        <v>41</v>
      </c>
      <c r="T919" s="549" t="n">
        <f aca="false">S919+L919</f>
        <v>2720</v>
      </c>
      <c r="U919" s="549"/>
      <c r="V919" s="549"/>
      <c r="W919" s="549"/>
      <c r="X919" s="549" t="n">
        <v>-65</v>
      </c>
      <c r="Y919" s="549"/>
      <c r="Z919" s="549" t="n">
        <f aca="false">SUM(U919:Y919)</f>
        <v>-65</v>
      </c>
      <c r="AA919" s="549" t="n">
        <f aca="false">Z919+T919</f>
        <v>2655</v>
      </c>
      <c r="AB919" s="549" t="n">
        <v>3427</v>
      </c>
      <c r="AC919" s="551" t="n">
        <f aca="false">AB919/AA919*100</f>
        <v>129.077212806026</v>
      </c>
    </row>
    <row r="920" customFormat="false" ht="13.5" hidden="false" customHeight="true" outlineLevel="0" collapsed="false">
      <c r="A920" s="692"/>
      <c r="B920" s="693"/>
      <c r="C920" s="694"/>
      <c r="D920" s="695" t="n">
        <v>1</v>
      </c>
      <c r="E920" s="694" t="s">
        <v>34</v>
      </c>
      <c r="F920" s="738"/>
      <c r="G920" s="699"/>
      <c r="H920" s="701"/>
      <c r="I920" s="640" t="s">
        <v>292</v>
      </c>
      <c r="J920" s="645" t="n">
        <v>5000</v>
      </c>
      <c r="K920" s="645"/>
      <c r="L920" s="549" t="n">
        <f aca="false">SUM(J920:K920)</f>
        <v>5000</v>
      </c>
      <c r="M920" s="549" t="n">
        <v>7024</v>
      </c>
      <c r="N920" s="549"/>
      <c r="O920" s="549"/>
      <c r="P920" s="549"/>
      <c r="Q920" s="549" t="n">
        <v>-1750</v>
      </c>
      <c r="R920" s="549"/>
      <c r="S920" s="549" t="n">
        <f aca="false">SUM(M920:R920)</f>
        <v>5274</v>
      </c>
      <c r="T920" s="549" t="n">
        <f aca="false">S920+L920</f>
        <v>10274</v>
      </c>
      <c r="U920" s="549"/>
      <c r="V920" s="549"/>
      <c r="W920" s="549" t="n">
        <v>2972</v>
      </c>
      <c r="X920" s="549"/>
      <c r="Y920" s="549"/>
      <c r="Z920" s="549" t="n">
        <f aca="false">SUM(U920:Y920)</f>
        <v>2972</v>
      </c>
      <c r="AA920" s="549" t="n">
        <f aca="false">Z920+T920</f>
        <v>13246</v>
      </c>
      <c r="AB920" s="549" t="n">
        <v>4962</v>
      </c>
      <c r="AC920" s="551" t="n">
        <f aca="false">AB920/AA920*100</f>
        <v>37.4603653933263</v>
      </c>
    </row>
    <row r="921" customFormat="false" ht="13.5" hidden="false" customHeight="true" outlineLevel="0" collapsed="false">
      <c r="A921" s="634"/>
      <c r="B921" s="635"/>
      <c r="C921" s="636"/>
      <c r="D921" s="637" t="n">
        <v>2</v>
      </c>
      <c r="E921" s="636" t="s">
        <v>31</v>
      </c>
      <c r="F921" s="638"/>
      <c r="G921" s="284"/>
      <c r="H921" s="639"/>
      <c r="I921" s="640" t="s">
        <v>293</v>
      </c>
      <c r="J921" s="645" t="n">
        <v>660</v>
      </c>
      <c r="K921" s="645"/>
      <c r="L921" s="549" t="n">
        <f aca="false">SUM(J921:K921)</f>
        <v>660</v>
      </c>
      <c r="M921" s="549" t="n">
        <v>10</v>
      </c>
      <c r="N921" s="549"/>
      <c r="O921" s="549"/>
      <c r="P921" s="549"/>
      <c r="Q921" s="549"/>
      <c r="R921" s="549"/>
      <c r="S921" s="549" t="n">
        <f aca="false">SUM(M921:R921)</f>
        <v>10</v>
      </c>
      <c r="T921" s="549" t="n">
        <f aca="false">S921+L921</f>
        <v>670</v>
      </c>
      <c r="U921" s="549"/>
      <c r="V921" s="549"/>
      <c r="W921" s="549"/>
      <c r="X921" s="549" t="n">
        <v>-8</v>
      </c>
      <c r="Y921" s="549"/>
      <c r="Z921" s="549" t="n">
        <f aca="false">SUM(U921:Y921)</f>
        <v>-8</v>
      </c>
      <c r="AA921" s="549" t="n">
        <f aca="false">Z921+T921</f>
        <v>662</v>
      </c>
      <c r="AB921" s="549" t="n">
        <v>1469</v>
      </c>
      <c r="AC921" s="551" t="n">
        <f aca="false">AB921/AA921*100</f>
        <v>221.90332326284</v>
      </c>
    </row>
    <row r="922" customFormat="false" ht="13.5" hidden="false" customHeight="true" outlineLevel="0" collapsed="false">
      <c r="A922" s="634"/>
      <c r="B922" s="635"/>
      <c r="C922" s="636"/>
      <c r="D922" s="637" t="n">
        <v>2</v>
      </c>
      <c r="E922" s="636" t="s">
        <v>34</v>
      </c>
      <c r="F922" s="638"/>
      <c r="G922" s="284"/>
      <c r="H922" s="639"/>
      <c r="I922" s="640" t="s">
        <v>293</v>
      </c>
      <c r="J922" s="645" t="n">
        <v>3473</v>
      </c>
      <c r="K922" s="645"/>
      <c r="L922" s="549" t="n">
        <f aca="false">SUM(J922:K922)</f>
        <v>3473</v>
      </c>
      <c r="M922" s="549" t="n">
        <v>1854</v>
      </c>
      <c r="N922" s="549"/>
      <c r="O922" s="549"/>
      <c r="P922" s="549"/>
      <c r="Q922" s="549" t="n">
        <v>-425</v>
      </c>
      <c r="R922" s="549"/>
      <c r="S922" s="549" t="n">
        <f aca="false">SUM(M922:R922)</f>
        <v>1429</v>
      </c>
      <c r="T922" s="549" t="n">
        <f aca="false">S922+L922</f>
        <v>4902</v>
      </c>
      <c r="U922" s="549"/>
      <c r="V922" s="549"/>
      <c r="W922" s="549"/>
      <c r="X922" s="549"/>
      <c r="Y922" s="549"/>
      <c r="Z922" s="549" t="n">
        <f aca="false">SUM(U922:Y922)</f>
        <v>0</v>
      </c>
      <c r="AA922" s="549" t="n">
        <f aca="false">Z922+T922</f>
        <v>4902</v>
      </c>
      <c r="AB922" s="549" t="n">
        <v>1881</v>
      </c>
      <c r="AC922" s="551" t="n">
        <f aca="false">AB922/AA922*100</f>
        <v>38.3720930232558</v>
      </c>
    </row>
    <row r="923" customFormat="false" ht="13.5" hidden="false" customHeight="true" outlineLevel="0" collapsed="false">
      <c r="A923" s="634"/>
      <c r="B923" s="635"/>
      <c r="C923" s="636"/>
      <c r="D923" s="637" t="n">
        <v>3</v>
      </c>
      <c r="E923" s="636" t="s">
        <v>31</v>
      </c>
      <c r="F923" s="638"/>
      <c r="G923" s="284"/>
      <c r="H923" s="639"/>
      <c r="I923" s="640" t="s">
        <v>294</v>
      </c>
      <c r="J923" s="645" t="n">
        <v>15480</v>
      </c>
      <c r="K923" s="645"/>
      <c r="L923" s="549" t="n">
        <f aca="false">SUM(J923:K923)</f>
        <v>15480</v>
      </c>
      <c r="M923" s="549" t="n">
        <v>758</v>
      </c>
      <c r="N923" s="549"/>
      <c r="O923" s="549"/>
      <c r="P923" s="549"/>
      <c r="Q923" s="549"/>
      <c r="R923" s="549"/>
      <c r="S923" s="549" t="n">
        <f aca="false">SUM(M923:R923)</f>
        <v>758</v>
      </c>
      <c r="T923" s="549" t="n">
        <f aca="false">S923+L923</f>
        <v>16238</v>
      </c>
      <c r="U923" s="549"/>
      <c r="V923" s="549"/>
      <c r="W923" s="549"/>
      <c r="X923" s="549" t="n">
        <v>17949</v>
      </c>
      <c r="Y923" s="549"/>
      <c r="Z923" s="549" t="n">
        <f aca="false">SUM(U923:Y923)</f>
        <v>17949</v>
      </c>
      <c r="AA923" s="549" t="n">
        <f aca="false">Z923+T923</f>
        <v>34187</v>
      </c>
      <c r="AB923" s="549" t="n">
        <v>74140</v>
      </c>
      <c r="AC923" s="551" t="n">
        <f aca="false">AB923/AA923*100</f>
        <v>216.866060198321</v>
      </c>
    </row>
    <row r="924" customFormat="false" ht="13.5" hidden="false" customHeight="true" outlineLevel="0" collapsed="false">
      <c r="A924" s="634"/>
      <c r="B924" s="635"/>
      <c r="C924" s="636"/>
      <c r="D924" s="637" t="n">
        <v>3</v>
      </c>
      <c r="E924" s="636" t="s">
        <v>34</v>
      </c>
      <c r="F924" s="638"/>
      <c r="G924" s="284"/>
      <c r="H924" s="639"/>
      <c r="I924" s="640" t="s">
        <v>294</v>
      </c>
      <c r="J924" s="645" t="n">
        <v>61919</v>
      </c>
      <c r="K924" s="645"/>
      <c r="L924" s="549" t="n">
        <f aca="false">SUM(J924:K924)</f>
        <v>61919</v>
      </c>
      <c r="M924" s="549"/>
      <c r="N924" s="549"/>
      <c r="O924" s="549"/>
      <c r="P924" s="549"/>
      <c r="Q924" s="549"/>
      <c r="R924" s="549"/>
      <c r="S924" s="549" t="n">
        <f aca="false">SUM(M924:R924)</f>
        <v>0</v>
      </c>
      <c r="T924" s="549" t="n">
        <f aca="false">S924+L924</f>
        <v>61919</v>
      </c>
      <c r="U924" s="549"/>
      <c r="V924" s="549"/>
      <c r="W924" s="549"/>
      <c r="X924" s="549" t="n">
        <v>-57</v>
      </c>
      <c r="Y924" s="549"/>
      <c r="Z924" s="549" t="n">
        <f aca="false">SUM(U924:Y924)</f>
        <v>-57</v>
      </c>
      <c r="AA924" s="549" t="n">
        <f aca="false">Z924+T924</f>
        <v>61862</v>
      </c>
      <c r="AB924" s="549" t="n">
        <v>2584</v>
      </c>
      <c r="AC924" s="551" t="n">
        <f aca="false">AB924/AA924*100</f>
        <v>4.1770392163202</v>
      </c>
    </row>
    <row r="925" customFormat="false" ht="13.5" hidden="false" customHeight="true" outlineLevel="0" collapsed="false">
      <c r="A925" s="634"/>
      <c r="B925" s="635"/>
      <c r="C925" s="636"/>
      <c r="D925" s="637"/>
      <c r="E925" s="636"/>
      <c r="F925" s="283"/>
      <c r="G925" s="284"/>
      <c r="H925" s="639"/>
      <c r="I925" s="651"/>
      <c r="J925" s="652"/>
      <c r="K925" s="652"/>
      <c r="L925" s="652"/>
      <c r="M925" s="652"/>
      <c r="N925" s="652"/>
      <c r="O925" s="652"/>
      <c r="P925" s="652"/>
      <c r="Q925" s="652"/>
      <c r="R925" s="652"/>
      <c r="S925" s="645"/>
      <c r="T925" s="645"/>
      <c r="U925" s="645"/>
      <c r="V925" s="645"/>
      <c r="W925" s="645"/>
      <c r="X925" s="645"/>
      <c r="Y925" s="645"/>
      <c r="Z925" s="645"/>
      <c r="AA925" s="645"/>
      <c r="AB925" s="645"/>
      <c r="AC925" s="724"/>
    </row>
    <row r="926" customFormat="false" ht="13.5" hidden="false" customHeight="true" outlineLevel="0" collapsed="false">
      <c r="A926" s="634"/>
      <c r="B926" s="635"/>
      <c r="C926" s="636"/>
      <c r="D926" s="637"/>
      <c r="E926" s="636"/>
      <c r="F926" s="675"/>
      <c r="G926" s="673"/>
      <c r="H926" s="674"/>
      <c r="I926" s="675" t="s">
        <v>55</v>
      </c>
      <c r="J926" s="656" t="n">
        <f aca="false">SUM(J919:J925)</f>
        <v>89211</v>
      </c>
      <c r="K926" s="656" t="n">
        <f aca="false">SUM(K919:K925)</f>
        <v>0</v>
      </c>
      <c r="L926" s="656" t="n">
        <f aca="false">SUM(L919:L925)</f>
        <v>89211</v>
      </c>
      <c r="M926" s="656" t="n">
        <f aca="false">SUM(M919:M925)</f>
        <v>9687</v>
      </c>
      <c r="N926" s="656"/>
      <c r="O926" s="656"/>
      <c r="P926" s="656"/>
      <c r="Q926" s="656" t="n">
        <f aca="false">SUM(Q919:Q924)</f>
        <v>-2175</v>
      </c>
      <c r="R926" s="656"/>
      <c r="S926" s="656" t="n">
        <f aca="false">SUM(S919:S924)</f>
        <v>7512</v>
      </c>
      <c r="T926" s="656" t="n">
        <f aca="false">SUM(T919:T924)</f>
        <v>96723</v>
      </c>
      <c r="U926" s="656"/>
      <c r="V926" s="656"/>
      <c r="W926" s="656" t="n">
        <f aca="false">SUM(W919:W925)</f>
        <v>2972</v>
      </c>
      <c r="X926" s="656" t="n">
        <f aca="false">SUM(X919:X925)</f>
        <v>17819</v>
      </c>
      <c r="Y926" s="656" t="n">
        <f aca="false">SUM(Y919:Y925)</f>
        <v>0</v>
      </c>
      <c r="Z926" s="656" t="n">
        <f aca="false">SUM(Z919:Z925)</f>
        <v>20791</v>
      </c>
      <c r="AA926" s="656" t="n">
        <f aca="false">SUM(AA919:AA925)</f>
        <v>117514</v>
      </c>
      <c r="AB926" s="656" t="n">
        <f aca="false">SUM(AB919:AB925)</f>
        <v>88463</v>
      </c>
      <c r="AC926" s="725" t="n">
        <f aca="false">AB926/AA926*100</f>
        <v>75.2786901986146</v>
      </c>
    </row>
    <row r="927" customFormat="false" ht="15" hidden="false" customHeight="false" outlineLevel="0" collapsed="false">
      <c r="A927" s="634"/>
      <c r="B927" s="635"/>
      <c r="C927" s="636"/>
      <c r="D927" s="637"/>
      <c r="E927" s="636"/>
      <c r="F927" s="283"/>
      <c r="G927" s="284"/>
      <c r="H927" s="639"/>
      <c r="I927" s="640"/>
      <c r="J927" s="658"/>
      <c r="K927" s="658"/>
      <c r="L927" s="658"/>
      <c r="M927" s="658"/>
      <c r="N927" s="658"/>
      <c r="O927" s="658"/>
      <c r="P927" s="658"/>
      <c r="Q927" s="658"/>
      <c r="R927" s="658"/>
      <c r="S927" s="658"/>
      <c r="T927" s="658"/>
      <c r="U927" s="658"/>
      <c r="V927" s="658"/>
      <c r="W927" s="658"/>
      <c r="X927" s="658"/>
      <c r="Y927" s="658"/>
      <c r="Z927" s="658"/>
      <c r="AA927" s="658"/>
      <c r="AB927" s="658"/>
      <c r="AC927" s="340"/>
    </row>
    <row r="928" customFormat="false" ht="15" hidden="false" customHeight="false" outlineLevel="0" collapsed="false">
      <c r="A928" s="692" t="n">
        <v>25</v>
      </c>
      <c r="B928" s="693"/>
      <c r="C928" s="694"/>
      <c r="D928" s="695"/>
      <c r="E928" s="694"/>
      <c r="F928" s="698" t="s">
        <v>425</v>
      </c>
      <c r="G928" s="699"/>
      <c r="H928" s="701"/>
      <c r="I928" s="640"/>
      <c r="J928" s="641"/>
      <c r="K928" s="641"/>
      <c r="L928" s="641"/>
      <c r="M928" s="641"/>
      <c r="N928" s="641"/>
      <c r="O928" s="641"/>
      <c r="P928" s="641"/>
      <c r="Q928" s="641"/>
      <c r="R928" s="641"/>
      <c r="S928" s="641"/>
      <c r="T928" s="641"/>
      <c r="U928" s="641"/>
      <c r="V928" s="641"/>
      <c r="W928" s="641"/>
      <c r="X928" s="641"/>
      <c r="Y928" s="641"/>
      <c r="Z928" s="641"/>
      <c r="AA928" s="641"/>
      <c r="AB928" s="641"/>
      <c r="AC928" s="643"/>
    </row>
    <row r="929" customFormat="false" ht="15" hidden="false" customHeight="false" outlineLevel="0" collapsed="false">
      <c r="A929" s="692"/>
      <c r="B929" s="693"/>
      <c r="C929" s="694" t="n">
        <v>1</v>
      </c>
      <c r="D929" s="695"/>
      <c r="E929" s="694"/>
      <c r="F929" s="738"/>
      <c r="G929" s="699"/>
      <c r="H929" s="639" t="s">
        <v>291</v>
      </c>
      <c r="I929" s="700"/>
      <c r="J929" s="641"/>
      <c r="K929" s="641"/>
      <c r="L929" s="641"/>
      <c r="M929" s="641"/>
      <c r="N929" s="641"/>
      <c r="O929" s="641"/>
      <c r="P929" s="641"/>
      <c r="Q929" s="641"/>
      <c r="R929" s="641"/>
      <c r="S929" s="641"/>
      <c r="T929" s="641"/>
      <c r="U929" s="641"/>
      <c r="V929" s="641"/>
      <c r="W929" s="641"/>
      <c r="X929" s="641"/>
      <c r="Y929" s="641"/>
      <c r="Z929" s="641"/>
      <c r="AA929" s="641"/>
      <c r="AB929" s="641"/>
      <c r="AC929" s="643"/>
    </row>
    <row r="930" customFormat="false" ht="15" hidden="false" customHeight="false" outlineLevel="0" collapsed="false">
      <c r="A930" s="692"/>
      <c r="B930" s="693"/>
      <c r="C930" s="694"/>
      <c r="D930" s="695" t="n">
        <v>3</v>
      </c>
      <c r="E930" s="694" t="s">
        <v>31</v>
      </c>
      <c r="F930" s="738"/>
      <c r="G930" s="699"/>
      <c r="H930" s="701"/>
      <c r="I930" s="700" t="s">
        <v>294</v>
      </c>
      <c r="J930" s="645" t="n">
        <v>6492</v>
      </c>
      <c r="K930" s="645"/>
      <c r="L930" s="549" t="n">
        <f aca="false">SUM(J930:K930)</f>
        <v>6492</v>
      </c>
      <c r="M930" s="549"/>
      <c r="N930" s="549"/>
      <c r="O930" s="549"/>
      <c r="P930" s="549"/>
      <c r="Q930" s="549"/>
      <c r="R930" s="549"/>
      <c r="S930" s="549" t="n">
        <f aca="false">SUM(M930:R930)</f>
        <v>0</v>
      </c>
      <c r="T930" s="549" t="n">
        <f aca="false">S930+L930</f>
        <v>6492</v>
      </c>
      <c r="U930" s="549"/>
      <c r="V930" s="549"/>
      <c r="W930" s="549"/>
      <c r="X930" s="549"/>
      <c r="Y930" s="549"/>
      <c r="Z930" s="549" t="n">
        <f aca="false">SUM(U930:Y930)</f>
        <v>0</v>
      </c>
      <c r="AA930" s="549" t="n">
        <f aca="false">Z930+T930</f>
        <v>6492</v>
      </c>
      <c r="AB930" s="549" t="n">
        <v>4693</v>
      </c>
      <c r="AC930" s="551" t="n">
        <f aca="false">AB930/AA930*100</f>
        <v>72.2889710412816</v>
      </c>
    </row>
    <row r="931" customFormat="false" ht="15" hidden="false" customHeight="false" outlineLevel="0" collapsed="false">
      <c r="A931" s="692"/>
      <c r="B931" s="693"/>
      <c r="C931" s="694"/>
      <c r="D931" s="695"/>
      <c r="E931" s="694"/>
      <c r="F931" s="738"/>
      <c r="G931" s="699"/>
      <c r="H931" s="701"/>
      <c r="I931" s="700"/>
      <c r="J931" s="645"/>
      <c r="K931" s="645"/>
      <c r="L931" s="645"/>
      <c r="M931" s="645"/>
      <c r="N931" s="645"/>
      <c r="O931" s="645"/>
      <c r="P931" s="645"/>
      <c r="Q931" s="645"/>
      <c r="R931" s="645"/>
      <c r="S931" s="645"/>
      <c r="T931" s="645"/>
      <c r="U931" s="645"/>
      <c r="V931" s="645"/>
      <c r="W931" s="645"/>
      <c r="X931" s="645"/>
      <c r="Y931" s="645"/>
      <c r="Z931" s="645"/>
      <c r="AA931" s="645"/>
      <c r="AB931" s="645"/>
      <c r="AC931" s="724"/>
    </row>
    <row r="932" customFormat="false" ht="15" hidden="false" customHeight="false" outlineLevel="0" collapsed="false">
      <c r="A932" s="692"/>
      <c r="B932" s="693"/>
      <c r="C932" s="694"/>
      <c r="D932" s="695"/>
      <c r="E932" s="694"/>
      <c r="F932" s="739"/>
      <c r="G932" s="673"/>
      <c r="H932" s="674"/>
      <c r="I932" s="675" t="s">
        <v>55</v>
      </c>
      <c r="J932" s="656" t="n">
        <f aca="false">SUM(J927:J931)</f>
        <v>6492</v>
      </c>
      <c r="K932" s="656" t="n">
        <f aca="false">SUM(K927:K931)</f>
        <v>0</v>
      </c>
      <c r="L932" s="656" t="n">
        <f aca="false">SUM(L927:L931)</f>
        <v>6492</v>
      </c>
      <c r="M932" s="656" t="n">
        <f aca="false">SUM(M927:M931)</f>
        <v>0</v>
      </c>
      <c r="N932" s="656"/>
      <c r="O932" s="656"/>
      <c r="P932" s="656"/>
      <c r="Q932" s="656"/>
      <c r="R932" s="656"/>
      <c r="S932" s="656"/>
      <c r="T932" s="656" t="n">
        <f aca="false">SUM(T930:T931)</f>
        <v>6492</v>
      </c>
      <c r="U932" s="656"/>
      <c r="V932" s="656"/>
      <c r="W932" s="656"/>
      <c r="X932" s="656"/>
      <c r="Y932" s="656"/>
      <c r="Z932" s="656"/>
      <c r="AA932" s="656" t="n">
        <f aca="false">SUM(AA930:AA931)</f>
        <v>6492</v>
      </c>
      <c r="AB932" s="656" t="n">
        <f aca="false">SUM(AB930:AB931)</f>
        <v>4693</v>
      </c>
      <c r="AC932" s="725" t="n">
        <f aca="false">AB932/AA932*100</f>
        <v>72.2889710412816</v>
      </c>
    </row>
    <row r="933" customFormat="false" ht="15" hidden="false" customHeight="false" outlineLevel="0" collapsed="false">
      <c r="A933" s="634"/>
      <c r="B933" s="635"/>
      <c r="C933" s="636"/>
      <c r="D933" s="637"/>
      <c r="E933" s="636"/>
      <c r="F933" s="283"/>
      <c r="G933" s="284"/>
      <c r="H933" s="639"/>
      <c r="I933" s="283"/>
      <c r="J933" s="658"/>
      <c r="K933" s="658"/>
      <c r="L933" s="658"/>
      <c r="M933" s="658"/>
      <c r="N933" s="658"/>
      <c r="O933" s="658"/>
      <c r="P933" s="658"/>
      <c r="Q933" s="658"/>
      <c r="R933" s="658"/>
      <c r="S933" s="658"/>
      <c r="T933" s="658"/>
      <c r="U933" s="658"/>
      <c r="V933" s="658"/>
      <c r="W933" s="658"/>
      <c r="X933" s="658"/>
      <c r="Y933" s="658"/>
      <c r="Z933" s="658"/>
      <c r="AA933" s="658"/>
      <c r="AB933" s="658"/>
      <c r="AC933" s="340"/>
    </row>
    <row r="934" customFormat="false" ht="15" hidden="false" customHeight="false" outlineLevel="0" collapsed="false">
      <c r="A934" s="692" t="n">
        <v>26</v>
      </c>
      <c r="B934" s="693"/>
      <c r="C934" s="694"/>
      <c r="D934" s="695"/>
      <c r="E934" s="694"/>
      <c r="F934" s="698" t="s">
        <v>426</v>
      </c>
      <c r="G934" s="699"/>
      <c r="H934" s="701"/>
      <c r="I934" s="640"/>
      <c r="J934" s="641"/>
      <c r="K934" s="641"/>
      <c r="L934" s="641"/>
      <c r="M934" s="641"/>
      <c r="N934" s="641"/>
      <c r="O934" s="641"/>
      <c r="P934" s="641"/>
      <c r="Q934" s="641"/>
      <c r="R934" s="641"/>
      <c r="S934" s="641"/>
      <c r="T934" s="641"/>
      <c r="U934" s="641"/>
      <c r="V934" s="641"/>
      <c r="W934" s="641"/>
      <c r="X934" s="641"/>
      <c r="Y934" s="641"/>
      <c r="Z934" s="641"/>
      <c r="AA934" s="641"/>
      <c r="AB934" s="641"/>
      <c r="AC934" s="643"/>
    </row>
    <row r="935" customFormat="false" ht="15" hidden="false" customHeight="false" outlineLevel="0" collapsed="false">
      <c r="A935" s="692"/>
      <c r="B935" s="693"/>
      <c r="C935" s="694" t="n">
        <v>1</v>
      </c>
      <c r="D935" s="695"/>
      <c r="E935" s="694"/>
      <c r="F935" s="738"/>
      <c r="G935" s="699"/>
      <c r="H935" s="639" t="s">
        <v>291</v>
      </c>
      <c r="I935" s="700"/>
      <c r="J935" s="641"/>
      <c r="K935" s="641"/>
      <c r="L935" s="641"/>
      <c r="M935" s="641"/>
      <c r="N935" s="641"/>
      <c r="O935" s="641"/>
      <c r="P935" s="641"/>
      <c r="Q935" s="641"/>
      <c r="R935" s="641"/>
      <c r="S935" s="641"/>
      <c r="T935" s="641"/>
      <c r="U935" s="641"/>
      <c r="V935" s="641"/>
      <c r="W935" s="641"/>
      <c r="X935" s="641"/>
      <c r="Y935" s="641"/>
      <c r="Z935" s="641"/>
      <c r="AA935" s="641"/>
      <c r="AB935" s="641"/>
      <c r="AC935" s="643"/>
    </row>
    <row r="936" customFormat="false" ht="15" hidden="false" customHeight="false" outlineLevel="0" collapsed="false">
      <c r="A936" s="692"/>
      <c r="B936" s="693"/>
      <c r="C936" s="694"/>
      <c r="D936" s="695" t="n">
        <v>3</v>
      </c>
      <c r="E936" s="694" t="s">
        <v>31</v>
      </c>
      <c r="F936" s="738"/>
      <c r="G936" s="699"/>
      <c r="H936" s="701"/>
      <c r="I936" s="640" t="s">
        <v>294</v>
      </c>
      <c r="J936" s="645" t="n">
        <v>183674</v>
      </c>
      <c r="K936" s="645" t="n">
        <v>1350</v>
      </c>
      <c r="L936" s="549" t="n">
        <f aca="false">SUM(J936:K936)</f>
        <v>185024</v>
      </c>
      <c r="M936" s="549"/>
      <c r="N936" s="549"/>
      <c r="O936" s="549"/>
      <c r="P936" s="549"/>
      <c r="Q936" s="549" t="n">
        <v>46066</v>
      </c>
      <c r="R936" s="549"/>
      <c r="S936" s="549" t="n">
        <f aca="false">SUM(M936:R936)</f>
        <v>46066</v>
      </c>
      <c r="T936" s="549" t="n">
        <f aca="false">S936+L936</f>
        <v>231090</v>
      </c>
      <c r="U936" s="549"/>
      <c r="V936" s="549"/>
      <c r="W936" s="549"/>
      <c r="X936" s="549" t="n">
        <v>157163</v>
      </c>
      <c r="Y936" s="549"/>
      <c r="Z936" s="549" t="n">
        <f aca="false">SUM(U936:Y936)</f>
        <v>157163</v>
      </c>
      <c r="AA936" s="549" t="n">
        <f aca="false">Z936+T936</f>
        <v>388253</v>
      </c>
      <c r="AB936" s="549" t="n">
        <v>345851</v>
      </c>
      <c r="AC936" s="551" t="n">
        <f aca="false">AB936/AA936*100</f>
        <v>89.0787708015135</v>
      </c>
    </row>
    <row r="937" customFormat="false" ht="15" hidden="false" customHeight="false" outlineLevel="0" collapsed="false">
      <c r="A937" s="692"/>
      <c r="B937" s="693"/>
      <c r="C937" s="694"/>
      <c r="D937" s="695" t="n">
        <v>3</v>
      </c>
      <c r="E937" s="694" t="s">
        <v>34</v>
      </c>
      <c r="F937" s="738"/>
      <c r="G937" s="699"/>
      <c r="H937" s="701"/>
      <c r="I937" s="640" t="s">
        <v>294</v>
      </c>
      <c r="J937" s="645" t="n">
        <v>16145</v>
      </c>
      <c r="K937" s="645"/>
      <c r="L937" s="549" t="n">
        <f aca="false">SUM(J937:K937)</f>
        <v>16145</v>
      </c>
      <c r="M937" s="549"/>
      <c r="N937" s="549"/>
      <c r="O937" s="549"/>
      <c r="P937" s="549"/>
      <c r="Q937" s="549"/>
      <c r="R937" s="549"/>
      <c r="S937" s="549" t="n">
        <f aca="false">SUM(M937:R937)</f>
        <v>0</v>
      </c>
      <c r="T937" s="549" t="n">
        <f aca="false">S937+L937</f>
        <v>16145</v>
      </c>
      <c r="U937" s="549"/>
      <c r="V937" s="549"/>
      <c r="W937" s="549"/>
      <c r="X937" s="549"/>
      <c r="Y937" s="549"/>
      <c r="Z937" s="549" t="n">
        <f aca="false">SUM(U937:Y937)</f>
        <v>0</v>
      </c>
      <c r="AA937" s="549" t="n">
        <f aca="false">Z937+T937</f>
        <v>16145</v>
      </c>
      <c r="AB937" s="549" t="n">
        <v>9542</v>
      </c>
      <c r="AC937" s="551" t="n">
        <f aca="false">AB937/AA937*100</f>
        <v>59.1018891297615</v>
      </c>
    </row>
    <row r="938" customFormat="false" ht="15" hidden="false" customHeight="false" outlineLevel="0" collapsed="false">
      <c r="A938" s="634"/>
      <c r="B938" s="635"/>
      <c r="C938" s="636"/>
      <c r="D938" s="637"/>
      <c r="E938" s="636"/>
      <c r="F938" s="283"/>
      <c r="G938" s="284"/>
      <c r="H938" s="639"/>
      <c r="I938" s="640"/>
      <c r="J938" s="645"/>
      <c r="K938" s="645"/>
      <c r="L938" s="549" t="n">
        <f aca="false">SUM(J938:K938)</f>
        <v>0</v>
      </c>
      <c r="M938" s="549"/>
      <c r="N938" s="549"/>
      <c r="O938" s="549"/>
      <c r="P938" s="549"/>
      <c r="Q938" s="549"/>
      <c r="R938" s="549"/>
      <c r="S938" s="549"/>
      <c r="T938" s="549"/>
      <c r="U938" s="549"/>
      <c r="V938" s="549"/>
      <c r="W938" s="549"/>
      <c r="X938" s="549"/>
      <c r="Y938" s="549"/>
      <c r="Z938" s="549"/>
      <c r="AA938" s="549"/>
      <c r="AB938" s="549"/>
      <c r="AC938" s="724"/>
    </row>
    <row r="939" customFormat="false" ht="15" hidden="false" customHeight="false" outlineLevel="0" collapsed="false">
      <c r="A939" s="634"/>
      <c r="B939" s="635"/>
      <c r="C939" s="636"/>
      <c r="D939" s="637"/>
      <c r="E939" s="636"/>
      <c r="F939" s="675"/>
      <c r="G939" s="673"/>
      <c r="H939" s="674"/>
      <c r="I939" s="675" t="s">
        <v>55</v>
      </c>
      <c r="J939" s="656" t="n">
        <f aca="false">SUM(J936:J938)</f>
        <v>199819</v>
      </c>
      <c r="K939" s="656" t="n">
        <f aca="false">SUM(K933:K938)</f>
        <v>1350</v>
      </c>
      <c r="L939" s="656" t="n">
        <f aca="false">SUM(L936:L938)</f>
        <v>201169</v>
      </c>
      <c r="M939" s="656" t="n">
        <f aca="false">SUM(M936:M938)</f>
        <v>0</v>
      </c>
      <c r="N939" s="656"/>
      <c r="O939" s="656"/>
      <c r="P939" s="656"/>
      <c r="Q939" s="656" t="n">
        <f aca="false">SUM(Q936:Q938)</f>
        <v>46066</v>
      </c>
      <c r="R939" s="656" t="n">
        <f aca="false">SUM(R936:R938)</f>
        <v>0</v>
      </c>
      <c r="S939" s="656" t="n">
        <f aca="false">SUM(S936:S938)</f>
        <v>46066</v>
      </c>
      <c r="T939" s="656" t="n">
        <f aca="false">SUM(T936:T938)</f>
        <v>247235</v>
      </c>
      <c r="U939" s="656"/>
      <c r="V939" s="656"/>
      <c r="W939" s="656" t="n">
        <f aca="false">SUM(W936:W938)</f>
        <v>0</v>
      </c>
      <c r="X939" s="656" t="n">
        <f aca="false">SUM(X936:X938)</f>
        <v>157163</v>
      </c>
      <c r="Y939" s="656" t="n">
        <f aca="false">SUM(Y936:Y938)</f>
        <v>0</v>
      </c>
      <c r="Z939" s="656" t="n">
        <f aca="false">SUM(Z936:Z938)</f>
        <v>157163</v>
      </c>
      <c r="AA939" s="656" t="n">
        <f aca="false">SUM(AA936:AA938)</f>
        <v>404398</v>
      </c>
      <c r="AB939" s="656" t="n">
        <f aca="false">SUM(AB936:AB938)</f>
        <v>355393</v>
      </c>
      <c r="AC939" s="725" t="n">
        <f aca="false">AB939/AA939*100</f>
        <v>87.8819875469216</v>
      </c>
    </row>
    <row r="940" customFormat="false" ht="13.5" hidden="false" customHeight="true" outlineLevel="0" collapsed="false">
      <c r="A940" s="634"/>
      <c r="B940" s="635"/>
      <c r="C940" s="636"/>
      <c r="D940" s="637"/>
      <c r="E940" s="636"/>
      <c r="F940" s="283"/>
      <c r="G940" s="284"/>
      <c r="H940" s="639"/>
      <c r="I940" s="283"/>
      <c r="J940" s="658"/>
      <c r="K940" s="658"/>
      <c r="L940" s="658"/>
      <c r="M940" s="658"/>
      <c r="N940" s="658"/>
      <c r="O940" s="658"/>
      <c r="P940" s="658"/>
      <c r="Q940" s="658"/>
      <c r="R940" s="658"/>
      <c r="S940" s="658"/>
      <c r="T940" s="658"/>
      <c r="U940" s="658"/>
      <c r="V940" s="658"/>
      <c r="W940" s="658"/>
      <c r="X940" s="658"/>
      <c r="Y940" s="658"/>
      <c r="Z940" s="658"/>
      <c r="AA940" s="658"/>
      <c r="AB940" s="658"/>
      <c r="AC940" s="340"/>
    </row>
    <row r="941" customFormat="false" ht="13.5" hidden="false" customHeight="true" outlineLevel="0" collapsed="false">
      <c r="A941" s="634" t="n">
        <v>27</v>
      </c>
      <c r="B941" s="635"/>
      <c r="C941" s="636"/>
      <c r="D941" s="637"/>
      <c r="E941" s="636"/>
      <c r="F941" s="283" t="s">
        <v>427</v>
      </c>
      <c r="G941" s="284"/>
      <c r="H941" s="639"/>
      <c r="I941" s="283"/>
      <c r="J941" s="658"/>
      <c r="K941" s="658"/>
      <c r="L941" s="658"/>
      <c r="M941" s="658"/>
      <c r="N941" s="658"/>
      <c r="O941" s="658"/>
      <c r="P941" s="658"/>
      <c r="Q941" s="658"/>
      <c r="R941" s="658"/>
      <c r="S941" s="658"/>
      <c r="T941" s="658"/>
      <c r="U941" s="658"/>
      <c r="V941" s="658"/>
      <c r="W941" s="658"/>
      <c r="X941" s="658"/>
      <c r="Y941" s="658"/>
      <c r="Z941" s="658"/>
      <c r="AA941" s="658"/>
      <c r="AB941" s="658"/>
      <c r="AC941" s="340"/>
    </row>
    <row r="942" customFormat="false" ht="13.5" hidden="false" customHeight="true" outlineLevel="0" collapsed="false">
      <c r="A942" s="634"/>
      <c r="B942" s="635"/>
      <c r="C942" s="636" t="n">
        <v>1</v>
      </c>
      <c r="D942" s="637"/>
      <c r="E942" s="636"/>
      <c r="F942" s="283"/>
      <c r="G942" s="284"/>
      <c r="H942" s="639" t="s">
        <v>291</v>
      </c>
      <c r="I942" s="283"/>
      <c r="J942" s="658"/>
      <c r="K942" s="658"/>
      <c r="L942" s="658"/>
      <c r="M942" s="658"/>
      <c r="N942" s="658"/>
      <c r="O942" s="658"/>
      <c r="P942" s="658"/>
      <c r="Q942" s="658"/>
      <c r="R942" s="658"/>
      <c r="S942" s="658"/>
      <c r="T942" s="658"/>
      <c r="U942" s="658"/>
      <c r="V942" s="658"/>
      <c r="W942" s="658"/>
      <c r="X942" s="658"/>
      <c r="Y942" s="658"/>
      <c r="Z942" s="658"/>
      <c r="AA942" s="658"/>
      <c r="AB942" s="658"/>
      <c r="AC942" s="340"/>
    </row>
    <row r="943" customFormat="false" ht="13.5" hidden="false" customHeight="true" outlineLevel="0" collapsed="false">
      <c r="A943" s="634"/>
      <c r="B943" s="635"/>
      <c r="C943" s="636"/>
      <c r="D943" s="637" t="n">
        <v>3</v>
      </c>
      <c r="E943" s="636" t="s">
        <v>34</v>
      </c>
      <c r="F943" s="283"/>
      <c r="G943" s="284"/>
      <c r="H943" s="639"/>
      <c r="I943" s="640" t="s">
        <v>294</v>
      </c>
      <c r="J943" s="665" t="n">
        <v>4200</v>
      </c>
      <c r="K943" s="665"/>
      <c r="L943" s="549" t="n">
        <f aca="false">SUM(J943:K943)</f>
        <v>4200</v>
      </c>
      <c r="M943" s="549"/>
      <c r="N943" s="549"/>
      <c r="O943" s="549"/>
      <c r="P943" s="549"/>
      <c r="Q943" s="549"/>
      <c r="R943" s="549"/>
      <c r="S943" s="549" t="n">
        <f aca="false">SUM(M943:R943)</f>
        <v>0</v>
      </c>
      <c r="T943" s="549" t="n">
        <f aca="false">S943+L943</f>
        <v>4200</v>
      </c>
      <c r="U943" s="549"/>
      <c r="V943" s="549"/>
      <c r="W943" s="549"/>
      <c r="X943" s="549"/>
      <c r="Y943" s="549"/>
      <c r="Z943" s="549" t="n">
        <f aca="false">SUM(U943:Y943)</f>
        <v>0</v>
      </c>
      <c r="AA943" s="549" t="n">
        <f aca="false">Z943+T943</f>
        <v>4200</v>
      </c>
      <c r="AB943" s="549" t="n">
        <v>3099</v>
      </c>
      <c r="AC943" s="551" t="n">
        <f aca="false">AB943/AA943*100</f>
        <v>73.7857142857143</v>
      </c>
    </row>
    <row r="944" customFormat="false" ht="13.5" hidden="false" customHeight="true" outlineLevel="0" collapsed="false">
      <c r="A944" s="634"/>
      <c r="B944" s="635"/>
      <c r="C944" s="636"/>
      <c r="D944" s="637"/>
      <c r="E944" s="636"/>
      <c r="F944" s="283"/>
      <c r="G944" s="284"/>
      <c r="H944" s="639"/>
      <c r="I944" s="283"/>
      <c r="J944" s="658"/>
      <c r="K944" s="658"/>
      <c r="L944" s="658"/>
      <c r="M944" s="658"/>
      <c r="N944" s="658"/>
      <c r="O944" s="658"/>
      <c r="P944" s="658"/>
      <c r="Q944" s="658"/>
      <c r="R944" s="658"/>
      <c r="S944" s="658"/>
      <c r="T944" s="658"/>
      <c r="U944" s="658"/>
      <c r="V944" s="658"/>
      <c r="W944" s="658"/>
      <c r="X944" s="658"/>
      <c r="Y944" s="658"/>
      <c r="Z944" s="658"/>
      <c r="AA944" s="658"/>
      <c r="AB944" s="658"/>
      <c r="AC944" s="724"/>
    </row>
    <row r="945" customFormat="false" ht="13.5" hidden="false" customHeight="true" outlineLevel="0" collapsed="false">
      <c r="A945" s="634"/>
      <c r="B945" s="635"/>
      <c r="C945" s="636"/>
      <c r="D945" s="637"/>
      <c r="E945" s="636"/>
      <c r="F945" s="672"/>
      <c r="G945" s="673"/>
      <c r="H945" s="674"/>
      <c r="I945" s="675" t="s">
        <v>55</v>
      </c>
      <c r="J945" s="656" t="n">
        <f aca="false">SUM(J940:J944)</f>
        <v>4200</v>
      </c>
      <c r="K945" s="656" t="n">
        <f aca="false">SUM(K940:K944)</f>
        <v>0</v>
      </c>
      <c r="L945" s="656" t="n">
        <f aca="false">SUM(L940:L944)</f>
        <v>4200</v>
      </c>
      <c r="M945" s="656" t="n">
        <f aca="false">SUM(M940:M944)</f>
        <v>0</v>
      </c>
      <c r="N945" s="656"/>
      <c r="O945" s="656"/>
      <c r="P945" s="656"/>
      <c r="Q945" s="656"/>
      <c r="R945" s="656"/>
      <c r="S945" s="656"/>
      <c r="T945" s="656" t="n">
        <f aca="false">SUM(T943:T944)</f>
        <v>4200</v>
      </c>
      <c r="U945" s="656"/>
      <c r="V945" s="656"/>
      <c r="W945" s="656"/>
      <c r="X945" s="656"/>
      <c r="Y945" s="656"/>
      <c r="Z945" s="656"/>
      <c r="AA945" s="656" t="n">
        <f aca="false">SUM(AA943:AA944)</f>
        <v>4200</v>
      </c>
      <c r="AB945" s="656" t="n">
        <f aca="false">SUM(AB943:AB944)</f>
        <v>3099</v>
      </c>
      <c r="AC945" s="725" t="n">
        <f aca="false">AB945/AA945*100</f>
        <v>73.7857142857143</v>
      </c>
    </row>
    <row r="946" customFormat="false" ht="13.5" hidden="false" customHeight="true" outlineLevel="0" collapsed="false">
      <c r="A946" s="634"/>
      <c r="B946" s="635"/>
      <c r="C946" s="636"/>
      <c r="D946" s="637"/>
      <c r="E946" s="636"/>
      <c r="F946" s="283"/>
      <c r="G946" s="284"/>
      <c r="H946" s="639"/>
      <c r="I946" s="640"/>
      <c r="J946" s="652"/>
      <c r="K946" s="652"/>
      <c r="L946" s="652"/>
      <c r="M946" s="652"/>
      <c r="N946" s="652"/>
      <c r="O946" s="652"/>
      <c r="P946" s="652"/>
      <c r="Q946" s="652"/>
      <c r="R946" s="652"/>
      <c r="S946" s="652"/>
      <c r="T946" s="652"/>
      <c r="U946" s="652"/>
      <c r="V946" s="652"/>
      <c r="W946" s="652"/>
      <c r="X946" s="652"/>
      <c r="Y946" s="652"/>
      <c r="Z946" s="652"/>
      <c r="AA946" s="652"/>
      <c r="AB946" s="652"/>
      <c r="AC946" s="654"/>
    </row>
    <row r="947" customFormat="false" ht="13.5" hidden="false" customHeight="true" outlineLevel="0" collapsed="false">
      <c r="A947" s="634" t="n">
        <v>28</v>
      </c>
      <c r="B947" s="635"/>
      <c r="C947" s="636"/>
      <c r="D947" s="637"/>
      <c r="E947" s="636"/>
      <c r="F947" s="283" t="s">
        <v>428</v>
      </c>
      <c r="G947" s="284"/>
      <c r="H947" s="639"/>
      <c r="I947" s="640"/>
      <c r="J947" s="652"/>
      <c r="K947" s="652"/>
      <c r="L947" s="652"/>
      <c r="M947" s="652"/>
      <c r="N947" s="652"/>
      <c r="O947" s="652"/>
      <c r="P947" s="652"/>
      <c r="Q947" s="652"/>
      <c r="R947" s="652"/>
      <c r="S947" s="652"/>
      <c r="T947" s="652"/>
      <c r="U947" s="652"/>
      <c r="V947" s="652"/>
      <c r="W947" s="652"/>
      <c r="X947" s="652"/>
      <c r="Y947" s="652"/>
      <c r="Z947" s="652"/>
      <c r="AA947" s="652"/>
      <c r="AB947" s="652"/>
      <c r="AC947" s="654"/>
    </row>
    <row r="948" customFormat="false" ht="13.5" hidden="false" customHeight="true" outlineLevel="0" collapsed="false">
      <c r="A948" s="634"/>
      <c r="B948" s="635"/>
      <c r="C948" s="636" t="n">
        <v>1</v>
      </c>
      <c r="D948" s="637"/>
      <c r="E948" s="636"/>
      <c r="F948" s="283"/>
      <c r="G948" s="284"/>
      <c r="H948" s="639" t="s">
        <v>291</v>
      </c>
      <c r="I948" s="640"/>
      <c r="J948" s="652"/>
      <c r="K948" s="652"/>
      <c r="L948" s="652"/>
      <c r="M948" s="652"/>
      <c r="N948" s="652"/>
      <c r="O948" s="652"/>
      <c r="P948" s="652"/>
      <c r="Q948" s="652"/>
      <c r="R948" s="652"/>
      <c r="S948" s="652"/>
      <c r="T948" s="652"/>
      <c r="U948" s="652"/>
      <c r="V948" s="652"/>
      <c r="W948" s="652"/>
      <c r="X948" s="652"/>
      <c r="Y948" s="652"/>
      <c r="Z948" s="652"/>
      <c r="AA948" s="652"/>
      <c r="AB948" s="652"/>
      <c r="AC948" s="654"/>
    </row>
    <row r="949" customFormat="false" ht="13.5" hidden="false" customHeight="true" outlineLevel="0" collapsed="false">
      <c r="A949" s="634"/>
      <c r="B949" s="635"/>
      <c r="C949" s="636"/>
      <c r="D949" s="637" t="n">
        <v>3</v>
      </c>
      <c r="E949" s="636" t="s">
        <v>31</v>
      </c>
      <c r="F949" s="283"/>
      <c r="G949" s="284"/>
      <c r="H949" s="639"/>
      <c r="I949" s="640" t="s">
        <v>294</v>
      </c>
      <c r="J949" s="652"/>
      <c r="K949" s="652"/>
      <c r="L949" s="652"/>
      <c r="M949" s="652"/>
      <c r="N949" s="652"/>
      <c r="O949" s="652"/>
      <c r="P949" s="652"/>
      <c r="Q949" s="652" t="n">
        <v>500</v>
      </c>
      <c r="R949" s="652"/>
      <c r="S949" s="549" t="n">
        <f aca="false">SUM(M949:R949)</f>
        <v>500</v>
      </c>
      <c r="T949" s="549" t="n">
        <f aca="false">S949+L949</f>
        <v>500</v>
      </c>
      <c r="U949" s="549"/>
      <c r="V949" s="549"/>
      <c r="W949" s="549"/>
      <c r="X949" s="549"/>
      <c r="Y949" s="549"/>
      <c r="Z949" s="549" t="n">
        <f aca="false">SUM(U949:Y949)</f>
        <v>0</v>
      </c>
      <c r="AA949" s="549" t="n">
        <f aca="false">Z949+T949</f>
        <v>500</v>
      </c>
      <c r="AB949" s="549" t="n">
        <v>500</v>
      </c>
      <c r="AC949" s="551" t="n">
        <f aca="false">AB949/AA949*100</f>
        <v>100</v>
      </c>
    </row>
    <row r="950" customFormat="false" ht="13.5" hidden="false" customHeight="true" outlineLevel="0" collapsed="false">
      <c r="A950" s="634"/>
      <c r="B950" s="635"/>
      <c r="C950" s="636"/>
      <c r="D950" s="637" t="n">
        <v>5</v>
      </c>
      <c r="E950" s="636" t="s">
        <v>31</v>
      </c>
      <c r="F950" s="638"/>
      <c r="G950" s="284"/>
      <c r="H950" s="639"/>
      <c r="I950" s="640" t="s">
        <v>300</v>
      </c>
      <c r="J950" s="665" t="n">
        <v>500</v>
      </c>
      <c r="K950" s="665"/>
      <c r="L950" s="549" t="n">
        <f aca="false">SUM(J950:K950)</f>
        <v>500</v>
      </c>
      <c r="M950" s="549"/>
      <c r="N950" s="549"/>
      <c r="O950" s="549"/>
      <c r="P950" s="549"/>
      <c r="Q950" s="549" t="n">
        <v>-500</v>
      </c>
      <c r="R950" s="549"/>
      <c r="S950" s="549" t="n">
        <f aca="false">SUM(M950:R950)</f>
        <v>-500</v>
      </c>
      <c r="T950" s="549" t="n">
        <f aca="false">S950+L950</f>
        <v>0</v>
      </c>
      <c r="U950" s="549"/>
      <c r="V950" s="549"/>
      <c r="W950" s="549"/>
      <c r="X950" s="549"/>
      <c r="Y950" s="549"/>
      <c r="Z950" s="549" t="n">
        <f aca="false">SUM(U950:Y950)</f>
        <v>0</v>
      </c>
      <c r="AA950" s="549" t="n">
        <f aca="false">Z950+T950</f>
        <v>0</v>
      </c>
      <c r="AB950" s="549"/>
      <c r="AC950" s="551"/>
    </row>
    <row r="951" customFormat="false" ht="13.5" hidden="false" customHeight="true" outlineLevel="0" collapsed="false">
      <c r="A951" s="634"/>
      <c r="B951" s="635"/>
      <c r="C951" s="636"/>
      <c r="D951" s="637"/>
      <c r="E951" s="636"/>
      <c r="F951" s="283"/>
      <c r="G951" s="284"/>
      <c r="H951" s="639"/>
      <c r="I951" s="651"/>
      <c r="J951" s="652"/>
      <c r="K951" s="652"/>
      <c r="L951" s="652"/>
      <c r="M951" s="652"/>
      <c r="N951" s="652"/>
      <c r="O951" s="652"/>
      <c r="P951" s="652"/>
      <c r="Q951" s="652"/>
      <c r="R951" s="652"/>
      <c r="S951" s="641"/>
      <c r="T951" s="641"/>
      <c r="U951" s="641"/>
      <c r="V951" s="641"/>
      <c r="W951" s="641"/>
      <c r="X951" s="641"/>
      <c r="Y951" s="641"/>
      <c r="Z951" s="641"/>
      <c r="AA951" s="641"/>
      <c r="AB951" s="641"/>
      <c r="AC951" s="724"/>
    </row>
    <row r="952" customFormat="false" ht="13.5" hidden="false" customHeight="true" outlineLevel="0" collapsed="false">
      <c r="A952" s="634"/>
      <c r="B952" s="635"/>
      <c r="C952" s="636"/>
      <c r="D952" s="637"/>
      <c r="E952" s="636"/>
      <c r="F952" s="672"/>
      <c r="G952" s="673"/>
      <c r="H952" s="674"/>
      <c r="I952" s="675" t="s">
        <v>55</v>
      </c>
      <c r="J952" s="656" t="n">
        <f aca="false">SUM(J950:J951)</f>
        <v>500</v>
      </c>
      <c r="K952" s="656" t="n">
        <f aca="false">SUM(K950:K951)</f>
        <v>0</v>
      </c>
      <c r="L952" s="656" t="n">
        <f aca="false">SUM(L950:L951)</f>
        <v>500</v>
      </c>
      <c r="M952" s="656" t="n">
        <f aca="false">SUM(M950:M951)</f>
        <v>0</v>
      </c>
      <c r="N952" s="656"/>
      <c r="O952" s="656"/>
      <c r="P952" s="656"/>
      <c r="Q952" s="656" t="n">
        <f aca="false">SUM(Q949:Q951)</f>
        <v>0</v>
      </c>
      <c r="R952" s="656"/>
      <c r="S952" s="656" t="n">
        <f aca="false">SUM(S949:S951)</f>
        <v>0</v>
      </c>
      <c r="T952" s="656" t="n">
        <f aca="false">SUM(T949:T951)</f>
        <v>500</v>
      </c>
      <c r="U952" s="656"/>
      <c r="V952" s="656"/>
      <c r="W952" s="656"/>
      <c r="X952" s="656"/>
      <c r="Y952" s="656"/>
      <c r="Z952" s="656"/>
      <c r="AA952" s="656" t="n">
        <f aca="false">SUM(AA949:AA951)</f>
        <v>500</v>
      </c>
      <c r="AB952" s="656" t="n">
        <f aca="false">SUM(AB949:AB951)</f>
        <v>500</v>
      </c>
      <c r="AC952" s="725" t="n">
        <f aca="false">AB952/AA952*100</f>
        <v>100</v>
      </c>
    </row>
    <row r="953" customFormat="false" ht="13.5" hidden="false" customHeight="true" outlineLevel="0" collapsed="false">
      <c r="A953" s="634"/>
      <c r="B953" s="635"/>
      <c r="C953" s="636"/>
      <c r="D953" s="637"/>
      <c r="E953" s="636"/>
      <c r="F953" s="283"/>
      <c r="G953" s="284"/>
      <c r="H953" s="639"/>
      <c r="I953" s="283"/>
      <c r="J953" s="658"/>
      <c r="K953" s="658"/>
      <c r="L953" s="658"/>
      <c r="M953" s="658"/>
      <c r="N953" s="658"/>
      <c r="O953" s="658"/>
      <c r="P953" s="658"/>
      <c r="Q953" s="658"/>
      <c r="R953" s="658"/>
      <c r="S953" s="658"/>
      <c r="T953" s="658"/>
      <c r="U953" s="658"/>
      <c r="V953" s="658"/>
      <c r="W953" s="658"/>
      <c r="X953" s="658"/>
      <c r="Y953" s="658"/>
      <c r="Z953" s="658"/>
      <c r="AA953" s="658"/>
      <c r="AB953" s="658"/>
      <c r="AC953" s="340"/>
    </row>
    <row r="954" customFormat="false" ht="13.5" hidden="false" customHeight="true" outlineLevel="0" collapsed="false">
      <c r="A954" s="692" t="n">
        <v>29</v>
      </c>
      <c r="B954" s="693"/>
      <c r="C954" s="694"/>
      <c r="D954" s="695"/>
      <c r="E954" s="694"/>
      <c r="F954" s="698" t="s">
        <v>429</v>
      </c>
      <c r="G954" s="699"/>
      <c r="H954" s="701"/>
      <c r="I954" s="640"/>
      <c r="J954" s="641"/>
      <c r="K954" s="641"/>
      <c r="L954" s="641"/>
      <c r="M954" s="641"/>
      <c r="N954" s="641"/>
      <c r="O954" s="641"/>
      <c r="P954" s="641"/>
      <c r="Q954" s="641"/>
      <c r="R954" s="641"/>
      <c r="S954" s="641"/>
      <c r="T954" s="641"/>
      <c r="U954" s="641"/>
      <c r="V954" s="641"/>
      <c r="W954" s="641"/>
      <c r="X954" s="641"/>
      <c r="Y954" s="641"/>
      <c r="Z954" s="641"/>
      <c r="AA954" s="641"/>
      <c r="AB954" s="641"/>
      <c r="AC954" s="643"/>
    </row>
    <row r="955" customFormat="false" ht="13.5" hidden="false" customHeight="true" outlineLevel="0" collapsed="false">
      <c r="A955" s="634"/>
      <c r="B955" s="635" t="n">
        <v>1</v>
      </c>
      <c r="C955" s="636"/>
      <c r="D955" s="637"/>
      <c r="E955" s="636"/>
      <c r="F955" s="726"/>
      <c r="G955" s="644" t="s">
        <v>430</v>
      </c>
      <c r="H955" s="727"/>
      <c r="I955" s="727"/>
      <c r="J955" s="641"/>
      <c r="K955" s="641"/>
      <c r="L955" s="641"/>
      <c r="M955" s="641"/>
      <c r="N955" s="641"/>
      <c r="O955" s="641"/>
      <c r="P955" s="641"/>
      <c r="Q955" s="641"/>
      <c r="R955" s="641"/>
      <c r="S955" s="641"/>
      <c r="T955" s="641"/>
      <c r="U955" s="641"/>
      <c r="V955" s="641"/>
      <c r="W955" s="641"/>
      <c r="X955" s="641"/>
      <c r="Y955" s="641"/>
      <c r="Z955" s="641"/>
      <c r="AA955" s="641"/>
      <c r="AB955" s="641"/>
      <c r="AC955" s="643"/>
    </row>
    <row r="956" customFormat="false" ht="13.5" hidden="false" customHeight="true" outlineLevel="0" collapsed="false">
      <c r="A956" s="634"/>
      <c r="B956" s="635"/>
      <c r="C956" s="636" t="n">
        <v>1</v>
      </c>
      <c r="D956" s="637"/>
      <c r="E956" s="636"/>
      <c r="F956" s="638"/>
      <c r="G956" s="284"/>
      <c r="H956" s="639" t="s">
        <v>291</v>
      </c>
      <c r="I956" s="640"/>
      <c r="J956" s="641"/>
      <c r="K956" s="641"/>
      <c r="L956" s="641"/>
      <c r="M956" s="641"/>
      <c r="N956" s="641"/>
      <c r="O956" s="641"/>
      <c r="P956" s="641"/>
      <c r="Q956" s="641"/>
      <c r="R956" s="641"/>
      <c r="S956" s="641"/>
      <c r="T956" s="641"/>
      <c r="U956" s="641"/>
      <c r="V956" s="641"/>
      <c r="W956" s="641"/>
      <c r="X956" s="641"/>
      <c r="Y956" s="641"/>
      <c r="Z956" s="549" t="n">
        <f aca="false">SUM(U956:Y956)</f>
        <v>0</v>
      </c>
      <c r="AA956" s="549" t="n">
        <f aca="false">Z956+T956</f>
        <v>0</v>
      </c>
      <c r="AB956" s="641"/>
      <c r="AC956" s="643"/>
    </row>
    <row r="957" customFormat="false" ht="13.5" hidden="false" customHeight="true" outlineLevel="0" collapsed="false">
      <c r="A957" s="634"/>
      <c r="B957" s="635"/>
      <c r="C957" s="636"/>
      <c r="D957" s="637" t="n">
        <v>4</v>
      </c>
      <c r="E957" s="636" t="s">
        <v>34</v>
      </c>
      <c r="F957" s="638"/>
      <c r="G957" s="284"/>
      <c r="H957" s="639"/>
      <c r="I957" s="640" t="s">
        <v>431</v>
      </c>
      <c r="J957" s="641"/>
      <c r="K957" s="641"/>
      <c r="L957" s="641"/>
      <c r="M957" s="641"/>
      <c r="N957" s="641"/>
      <c r="O957" s="641"/>
      <c r="P957" s="641"/>
      <c r="Q957" s="641"/>
      <c r="R957" s="641"/>
      <c r="S957" s="641"/>
      <c r="T957" s="641"/>
      <c r="U957" s="641"/>
      <c r="V957" s="641" t="n">
        <v>4000</v>
      </c>
      <c r="W957" s="641"/>
      <c r="X957" s="641"/>
      <c r="Y957" s="641"/>
      <c r="Z957" s="549" t="n">
        <f aca="false">SUM(U957:Y957)</f>
        <v>4000</v>
      </c>
      <c r="AA957" s="549" t="n">
        <f aca="false">Z957+T957</f>
        <v>4000</v>
      </c>
      <c r="AB957" s="549" t="n">
        <v>2363</v>
      </c>
      <c r="AC957" s="551" t="n">
        <f aca="false">AB957/AA957*100</f>
        <v>59.075</v>
      </c>
    </row>
    <row r="958" customFormat="false" ht="13.5" hidden="false" customHeight="true" outlineLevel="0" collapsed="false">
      <c r="A958" s="634"/>
      <c r="B958" s="635"/>
      <c r="C958" s="636"/>
      <c r="D958" s="637" t="n">
        <v>5</v>
      </c>
      <c r="E958" s="636" t="s">
        <v>34</v>
      </c>
      <c r="F958" s="638"/>
      <c r="G958" s="284"/>
      <c r="H958" s="639"/>
      <c r="I958" s="640" t="s">
        <v>300</v>
      </c>
      <c r="J958" s="645" t="n">
        <v>4000</v>
      </c>
      <c r="K958" s="645"/>
      <c r="L958" s="549" t="n">
        <f aca="false">SUM(J958:K958)</f>
        <v>4000</v>
      </c>
      <c r="M958" s="549"/>
      <c r="N958" s="549"/>
      <c r="O958" s="549"/>
      <c r="P958" s="549"/>
      <c r="Q958" s="549"/>
      <c r="R958" s="549"/>
      <c r="S958" s="549" t="n">
        <f aca="false">SUM(M958:R958)</f>
        <v>0</v>
      </c>
      <c r="T958" s="549" t="n">
        <f aca="false">S958+L958</f>
        <v>4000</v>
      </c>
      <c r="U958" s="549"/>
      <c r="V958" s="549" t="n">
        <v>-4000</v>
      </c>
      <c r="W958" s="549"/>
      <c r="X958" s="549"/>
      <c r="Y958" s="549"/>
      <c r="Z958" s="549" t="n">
        <f aca="false">SUM(U958:Y958)</f>
        <v>-4000</v>
      </c>
      <c r="AA958" s="549" t="n">
        <f aca="false">Z958+T958</f>
        <v>0</v>
      </c>
      <c r="AB958" s="549"/>
      <c r="AC958" s="551"/>
    </row>
    <row r="959" customFormat="false" ht="13.5" hidden="false" customHeight="true" outlineLevel="0" collapsed="false">
      <c r="A959" s="634"/>
      <c r="B959" s="635"/>
      <c r="C959" s="636"/>
      <c r="D959" s="637"/>
      <c r="E959" s="636"/>
      <c r="F959" s="638"/>
      <c r="G959" s="284"/>
      <c r="H959" s="639"/>
      <c r="I959" s="640"/>
      <c r="J959" s="641"/>
      <c r="K959" s="641"/>
      <c r="L959" s="641"/>
      <c r="M959" s="641"/>
      <c r="N959" s="641"/>
      <c r="O959" s="641"/>
      <c r="P959" s="641"/>
      <c r="Q959" s="641"/>
      <c r="R959" s="641"/>
      <c r="S959" s="641"/>
      <c r="T959" s="641"/>
      <c r="U959" s="641"/>
      <c r="V959" s="641"/>
      <c r="W959" s="641"/>
      <c r="X959" s="641"/>
      <c r="Y959" s="641"/>
      <c r="Z959" s="641"/>
      <c r="AA959" s="641"/>
      <c r="AB959" s="641"/>
      <c r="AC959" s="643"/>
    </row>
    <row r="960" customFormat="false" ht="13.5" hidden="false" customHeight="true" outlineLevel="0" collapsed="false">
      <c r="A960" s="634"/>
      <c r="B960" s="635"/>
      <c r="C960" s="636"/>
      <c r="D960" s="637"/>
      <c r="E960" s="636"/>
      <c r="F960" s="676"/>
      <c r="G960" s="668"/>
      <c r="H960" s="677"/>
      <c r="I960" s="670" t="s">
        <v>36</v>
      </c>
      <c r="J960" s="648" t="n">
        <f aca="false">SUM(J955:J959)</f>
        <v>4000</v>
      </c>
      <c r="K960" s="648" t="n">
        <f aca="false">SUM(K955:K959)</f>
        <v>0</v>
      </c>
      <c r="L960" s="648" t="n">
        <f aca="false">SUM(L955:L959)</f>
        <v>4000</v>
      </c>
      <c r="M960" s="648"/>
      <c r="N960" s="648"/>
      <c r="O960" s="648"/>
      <c r="P960" s="648"/>
      <c r="Q960" s="648"/>
      <c r="R960" s="648"/>
      <c r="S960" s="648" t="n">
        <f aca="false">SUM(S952:S959)</f>
        <v>0</v>
      </c>
      <c r="T960" s="648" t="n">
        <f aca="false">SUM(T955:T959)</f>
        <v>4000</v>
      </c>
      <c r="U960" s="648" t="n">
        <f aca="false">SUM(U955:U959)</f>
        <v>0</v>
      </c>
      <c r="V960" s="648" t="n">
        <f aca="false">SUM(V955:V959)</f>
        <v>0</v>
      </c>
      <c r="W960" s="648" t="n">
        <f aca="false">SUM(W955:W959)</f>
        <v>0</v>
      </c>
      <c r="X960" s="648" t="n">
        <f aca="false">SUM(X955:X959)</f>
        <v>0</v>
      </c>
      <c r="Y960" s="648" t="n">
        <f aca="false">SUM(Y955:Y959)</f>
        <v>0</v>
      </c>
      <c r="Z960" s="648" t="n">
        <f aca="false">SUM(Z955:Z959)</f>
        <v>0</v>
      </c>
      <c r="AA960" s="648" t="n">
        <f aca="false">SUM(AA955:AA959)</f>
        <v>4000</v>
      </c>
      <c r="AB960" s="648" t="n">
        <f aca="false">SUM(AB955:AB959)</f>
        <v>2363</v>
      </c>
      <c r="AC960" s="650" t="n">
        <f aca="false">AB960/AA960*100</f>
        <v>59.075</v>
      </c>
    </row>
    <row r="961" customFormat="false" ht="15" hidden="false" customHeight="false" outlineLevel="0" collapsed="false">
      <c r="A961" s="634"/>
      <c r="B961" s="635"/>
      <c r="C961" s="636"/>
      <c r="D961" s="637"/>
      <c r="E961" s="636"/>
      <c r="F961" s="638"/>
      <c r="G961" s="284"/>
      <c r="H961" s="639"/>
      <c r="I961" s="651"/>
      <c r="J961" s="652"/>
      <c r="K961" s="652"/>
      <c r="L961" s="652"/>
      <c r="M961" s="652"/>
      <c r="N961" s="652"/>
      <c r="O961" s="652"/>
      <c r="P961" s="652"/>
      <c r="Q961" s="652"/>
      <c r="R961" s="652"/>
      <c r="S961" s="652"/>
      <c r="T961" s="652"/>
      <c r="U961" s="652"/>
      <c r="V961" s="652"/>
      <c r="W961" s="652"/>
      <c r="X961" s="652"/>
      <c r="Y961" s="652"/>
      <c r="Z961" s="652"/>
      <c r="AA961" s="652"/>
      <c r="AB961" s="652"/>
      <c r="AC961" s="654"/>
    </row>
    <row r="962" customFormat="false" ht="13.5" hidden="false" customHeight="true" outlineLevel="0" collapsed="false">
      <c r="A962" s="634"/>
      <c r="B962" s="635" t="n">
        <v>2</v>
      </c>
      <c r="C962" s="636"/>
      <c r="D962" s="637"/>
      <c r="E962" s="636"/>
      <c r="F962" s="726"/>
      <c r="G962" s="644" t="s">
        <v>432</v>
      </c>
      <c r="H962" s="727"/>
      <c r="I962" s="727"/>
      <c r="J962" s="641"/>
      <c r="K962" s="641"/>
      <c r="L962" s="641"/>
      <c r="M962" s="641"/>
      <c r="N962" s="641"/>
      <c r="O962" s="641"/>
      <c r="P962" s="641"/>
      <c r="Q962" s="641"/>
      <c r="R962" s="641"/>
      <c r="S962" s="641"/>
      <c r="T962" s="641"/>
      <c r="U962" s="641"/>
      <c r="V962" s="641"/>
      <c r="W962" s="641"/>
      <c r="X962" s="641"/>
      <c r="Y962" s="641"/>
      <c r="Z962" s="641"/>
      <c r="AA962" s="641"/>
      <c r="AB962" s="641"/>
      <c r="AC962" s="643"/>
    </row>
    <row r="963" customFormat="false" ht="13.5" hidden="false" customHeight="true" outlineLevel="0" collapsed="false">
      <c r="A963" s="634"/>
      <c r="B963" s="635"/>
      <c r="C963" s="636" t="n">
        <v>1</v>
      </c>
      <c r="D963" s="637"/>
      <c r="E963" s="636"/>
      <c r="F963" s="638"/>
      <c r="G963" s="284"/>
      <c r="H963" s="639" t="s">
        <v>291</v>
      </c>
      <c r="I963" s="640"/>
      <c r="J963" s="641"/>
      <c r="K963" s="641"/>
      <c r="L963" s="641"/>
      <c r="M963" s="641"/>
      <c r="N963" s="641"/>
      <c r="O963" s="641"/>
      <c r="P963" s="641"/>
      <c r="Q963" s="641"/>
      <c r="R963" s="641"/>
      <c r="S963" s="641"/>
      <c r="T963" s="641"/>
      <c r="U963" s="641"/>
      <c r="V963" s="641"/>
      <c r="W963" s="641"/>
      <c r="X963" s="641"/>
      <c r="Y963" s="641"/>
      <c r="Z963" s="641"/>
      <c r="AA963" s="641"/>
      <c r="AB963" s="641"/>
      <c r="AC963" s="643"/>
    </row>
    <row r="964" customFormat="false" ht="13.5" hidden="false" customHeight="true" outlineLevel="0" collapsed="false">
      <c r="A964" s="634"/>
      <c r="B964" s="635"/>
      <c r="C964" s="636"/>
      <c r="D964" s="637" t="n">
        <v>3</v>
      </c>
      <c r="E964" s="636" t="s">
        <v>34</v>
      </c>
      <c r="F964" s="638"/>
      <c r="G964" s="284"/>
      <c r="H964" s="639"/>
      <c r="I964" s="640" t="s">
        <v>294</v>
      </c>
      <c r="J964" s="645" t="n">
        <v>312</v>
      </c>
      <c r="K964" s="645"/>
      <c r="L964" s="549" t="n">
        <f aca="false">SUM(J964:K964)</f>
        <v>312</v>
      </c>
      <c r="M964" s="549"/>
      <c r="N964" s="549"/>
      <c r="O964" s="549"/>
      <c r="P964" s="549"/>
      <c r="Q964" s="549"/>
      <c r="R964" s="549"/>
      <c r="S964" s="549"/>
      <c r="T964" s="549" t="n">
        <f aca="false">S964+L964</f>
        <v>312</v>
      </c>
      <c r="U964" s="549"/>
      <c r="V964" s="549"/>
      <c r="W964" s="549"/>
      <c r="X964" s="549"/>
      <c r="Y964" s="549"/>
      <c r="Z964" s="549" t="n">
        <f aca="false">SUM(U964:Y964)</f>
        <v>0</v>
      </c>
      <c r="AA964" s="549" t="n">
        <f aca="false">Z964+T964</f>
        <v>312</v>
      </c>
      <c r="AB964" s="549" t="n">
        <v>12</v>
      </c>
      <c r="AC964" s="551" t="n">
        <f aca="false">AB964/AA964*100</f>
        <v>3.84615384615385</v>
      </c>
    </row>
    <row r="965" customFormat="false" ht="13.5" hidden="false" customHeight="true" outlineLevel="0" collapsed="false">
      <c r="A965" s="634"/>
      <c r="B965" s="635"/>
      <c r="C965" s="636"/>
      <c r="D965" s="637" t="n">
        <v>4</v>
      </c>
      <c r="E965" s="636" t="s">
        <v>34</v>
      </c>
      <c r="F965" s="638"/>
      <c r="G965" s="284"/>
      <c r="H965" s="639"/>
      <c r="I965" s="640" t="s">
        <v>431</v>
      </c>
      <c r="J965" s="645"/>
      <c r="K965" s="645"/>
      <c r="L965" s="549"/>
      <c r="M965" s="549"/>
      <c r="N965" s="549"/>
      <c r="O965" s="549"/>
      <c r="P965" s="549"/>
      <c r="Q965" s="549"/>
      <c r="R965" s="549"/>
      <c r="S965" s="549"/>
      <c r="T965" s="549"/>
      <c r="U965" s="549"/>
      <c r="V965" s="549" t="n">
        <v>6500</v>
      </c>
      <c r="W965" s="549"/>
      <c r="X965" s="549"/>
      <c r="Y965" s="549"/>
      <c r="Z965" s="549" t="n">
        <f aca="false">SUM(U965:Y965)</f>
        <v>6500</v>
      </c>
      <c r="AA965" s="549" t="n">
        <f aca="false">Z965+T965</f>
        <v>6500</v>
      </c>
      <c r="AB965" s="549" t="n">
        <v>3383</v>
      </c>
      <c r="AC965" s="551" t="n">
        <f aca="false">AB965/AA965*100</f>
        <v>52.0461538461538</v>
      </c>
    </row>
    <row r="966" customFormat="false" ht="13.5" hidden="false" customHeight="true" outlineLevel="0" collapsed="false">
      <c r="A966" s="634"/>
      <c r="B966" s="635"/>
      <c r="C966" s="636"/>
      <c r="D966" s="637" t="n">
        <v>5</v>
      </c>
      <c r="E966" s="636" t="s">
        <v>34</v>
      </c>
      <c r="F966" s="638"/>
      <c r="G966" s="284"/>
      <c r="H966" s="639"/>
      <c r="I966" s="640" t="s">
        <v>300</v>
      </c>
      <c r="J966" s="645" t="n">
        <v>6500</v>
      </c>
      <c r="K966" s="645"/>
      <c r="L966" s="549" t="n">
        <f aca="false">SUM(J966:K966)</f>
        <v>6500</v>
      </c>
      <c r="M966" s="549"/>
      <c r="N966" s="549"/>
      <c r="O966" s="549"/>
      <c r="P966" s="549"/>
      <c r="Q966" s="549"/>
      <c r="R966" s="549"/>
      <c r="S966" s="549" t="n">
        <f aca="false">SUM(M966:R966)</f>
        <v>0</v>
      </c>
      <c r="T966" s="549" t="n">
        <f aca="false">S966+L966</f>
        <v>6500</v>
      </c>
      <c r="U966" s="549"/>
      <c r="V966" s="549" t="n">
        <v>-6500</v>
      </c>
      <c r="W966" s="549"/>
      <c r="X966" s="549"/>
      <c r="Y966" s="549"/>
      <c r="Z966" s="549" t="n">
        <f aca="false">SUM(U966:Y966)</f>
        <v>-6500</v>
      </c>
      <c r="AA966" s="549" t="n">
        <f aca="false">Z966+T966</f>
        <v>0</v>
      </c>
      <c r="AB966" s="549"/>
      <c r="AC966" s="551"/>
    </row>
    <row r="967" customFormat="false" ht="15" hidden="false" customHeight="false" outlineLevel="0" collapsed="false">
      <c r="A967" s="634"/>
      <c r="B967" s="635"/>
      <c r="C967" s="636"/>
      <c r="D967" s="637"/>
      <c r="E967" s="636"/>
      <c r="F967" s="638"/>
      <c r="G967" s="284"/>
      <c r="H967" s="639"/>
      <c r="I967" s="640"/>
      <c r="J967" s="641"/>
      <c r="K967" s="641"/>
      <c r="L967" s="641"/>
      <c r="M967" s="641"/>
      <c r="N967" s="641"/>
      <c r="O967" s="641"/>
      <c r="P967" s="641"/>
      <c r="Q967" s="641"/>
      <c r="R967" s="641"/>
      <c r="S967" s="641"/>
      <c r="T967" s="641"/>
      <c r="U967" s="641"/>
      <c r="V967" s="641"/>
      <c r="W967" s="641"/>
      <c r="X967" s="641"/>
      <c r="Y967" s="641"/>
      <c r="Z967" s="641"/>
      <c r="AA967" s="641"/>
      <c r="AB967" s="641"/>
      <c r="AC967" s="643"/>
    </row>
    <row r="968" customFormat="false" ht="13.5" hidden="false" customHeight="true" outlineLevel="0" collapsed="false">
      <c r="A968" s="634"/>
      <c r="B968" s="635"/>
      <c r="C968" s="636"/>
      <c r="D968" s="637"/>
      <c r="E968" s="636"/>
      <c r="F968" s="676"/>
      <c r="G968" s="668"/>
      <c r="H968" s="677"/>
      <c r="I968" s="670" t="s">
        <v>36</v>
      </c>
      <c r="J968" s="648" t="n">
        <f aca="false">SUM(J961:J967)</f>
        <v>6812</v>
      </c>
      <c r="K968" s="648" t="n">
        <f aca="false">SUM(K961:K967)</f>
        <v>0</v>
      </c>
      <c r="L968" s="648" t="n">
        <f aca="false">SUM(L961:L967)</f>
        <v>6812</v>
      </c>
      <c r="M968" s="648" t="n">
        <f aca="false">SUM(M961:M967)</f>
        <v>0</v>
      </c>
      <c r="N968" s="648"/>
      <c r="O968" s="648"/>
      <c r="P968" s="648"/>
      <c r="Q968" s="648"/>
      <c r="R968" s="648"/>
      <c r="S968" s="648" t="n">
        <f aca="false">SUM(S960:S967)</f>
        <v>0</v>
      </c>
      <c r="T968" s="648" t="n">
        <f aca="false">SUM(T964:T967)</f>
        <v>6812</v>
      </c>
      <c r="U968" s="648" t="n">
        <f aca="false">SUM(U964:U967)</f>
        <v>0</v>
      </c>
      <c r="V968" s="648" t="n">
        <f aca="false">SUM(V964:V967)</f>
        <v>0</v>
      </c>
      <c r="W968" s="648" t="n">
        <f aca="false">SUM(W964:W967)</f>
        <v>0</v>
      </c>
      <c r="X968" s="648" t="n">
        <f aca="false">SUM(X964:X967)</f>
        <v>0</v>
      </c>
      <c r="Y968" s="648"/>
      <c r="Z968" s="648"/>
      <c r="AA968" s="648" t="n">
        <f aca="false">SUM(AA964:AA967)</f>
        <v>6812</v>
      </c>
      <c r="AB968" s="648" t="n">
        <f aca="false">SUM(AB964:AB967)</f>
        <v>3395</v>
      </c>
      <c r="AC968" s="650" t="n">
        <f aca="false">AB968/AA968*100</f>
        <v>49.8385202583676</v>
      </c>
    </row>
    <row r="969" customFormat="false" ht="12.75" hidden="false" customHeight="true" outlineLevel="0" collapsed="false">
      <c r="A969" s="634"/>
      <c r="B969" s="635"/>
      <c r="C969" s="636"/>
      <c r="D969" s="637"/>
      <c r="E969" s="636"/>
      <c r="F969" s="638"/>
      <c r="G969" s="284"/>
      <c r="H969" s="639"/>
      <c r="I969" s="651"/>
      <c r="J969" s="652"/>
      <c r="K969" s="652"/>
      <c r="L969" s="652"/>
      <c r="M969" s="652"/>
      <c r="N969" s="652"/>
      <c r="O969" s="652"/>
      <c r="P969" s="652"/>
      <c r="Q969" s="652"/>
      <c r="R969" s="652"/>
      <c r="S969" s="652"/>
      <c r="T969" s="652"/>
      <c r="U969" s="652"/>
      <c r="V969" s="652"/>
      <c r="W969" s="652"/>
      <c r="X969" s="652"/>
      <c r="Y969" s="652"/>
      <c r="Z969" s="652"/>
      <c r="AA969" s="652"/>
      <c r="AB969" s="652"/>
      <c r="AC969" s="654"/>
    </row>
    <row r="970" customFormat="false" ht="12.75" hidden="false" customHeight="true" outlineLevel="0" collapsed="false">
      <c r="A970" s="634"/>
      <c r="B970" s="635" t="n">
        <v>3</v>
      </c>
      <c r="C970" s="636"/>
      <c r="D970" s="637"/>
      <c r="E970" s="636"/>
      <c r="F970" s="726"/>
      <c r="G970" s="644" t="s">
        <v>433</v>
      </c>
      <c r="H970" s="727"/>
      <c r="I970" s="727"/>
      <c r="J970" s="641"/>
      <c r="K970" s="641"/>
      <c r="L970" s="641"/>
      <c r="M970" s="641"/>
      <c r="N970" s="641"/>
      <c r="O970" s="641"/>
      <c r="P970" s="641"/>
      <c r="Q970" s="641"/>
      <c r="R970" s="641"/>
      <c r="S970" s="641"/>
      <c r="T970" s="641"/>
      <c r="U970" s="641"/>
      <c r="V970" s="641"/>
      <c r="W970" s="641"/>
      <c r="X970" s="641"/>
      <c r="Y970" s="641"/>
      <c r="Z970" s="641"/>
      <c r="AA970" s="641"/>
      <c r="AB970" s="641"/>
      <c r="AC970" s="643"/>
    </row>
    <row r="971" customFormat="false" ht="12.75" hidden="false" customHeight="true" outlineLevel="0" collapsed="false">
      <c r="A971" s="634"/>
      <c r="B971" s="635"/>
      <c r="C971" s="636" t="n">
        <v>1</v>
      </c>
      <c r="D971" s="637"/>
      <c r="E971" s="636"/>
      <c r="F971" s="638"/>
      <c r="G971" s="284"/>
      <c r="H971" s="639" t="s">
        <v>291</v>
      </c>
      <c r="I971" s="640"/>
      <c r="J971" s="641"/>
      <c r="K971" s="641"/>
      <c r="L971" s="641"/>
      <c r="M971" s="641"/>
      <c r="N971" s="641"/>
      <c r="O971" s="641"/>
      <c r="P971" s="641"/>
      <c r="Q971" s="641"/>
      <c r="R971" s="641"/>
      <c r="S971" s="641"/>
      <c r="T971" s="641"/>
      <c r="U971" s="641"/>
      <c r="V971" s="641"/>
      <c r="W971" s="641"/>
      <c r="X971" s="641"/>
      <c r="Y971" s="641"/>
      <c r="Z971" s="641"/>
      <c r="AA971" s="641"/>
      <c r="AB971" s="641"/>
      <c r="AC971" s="643"/>
    </row>
    <row r="972" customFormat="false" ht="12.75" hidden="false" customHeight="true" outlineLevel="0" collapsed="false">
      <c r="A972" s="634"/>
      <c r="B972" s="635"/>
      <c r="C972" s="636"/>
      <c r="D972" s="637" t="n">
        <v>4</v>
      </c>
      <c r="E972" s="636" t="s">
        <v>31</v>
      </c>
      <c r="F972" s="638"/>
      <c r="G972" s="284"/>
      <c r="H972" s="639"/>
      <c r="I972" s="640" t="s">
        <v>431</v>
      </c>
      <c r="J972" s="641"/>
      <c r="K972" s="641"/>
      <c r="L972" s="641"/>
      <c r="M972" s="641"/>
      <c r="N972" s="641"/>
      <c r="O972" s="641"/>
      <c r="P972" s="641"/>
      <c r="Q972" s="641"/>
      <c r="R972" s="641"/>
      <c r="S972" s="641"/>
      <c r="T972" s="641"/>
      <c r="U972" s="641"/>
      <c r="V972" s="641" t="n">
        <v>4000</v>
      </c>
      <c r="W972" s="641"/>
      <c r="X972" s="641"/>
      <c r="Y972" s="641"/>
      <c r="Z972" s="549" t="n">
        <f aca="false">SUM(U972:Y972)</f>
        <v>4000</v>
      </c>
      <c r="AA972" s="549" t="n">
        <f aca="false">Z972+T972</f>
        <v>4000</v>
      </c>
      <c r="AB972" s="549" t="n">
        <v>3768</v>
      </c>
      <c r="AC972" s="551" t="n">
        <f aca="false">AB972/AA972*100</f>
        <v>94.2</v>
      </c>
    </row>
    <row r="973" customFormat="false" ht="12.75" hidden="false" customHeight="true" outlineLevel="0" collapsed="false">
      <c r="A973" s="634"/>
      <c r="B973" s="635"/>
      <c r="C973" s="636"/>
      <c r="D973" s="637" t="n">
        <v>5</v>
      </c>
      <c r="E973" s="636" t="s">
        <v>31</v>
      </c>
      <c r="F973" s="638"/>
      <c r="G973" s="284"/>
      <c r="H973" s="639"/>
      <c r="I973" s="640" t="s">
        <v>300</v>
      </c>
      <c r="J973" s="645" t="n">
        <v>4000</v>
      </c>
      <c r="K973" s="645"/>
      <c r="L973" s="549" t="n">
        <f aca="false">SUM(J973:K973)</f>
        <v>4000</v>
      </c>
      <c r="M973" s="549"/>
      <c r="N973" s="549"/>
      <c r="O973" s="549"/>
      <c r="P973" s="549"/>
      <c r="Q973" s="549"/>
      <c r="R973" s="549"/>
      <c r="S973" s="549" t="n">
        <f aca="false">SUM(M973:R973)</f>
        <v>0</v>
      </c>
      <c r="T973" s="549" t="n">
        <f aca="false">S973+L973</f>
        <v>4000</v>
      </c>
      <c r="U973" s="549"/>
      <c r="V973" s="549" t="n">
        <v>-4000</v>
      </c>
      <c r="W973" s="549"/>
      <c r="X973" s="549"/>
      <c r="Y973" s="549"/>
      <c r="Z973" s="549" t="n">
        <f aca="false">SUM(U973:Y973)</f>
        <v>-4000</v>
      </c>
      <c r="AA973" s="549" t="n">
        <f aca="false">Z973+T973</f>
        <v>0</v>
      </c>
      <c r="AB973" s="549"/>
      <c r="AC973" s="551"/>
    </row>
    <row r="974" customFormat="false" ht="12.75" hidden="false" customHeight="true" outlineLevel="0" collapsed="false">
      <c r="A974" s="634"/>
      <c r="B974" s="635"/>
      <c r="C974" s="636"/>
      <c r="D974" s="637"/>
      <c r="E974" s="636"/>
      <c r="F974" s="638"/>
      <c r="G974" s="284"/>
      <c r="H974" s="639"/>
      <c r="I974" s="640"/>
      <c r="J974" s="641"/>
      <c r="K974" s="641"/>
      <c r="L974" s="641"/>
      <c r="M974" s="641"/>
      <c r="N974" s="641"/>
      <c r="O974" s="641"/>
      <c r="P974" s="641"/>
      <c r="Q974" s="641"/>
      <c r="R974" s="641"/>
      <c r="S974" s="641"/>
      <c r="T974" s="641"/>
      <c r="U974" s="641"/>
      <c r="V974" s="641"/>
      <c r="W974" s="641"/>
      <c r="X974" s="641"/>
      <c r="Y974" s="641"/>
      <c r="Z974" s="641"/>
      <c r="AA974" s="641"/>
      <c r="AB974" s="641"/>
      <c r="AC974" s="643"/>
    </row>
    <row r="975" customFormat="false" ht="12.75" hidden="false" customHeight="true" outlineLevel="0" collapsed="false">
      <c r="A975" s="634"/>
      <c r="B975" s="635"/>
      <c r="C975" s="636"/>
      <c r="D975" s="637"/>
      <c r="E975" s="636"/>
      <c r="F975" s="676"/>
      <c r="G975" s="668"/>
      <c r="H975" s="677"/>
      <c r="I975" s="670" t="s">
        <v>36</v>
      </c>
      <c r="J975" s="648" t="n">
        <f aca="false">SUM(J969:J974)</f>
        <v>4000</v>
      </c>
      <c r="K975" s="648" t="n">
        <f aca="false">SUM(K969:K974)</f>
        <v>0</v>
      </c>
      <c r="L975" s="648" t="n">
        <f aca="false">SUM(L969:L974)</f>
        <v>4000</v>
      </c>
      <c r="M975" s="648"/>
      <c r="N975" s="648"/>
      <c r="O975" s="648"/>
      <c r="P975" s="648"/>
      <c r="Q975" s="648"/>
      <c r="R975" s="648"/>
      <c r="S975" s="648" t="n">
        <f aca="false">SUM(S967:S974)</f>
        <v>0</v>
      </c>
      <c r="T975" s="648" t="n">
        <f aca="false">SUM(T971:T973)</f>
        <v>4000</v>
      </c>
      <c r="U975" s="648" t="n">
        <f aca="false">SUM(U971:U973)</f>
        <v>0</v>
      </c>
      <c r="V975" s="648" t="n">
        <f aca="false">SUM(V971:V973)</f>
        <v>0</v>
      </c>
      <c r="W975" s="648" t="n">
        <f aca="false">SUM(W971:W973)</f>
        <v>0</v>
      </c>
      <c r="X975" s="648" t="n">
        <f aca="false">SUM(X971:X973)</f>
        <v>0</v>
      </c>
      <c r="Y975" s="648" t="n">
        <f aca="false">SUM(Y971:Y973)</f>
        <v>0</v>
      </c>
      <c r="Z975" s="648" t="n">
        <f aca="false">SUM(Z971:Z973)</f>
        <v>0</v>
      </c>
      <c r="AA975" s="648" t="n">
        <f aca="false">SUM(AA971:AA973)</f>
        <v>4000</v>
      </c>
      <c r="AB975" s="648" t="n">
        <f aca="false">SUM(AB971:AB973)</f>
        <v>3768</v>
      </c>
      <c r="AC975" s="650" t="n">
        <f aca="false">AB975/AA975*100</f>
        <v>94.2</v>
      </c>
    </row>
    <row r="976" customFormat="false" ht="12.75" hidden="false" customHeight="true" outlineLevel="0" collapsed="false">
      <c r="A976" s="634"/>
      <c r="B976" s="635"/>
      <c r="C976" s="636"/>
      <c r="D976" s="637"/>
      <c r="E976" s="636"/>
      <c r="F976" s="638"/>
      <c r="G976" s="284"/>
      <c r="H976" s="639"/>
      <c r="I976" s="651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652"/>
      <c r="X976" s="652"/>
      <c r="Y976" s="652"/>
      <c r="Z976" s="652"/>
      <c r="AA976" s="652"/>
      <c r="AB976" s="652"/>
      <c r="AC976" s="654"/>
    </row>
    <row r="977" customFormat="false" ht="12.75" hidden="false" customHeight="true" outlineLevel="0" collapsed="false">
      <c r="A977" s="634"/>
      <c r="B977" s="635" t="n">
        <v>4</v>
      </c>
      <c r="C977" s="636"/>
      <c r="D977" s="637"/>
      <c r="E977" s="636"/>
      <c r="F977" s="726"/>
      <c r="G977" s="644" t="s">
        <v>434</v>
      </c>
      <c r="H977" s="727"/>
      <c r="I977" s="727"/>
      <c r="J977" s="641"/>
      <c r="K977" s="641"/>
      <c r="L977" s="641"/>
      <c r="M977" s="641"/>
      <c r="N977" s="641"/>
      <c r="O977" s="641"/>
      <c r="P977" s="641"/>
      <c r="Q977" s="641"/>
      <c r="R977" s="641"/>
      <c r="S977" s="641"/>
      <c r="T977" s="641"/>
      <c r="U977" s="641"/>
      <c r="V977" s="641"/>
      <c r="W977" s="641"/>
      <c r="X977" s="641"/>
      <c r="Y977" s="641"/>
      <c r="Z977" s="641"/>
      <c r="AA977" s="641"/>
      <c r="AB977" s="641"/>
      <c r="AC977" s="643"/>
    </row>
    <row r="978" customFormat="false" ht="12.75" hidden="false" customHeight="true" outlineLevel="0" collapsed="false">
      <c r="A978" s="634"/>
      <c r="B978" s="635"/>
      <c r="C978" s="636" t="n">
        <v>1</v>
      </c>
      <c r="D978" s="637"/>
      <c r="E978" s="636"/>
      <c r="F978" s="638"/>
      <c r="G978" s="284"/>
      <c r="H978" s="639" t="s">
        <v>291</v>
      </c>
      <c r="I978" s="640"/>
      <c r="J978" s="641"/>
      <c r="K978" s="641"/>
      <c r="L978" s="641"/>
      <c r="M978" s="641"/>
      <c r="N978" s="641"/>
      <c r="O978" s="641"/>
      <c r="P978" s="641"/>
      <c r="Q978" s="641"/>
      <c r="R978" s="641"/>
      <c r="S978" s="641"/>
      <c r="T978" s="641"/>
      <c r="U978" s="641"/>
      <c r="V978" s="641"/>
      <c r="W978" s="641"/>
      <c r="X978" s="641"/>
      <c r="Y978" s="641"/>
      <c r="Z978" s="641"/>
      <c r="AA978" s="641"/>
      <c r="AB978" s="641"/>
      <c r="AC978" s="643"/>
    </row>
    <row r="979" customFormat="false" ht="12.75" hidden="false" customHeight="true" outlineLevel="0" collapsed="false">
      <c r="A979" s="634"/>
      <c r="B979" s="635"/>
      <c r="C979" s="636"/>
      <c r="D979" s="637" t="n">
        <v>4</v>
      </c>
      <c r="E979" s="636" t="s">
        <v>31</v>
      </c>
      <c r="F979" s="638"/>
      <c r="G979" s="284"/>
      <c r="H979" s="639"/>
      <c r="I979" s="640" t="s">
        <v>431</v>
      </c>
      <c r="J979" s="641"/>
      <c r="K979" s="641"/>
      <c r="L979" s="641"/>
      <c r="M979" s="641"/>
      <c r="N979" s="641"/>
      <c r="O979" s="641"/>
      <c r="P979" s="641"/>
      <c r="Q979" s="641"/>
      <c r="R979" s="641"/>
      <c r="S979" s="641"/>
      <c r="T979" s="641"/>
      <c r="U979" s="641"/>
      <c r="V979" s="641" t="n">
        <v>2000</v>
      </c>
      <c r="W979" s="641"/>
      <c r="X979" s="641"/>
      <c r="Y979" s="641"/>
      <c r="Z979" s="549" t="n">
        <f aca="false">SUM(U979:Y979)</f>
        <v>2000</v>
      </c>
      <c r="AA979" s="549" t="n">
        <f aca="false">Z979+T979</f>
        <v>2000</v>
      </c>
      <c r="AB979" s="549" t="n">
        <v>744</v>
      </c>
      <c r="AC979" s="551" t="n">
        <f aca="false">AB979/AA979*100</f>
        <v>37.2</v>
      </c>
    </row>
    <row r="980" customFormat="false" ht="12.75" hidden="false" customHeight="true" outlineLevel="0" collapsed="false">
      <c r="A980" s="634"/>
      <c r="B980" s="635"/>
      <c r="C980" s="636"/>
      <c r="D980" s="637" t="n">
        <v>5</v>
      </c>
      <c r="E980" s="636" t="s">
        <v>31</v>
      </c>
      <c r="F980" s="638"/>
      <c r="G980" s="284"/>
      <c r="H980" s="639"/>
      <c r="I980" s="640" t="s">
        <v>300</v>
      </c>
      <c r="J980" s="645" t="n">
        <v>2000</v>
      </c>
      <c r="K980" s="645"/>
      <c r="L980" s="549" t="n">
        <f aca="false">SUM(J980:K980)</f>
        <v>2000</v>
      </c>
      <c r="M980" s="549"/>
      <c r="N980" s="549"/>
      <c r="O980" s="549"/>
      <c r="P980" s="549"/>
      <c r="Q980" s="549"/>
      <c r="R980" s="549"/>
      <c r="S980" s="549" t="n">
        <f aca="false">SUM(M980:R980)</f>
        <v>0</v>
      </c>
      <c r="T980" s="549" t="n">
        <f aca="false">S980+L980</f>
        <v>2000</v>
      </c>
      <c r="U980" s="549"/>
      <c r="V980" s="549" t="n">
        <v>-2000</v>
      </c>
      <c r="W980" s="549"/>
      <c r="X980" s="549"/>
      <c r="Y980" s="549"/>
      <c r="Z980" s="549" t="n">
        <f aca="false">SUM(U980:Y980)</f>
        <v>-2000</v>
      </c>
      <c r="AA980" s="549" t="n">
        <f aca="false">Z980+T980</f>
        <v>0</v>
      </c>
      <c r="AB980" s="549"/>
      <c r="AC980" s="551"/>
    </row>
    <row r="981" customFormat="false" ht="12.75" hidden="false" customHeight="true" outlineLevel="0" collapsed="false">
      <c r="A981" s="634"/>
      <c r="B981" s="635"/>
      <c r="C981" s="636"/>
      <c r="D981" s="637"/>
      <c r="E981" s="636"/>
      <c r="F981" s="638"/>
      <c r="G981" s="284"/>
      <c r="H981" s="639"/>
      <c r="I981" s="640"/>
      <c r="J981" s="641"/>
      <c r="K981" s="641"/>
      <c r="L981" s="641"/>
      <c r="M981" s="641"/>
      <c r="N981" s="641"/>
      <c r="O981" s="641"/>
      <c r="P981" s="641"/>
      <c r="Q981" s="641"/>
      <c r="R981" s="641"/>
      <c r="S981" s="641"/>
      <c r="T981" s="641"/>
      <c r="U981" s="641"/>
      <c r="V981" s="641"/>
      <c r="W981" s="641"/>
      <c r="X981" s="641"/>
      <c r="Y981" s="641"/>
      <c r="Z981" s="641"/>
      <c r="AA981" s="641"/>
      <c r="AB981" s="641"/>
      <c r="AC981" s="643"/>
    </row>
    <row r="982" customFormat="false" ht="12.75" hidden="false" customHeight="true" outlineLevel="0" collapsed="false">
      <c r="A982" s="634"/>
      <c r="B982" s="635"/>
      <c r="C982" s="636"/>
      <c r="D982" s="637"/>
      <c r="E982" s="636"/>
      <c r="F982" s="676"/>
      <c r="G982" s="668"/>
      <c r="H982" s="677"/>
      <c r="I982" s="670" t="s">
        <v>36</v>
      </c>
      <c r="J982" s="648" t="n">
        <f aca="false">SUM(J976:J981)</f>
        <v>2000</v>
      </c>
      <c r="K982" s="648" t="n">
        <f aca="false">SUM(K976:K981)</f>
        <v>0</v>
      </c>
      <c r="L982" s="648" t="n">
        <f aca="false">SUM(L976:L981)</f>
        <v>2000</v>
      </c>
      <c r="M982" s="648"/>
      <c r="N982" s="648"/>
      <c r="O982" s="648"/>
      <c r="P982" s="648"/>
      <c r="Q982" s="648"/>
      <c r="R982" s="648"/>
      <c r="S982" s="648" t="n">
        <f aca="false">SUM(S974:S981)</f>
        <v>0</v>
      </c>
      <c r="T982" s="648" t="n">
        <f aca="false">SUM(T980:T981)</f>
        <v>2000</v>
      </c>
      <c r="U982" s="648"/>
      <c r="V982" s="648" t="n">
        <f aca="false">SUM(V979:V981)</f>
        <v>0</v>
      </c>
      <c r="W982" s="648" t="n">
        <f aca="false">SUM(W979:W981)</f>
        <v>0</v>
      </c>
      <c r="X982" s="648" t="n">
        <f aca="false">SUM(X979:X981)</f>
        <v>0</v>
      </c>
      <c r="Y982" s="648" t="n">
        <f aca="false">SUM(Y979:Y981)</f>
        <v>0</v>
      </c>
      <c r="Z982" s="648" t="n">
        <f aca="false">SUM(Z979:Z981)</f>
        <v>0</v>
      </c>
      <c r="AA982" s="648" t="n">
        <f aca="false">SUM(AA979:AA981)</f>
        <v>2000</v>
      </c>
      <c r="AB982" s="648" t="n">
        <f aca="false">SUM(AB979:AB981)</f>
        <v>744</v>
      </c>
      <c r="AC982" s="650" t="n">
        <f aca="false">AB982/AA982*100</f>
        <v>37.2</v>
      </c>
    </row>
    <row r="983" customFormat="false" ht="12.75" hidden="false" customHeight="true" outlineLevel="0" collapsed="false">
      <c r="A983" s="634"/>
      <c r="B983" s="635"/>
      <c r="C983" s="636"/>
      <c r="D983" s="637"/>
      <c r="E983" s="636"/>
      <c r="F983" s="638"/>
      <c r="G983" s="284"/>
      <c r="H983" s="639"/>
      <c r="I983" s="651"/>
      <c r="J983" s="652"/>
      <c r="K983" s="652"/>
      <c r="L983" s="652"/>
      <c r="M983" s="652"/>
      <c r="N983" s="652"/>
      <c r="O983" s="652"/>
      <c r="P983" s="652"/>
      <c r="Q983" s="652"/>
      <c r="R983" s="652"/>
      <c r="S983" s="652"/>
      <c r="T983" s="652"/>
      <c r="U983" s="652"/>
      <c r="V983" s="652"/>
      <c r="W983" s="652"/>
      <c r="X983" s="652"/>
      <c r="Y983" s="652"/>
      <c r="Z983" s="652"/>
      <c r="AA983" s="652"/>
      <c r="AB983" s="652"/>
      <c r="AC983" s="654"/>
    </row>
    <row r="984" customFormat="false" ht="12.75" hidden="false" customHeight="true" outlineLevel="0" collapsed="false">
      <c r="A984" s="634"/>
      <c r="B984" s="635" t="n">
        <v>5</v>
      </c>
      <c r="C984" s="636"/>
      <c r="D984" s="637"/>
      <c r="E984" s="636"/>
      <c r="F984" s="726"/>
      <c r="G984" s="644" t="s">
        <v>435</v>
      </c>
      <c r="H984" s="727"/>
      <c r="I984" s="727"/>
      <c r="J984" s="641"/>
      <c r="K984" s="641"/>
      <c r="L984" s="641"/>
      <c r="M984" s="641"/>
      <c r="N984" s="641"/>
      <c r="O984" s="641"/>
      <c r="P984" s="641"/>
      <c r="Q984" s="641"/>
      <c r="R984" s="641"/>
      <c r="S984" s="641"/>
      <c r="T984" s="641"/>
      <c r="U984" s="641"/>
      <c r="V984" s="641"/>
      <c r="W984" s="641"/>
      <c r="X984" s="641"/>
      <c r="Y984" s="641"/>
      <c r="Z984" s="641"/>
      <c r="AA984" s="641"/>
      <c r="AB984" s="641"/>
      <c r="AC984" s="643"/>
    </row>
    <row r="985" customFormat="false" ht="12.75" hidden="false" customHeight="true" outlineLevel="0" collapsed="false">
      <c r="A985" s="634"/>
      <c r="B985" s="635"/>
      <c r="C985" s="636" t="n">
        <v>1</v>
      </c>
      <c r="D985" s="637"/>
      <c r="E985" s="636"/>
      <c r="F985" s="638"/>
      <c r="G985" s="284"/>
      <c r="H985" s="639" t="s">
        <v>291</v>
      </c>
      <c r="I985" s="640"/>
      <c r="J985" s="641"/>
      <c r="K985" s="641"/>
      <c r="L985" s="641"/>
      <c r="M985" s="641"/>
      <c r="N985" s="641"/>
      <c r="O985" s="641"/>
      <c r="P985" s="641"/>
      <c r="Q985" s="641"/>
      <c r="R985" s="641"/>
      <c r="S985" s="641"/>
      <c r="T985" s="641"/>
      <c r="U985" s="641"/>
      <c r="V985" s="641"/>
      <c r="W985" s="641"/>
      <c r="X985" s="641"/>
      <c r="Y985" s="641"/>
      <c r="Z985" s="641"/>
      <c r="AA985" s="641"/>
      <c r="AB985" s="641"/>
      <c r="AC985" s="643"/>
    </row>
    <row r="986" customFormat="false" ht="12.75" hidden="false" customHeight="true" outlineLevel="0" collapsed="false">
      <c r="A986" s="634"/>
      <c r="B986" s="635"/>
      <c r="C986" s="636"/>
      <c r="D986" s="637" t="n">
        <v>4</v>
      </c>
      <c r="E986" s="636" t="s">
        <v>34</v>
      </c>
      <c r="F986" s="638"/>
      <c r="G986" s="284"/>
      <c r="H986" s="639"/>
      <c r="I986" s="640" t="s">
        <v>431</v>
      </c>
      <c r="J986" s="641"/>
      <c r="K986" s="641"/>
      <c r="L986" s="641"/>
      <c r="M986" s="641"/>
      <c r="N986" s="641"/>
      <c r="O986" s="641"/>
      <c r="P986" s="641"/>
      <c r="Q986" s="641"/>
      <c r="R986" s="641"/>
      <c r="S986" s="641"/>
      <c r="T986" s="641"/>
      <c r="U986" s="641"/>
      <c r="V986" s="641" t="n">
        <v>10000</v>
      </c>
      <c r="W986" s="641"/>
      <c r="X986" s="641"/>
      <c r="Y986" s="641"/>
      <c r="Z986" s="549" t="n">
        <f aca="false">SUM(U986:Y986)</f>
        <v>10000</v>
      </c>
      <c r="AA986" s="549" t="n">
        <f aca="false">Z986+T986</f>
        <v>10000</v>
      </c>
      <c r="AB986" s="549" t="n">
        <v>3742</v>
      </c>
      <c r="AC986" s="551" t="n">
        <f aca="false">AB986/AA986*100</f>
        <v>37.42</v>
      </c>
    </row>
    <row r="987" customFormat="false" ht="12.75" hidden="false" customHeight="true" outlineLevel="0" collapsed="false">
      <c r="A987" s="634"/>
      <c r="B987" s="635"/>
      <c r="C987" s="636"/>
      <c r="D987" s="637" t="n">
        <v>5</v>
      </c>
      <c r="E987" s="636" t="s">
        <v>34</v>
      </c>
      <c r="F987" s="638"/>
      <c r="G987" s="284"/>
      <c r="H987" s="639"/>
      <c r="I987" s="640" t="s">
        <v>300</v>
      </c>
      <c r="J987" s="645" t="n">
        <v>10000</v>
      </c>
      <c r="K987" s="645"/>
      <c r="L987" s="549" t="n">
        <f aca="false">SUM(J987:K987)</f>
        <v>10000</v>
      </c>
      <c r="M987" s="549"/>
      <c r="N987" s="549"/>
      <c r="O987" s="549"/>
      <c r="P987" s="549"/>
      <c r="Q987" s="549"/>
      <c r="R987" s="549"/>
      <c r="S987" s="549" t="n">
        <f aca="false">SUM(M987:R987)</f>
        <v>0</v>
      </c>
      <c r="T987" s="549" t="n">
        <f aca="false">S987+L987</f>
        <v>10000</v>
      </c>
      <c r="U987" s="549"/>
      <c r="V987" s="549" t="n">
        <v>-10000</v>
      </c>
      <c r="W987" s="549"/>
      <c r="X987" s="549"/>
      <c r="Y987" s="549"/>
      <c r="Z987" s="549" t="n">
        <f aca="false">SUM(U987:Y987)</f>
        <v>-10000</v>
      </c>
      <c r="AA987" s="549" t="n">
        <f aca="false">Z987+T987</f>
        <v>0</v>
      </c>
      <c r="AB987" s="549"/>
      <c r="AC987" s="551"/>
    </row>
    <row r="988" customFormat="false" ht="12.75" hidden="false" customHeight="true" outlineLevel="0" collapsed="false">
      <c r="A988" s="634"/>
      <c r="B988" s="635"/>
      <c r="C988" s="636"/>
      <c r="D988" s="637"/>
      <c r="E988" s="636"/>
      <c r="F988" s="638"/>
      <c r="G988" s="284"/>
      <c r="H988" s="639"/>
      <c r="I988" s="640"/>
      <c r="J988" s="641"/>
      <c r="K988" s="641"/>
      <c r="L988" s="549" t="n">
        <f aca="false">SUM(J988:K988)</f>
        <v>0</v>
      </c>
      <c r="M988" s="549"/>
      <c r="N988" s="549"/>
      <c r="O988" s="549"/>
      <c r="P988" s="549"/>
      <c r="Q988" s="549"/>
      <c r="R988" s="549"/>
      <c r="S988" s="641"/>
      <c r="T988" s="641"/>
      <c r="U988" s="641"/>
      <c r="V988" s="641"/>
      <c r="W988" s="641"/>
      <c r="X988" s="641"/>
      <c r="Y988" s="641"/>
      <c r="Z988" s="641"/>
      <c r="AA988" s="641"/>
      <c r="AB988" s="641"/>
      <c r="AC988" s="643"/>
    </row>
    <row r="989" customFormat="false" ht="12.75" hidden="false" customHeight="true" outlineLevel="0" collapsed="false">
      <c r="A989" s="634"/>
      <c r="B989" s="635"/>
      <c r="C989" s="636"/>
      <c r="D989" s="637"/>
      <c r="E989" s="636"/>
      <c r="F989" s="676"/>
      <c r="G989" s="668"/>
      <c r="H989" s="677"/>
      <c r="I989" s="670" t="s">
        <v>36</v>
      </c>
      <c r="J989" s="648" t="n">
        <f aca="false">SUM(J983:J988)</f>
        <v>10000</v>
      </c>
      <c r="K989" s="648" t="n">
        <f aca="false">SUM(K983:K988)</f>
        <v>0</v>
      </c>
      <c r="L989" s="648" t="n">
        <f aca="false">SUM(L983:L988)</f>
        <v>10000</v>
      </c>
      <c r="M989" s="648"/>
      <c r="N989" s="648"/>
      <c r="O989" s="648"/>
      <c r="P989" s="648"/>
      <c r="Q989" s="648"/>
      <c r="R989" s="648"/>
      <c r="S989" s="648" t="n">
        <f aca="false">SUM(S981:S988)</f>
        <v>0</v>
      </c>
      <c r="T989" s="648" t="n">
        <f aca="false">SUM(T987:T988)</f>
        <v>10000</v>
      </c>
      <c r="U989" s="648"/>
      <c r="V989" s="648" t="n">
        <f aca="false">SUM(V986:V988)</f>
        <v>0</v>
      </c>
      <c r="W989" s="648" t="n">
        <f aca="false">SUM(W986:W988)</f>
        <v>0</v>
      </c>
      <c r="X989" s="648" t="n">
        <f aca="false">SUM(X986:X988)</f>
        <v>0</v>
      </c>
      <c r="Y989" s="648" t="n">
        <f aca="false">SUM(Y986:Y988)</f>
        <v>0</v>
      </c>
      <c r="Z989" s="648" t="n">
        <f aca="false">SUM(Z986:Z988)</f>
        <v>0</v>
      </c>
      <c r="AA989" s="648" t="n">
        <f aca="false">SUM(AA986:AA988)</f>
        <v>10000</v>
      </c>
      <c r="AB989" s="648" t="n">
        <f aca="false">SUM(AB986:AB988)</f>
        <v>3742</v>
      </c>
      <c r="AC989" s="650" t="n">
        <f aca="false">AB989/AA989*100</f>
        <v>37.42</v>
      </c>
    </row>
    <row r="990" customFormat="false" ht="12.75" hidden="false" customHeight="true" outlineLevel="0" collapsed="false">
      <c r="A990" s="634"/>
      <c r="B990" s="635"/>
      <c r="C990" s="636"/>
      <c r="D990" s="637"/>
      <c r="E990" s="636"/>
      <c r="F990" s="638"/>
      <c r="G990" s="284"/>
      <c r="H990" s="639"/>
      <c r="I990" s="651"/>
      <c r="J990" s="652"/>
      <c r="K990" s="652"/>
      <c r="L990" s="652"/>
      <c r="M990" s="652"/>
      <c r="N990" s="652"/>
      <c r="O990" s="652"/>
      <c r="P990" s="652"/>
      <c r="Q990" s="652"/>
      <c r="R990" s="652"/>
      <c r="S990" s="652"/>
      <c r="T990" s="652"/>
      <c r="U990" s="652"/>
      <c r="V990" s="652"/>
      <c r="W990" s="652"/>
      <c r="X990" s="652"/>
      <c r="Y990" s="652"/>
      <c r="Z990" s="652"/>
      <c r="AA990" s="652"/>
      <c r="AB990" s="652"/>
      <c r="AC990" s="654"/>
    </row>
    <row r="991" customFormat="false" ht="12.75" hidden="false" customHeight="true" outlineLevel="0" collapsed="false">
      <c r="A991" s="634"/>
      <c r="B991" s="635" t="n">
        <v>6</v>
      </c>
      <c r="C991" s="636"/>
      <c r="D991" s="637"/>
      <c r="E991" s="636"/>
      <c r="F991" s="726"/>
      <c r="G991" s="644" t="s">
        <v>436</v>
      </c>
      <c r="H991" s="727"/>
      <c r="I991" s="727"/>
      <c r="J991" s="641"/>
      <c r="K991" s="641"/>
      <c r="L991" s="641"/>
      <c r="M991" s="641"/>
      <c r="N991" s="641"/>
      <c r="O991" s="641"/>
      <c r="P991" s="641"/>
      <c r="Q991" s="641"/>
      <c r="R991" s="641"/>
      <c r="S991" s="641"/>
      <c r="T991" s="641"/>
      <c r="U991" s="641"/>
      <c r="V991" s="641"/>
      <c r="W991" s="641"/>
      <c r="X991" s="641"/>
      <c r="Y991" s="641"/>
      <c r="Z991" s="641"/>
      <c r="AA991" s="641"/>
      <c r="AB991" s="641"/>
      <c r="AC991" s="643"/>
    </row>
    <row r="992" customFormat="false" ht="12.75" hidden="false" customHeight="true" outlineLevel="0" collapsed="false">
      <c r="A992" s="634"/>
      <c r="B992" s="635"/>
      <c r="C992" s="636" t="n">
        <v>1</v>
      </c>
      <c r="D992" s="637"/>
      <c r="E992" s="636"/>
      <c r="F992" s="638"/>
      <c r="G992" s="284"/>
      <c r="H992" s="639" t="s">
        <v>291</v>
      </c>
      <c r="I992" s="640"/>
      <c r="J992" s="652"/>
      <c r="K992" s="652"/>
      <c r="L992" s="652"/>
      <c r="M992" s="652"/>
      <c r="N992" s="652"/>
      <c r="O992" s="652"/>
      <c r="P992" s="652"/>
      <c r="Q992" s="652"/>
      <c r="R992" s="652"/>
      <c r="S992" s="652"/>
      <c r="T992" s="652"/>
      <c r="U992" s="652"/>
      <c r="V992" s="652"/>
      <c r="W992" s="652"/>
      <c r="X992" s="652"/>
      <c r="Y992" s="652"/>
      <c r="Z992" s="652"/>
      <c r="AA992" s="652"/>
      <c r="AB992" s="652"/>
      <c r="AC992" s="654"/>
    </row>
    <row r="993" s="505" customFormat="true" ht="12.75" hidden="false" customHeight="true" outlineLevel="0" collapsed="false">
      <c r="A993" s="745"/>
      <c r="B993" s="746"/>
      <c r="C993" s="636"/>
      <c r="D993" s="637" t="n">
        <v>4</v>
      </c>
      <c r="E993" s="636" t="s">
        <v>31</v>
      </c>
      <c r="F993" s="747"/>
      <c r="G993" s="748"/>
      <c r="H993" s="639"/>
      <c r="I993" s="640" t="s">
        <v>431</v>
      </c>
      <c r="J993" s="749"/>
      <c r="K993" s="749"/>
      <c r="L993" s="749"/>
      <c r="M993" s="749"/>
      <c r="N993" s="749"/>
      <c r="O993" s="749"/>
      <c r="P993" s="749"/>
      <c r="Q993" s="749"/>
      <c r="R993" s="749"/>
      <c r="S993" s="749"/>
      <c r="T993" s="749"/>
      <c r="U993" s="749"/>
      <c r="V993" s="749" t="n">
        <v>1500</v>
      </c>
      <c r="W993" s="749"/>
      <c r="X993" s="749"/>
      <c r="Y993" s="749"/>
      <c r="Z993" s="549" t="n">
        <f aca="false">SUM(U993:Y993)</f>
        <v>1500</v>
      </c>
      <c r="AA993" s="549" t="n">
        <f aca="false">Z993+T993</f>
        <v>1500</v>
      </c>
      <c r="AB993" s="549" t="n">
        <v>1360</v>
      </c>
      <c r="AC993" s="551" t="n">
        <f aca="false">AB993/AA993*100</f>
        <v>90.6666666666667</v>
      </c>
    </row>
    <row r="994" customFormat="false" ht="12.75" hidden="false" customHeight="true" outlineLevel="0" collapsed="false">
      <c r="A994" s="634"/>
      <c r="B994" s="635"/>
      <c r="C994" s="636"/>
      <c r="D994" s="637" t="n">
        <v>5</v>
      </c>
      <c r="E994" s="636" t="s">
        <v>31</v>
      </c>
      <c r="F994" s="638"/>
      <c r="G994" s="284"/>
      <c r="H994" s="639"/>
      <c r="I994" s="640" t="s">
        <v>300</v>
      </c>
      <c r="J994" s="645" t="n">
        <v>1500</v>
      </c>
      <c r="K994" s="652"/>
      <c r="L994" s="549" t="n">
        <f aca="false">SUM(J994:K994)</f>
        <v>1500</v>
      </c>
      <c r="M994" s="549"/>
      <c r="N994" s="549"/>
      <c r="O994" s="549"/>
      <c r="P994" s="549"/>
      <c r="Q994" s="549"/>
      <c r="R994" s="549"/>
      <c r="S994" s="549" t="n">
        <f aca="false">SUM(M994:R994)</f>
        <v>0</v>
      </c>
      <c r="T994" s="549" t="n">
        <f aca="false">S994+L994</f>
        <v>1500</v>
      </c>
      <c r="U994" s="549"/>
      <c r="V994" s="549" t="n">
        <v>-1500</v>
      </c>
      <c r="W994" s="549"/>
      <c r="X994" s="549"/>
      <c r="Y994" s="549"/>
      <c r="Z994" s="549" t="n">
        <f aca="false">SUM(U994:Y994)</f>
        <v>-1500</v>
      </c>
      <c r="AA994" s="549" t="n">
        <f aca="false">Z994+T994</f>
        <v>0</v>
      </c>
      <c r="AB994" s="549"/>
      <c r="AC994" s="551"/>
    </row>
    <row r="995" customFormat="false" ht="12.75" hidden="false" customHeight="true" outlineLevel="0" collapsed="false">
      <c r="A995" s="634"/>
      <c r="B995" s="635"/>
      <c r="C995" s="636"/>
      <c r="D995" s="637"/>
      <c r="E995" s="636"/>
      <c r="F995" s="638"/>
      <c r="G995" s="284"/>
      <c r="H995" s="639"/>
      <c r="I995" s="640"/>
      <c r="J995" s="645"/>
      <c r="K995" s="652"/>
      <c r="L995" s="549" t="n">
        <f aca="false">SUM(J995:K995)</f>
        <v>0</v>
      </c>
      <c r="M995" s="549"/>
      <c r="N995" s="549"/>
      <c r="O995" s="549"/>
      <c r="P995" s="549"/>
      <c r="Q995" s="549"/>
      <c r="R995" s="549"/>
      <c r="S995" s="641"/>
      <c r="T995" s="641"/>
      <c r="U995" s="641"/>
      <c r="V995" s="641"/>
      <c r="W995" s="641"/>
      <c r="X995" s="641"/>
      <c r="Y995" s="641"/>
      <c r="Z995" s="641"/>
      <c r="AA995" s="641"/>
      <c r="AB995" s="641"/>
      <c r="AC995" s="643"/>
    </row>
    <row r="996" customFormat="false" ht="12.75" hidden="false" customHeight="true" outlineLevel="0" collapsed="false">
      <c r="A996" s="634"/>
      <c r="B996" s="635"/>
      <c r="C996" s="636"/>
      <c r="D996" s="637"/>
      <c r="E996" s="636"/>
      <c r="F996" s="676"/>
      <c r="G996" s="668"/>
      <c r="H996" s="677"/>
      <c r="I996" s="670" t="s">
        <v>36</v>
      </c>
      <c r="J996" s="648" t="n">
        <f aca="false">SUM(J994:J995)</f>
        <v>1500</v>
      </c>
      <c r="K996" s="648" t="n">
        <f aca="false">SUM(K994:K995)</f>
        <v>0</v>
      </c>
      <c r="L996" s="648" t="n">
        <f aca="false">SUM(L994:L995)</f>
        <v>1500</v>
      </c>
      <c r="M996" s="648"/>
      <c r="N996" s="648"/>
      <c r="O996" s="648"/>
      <c r="P996" s="648"/>
      <c r="Q996" s="648"/>
      <c r="R996" s="648"/>
      <c r="S996" s="648" t="n">
        <f aca="false">SUM(S988:S995)</f>
        <v>0</v>
      </c>
      <c r="T996" s="648" t="n">
        <f aca="false">SUM(T994:T995)</f>
        <v>1500</v>
      </c>
      <c r="U996" s="648"/>
      <c r="V996" s="648" t="n">
        <f aca="false">SUM(V993:V995)</f>
        <v>0</v>
      </c>
      <c r="W996" s="648" t="n">
        <f aca="false">SUM(W993:W995)</f>
        <v>0</v>
      </c>
      <c r="X996" s="648" t="n">
        <f aca="false">SUM(X993:X995)</f>
        <v>0</v>
      </c>
      <c r="Y996" s="648" t="n">
        <f aca="false">SUM(Y993:Y995)</f>
        <v>0</v>
      </c>
      <c r="Z996" s="648" t="n">
        <f aca="false">SUM(Z993:Z995)</f>
        <v>0</v>
      </c>
      <c r="AA996" s="648" t="n">
        <f aca="false">SUM(AA993:AA995)</f>
        <v>1500</v>
      </c>
      <c r="AB996" s="648" t="n">
        <f aca="false">SUM(AB993:AB995)</f>
        <v>1360</v>
      </c>
      <c r="AC996" s="650" t="n">
        <f aca="false">AB996/AA996*100</f>
        <v>90.6666666666667</v>
      </c>
    </row>
    <row r="997" customFormat="false" ht="12.75" hidden="false" customHeight="true" outlineLevel="0" collapsed="false">
      <c r="A997" s="634"/>
      <c r="B997" s="635"/>
      <c r="C997" s="636"/>
      <c r="D997" s="637"/>
      <c r="E997" s="636"/>
      <c r="F997" s="671"/>
      <c r="G997" s="284"/>
      <c r="H997" s="727"/>
      <c r="I997" s="671"/>
      <c r="J997" s="287"/>
      <c r="K997" s="287"/>
      <c r="L997" s="287"/>
      <c r="M997" s="287"/>
      <c r="N997" s="287"/>
      <c r="O997" s="287"/>
      <c r="P997" s="287"/>
      <c r="Q997" s="287"/>
      <c r="R997" s="287"/>
      <c r="S997" s="287"/>
      <c r="T997" s="287"/>
      <c r="U997" s="287"/>
      <c r="V997" s="287"/>
      <c r="W997" s="287"/>
      <c r="X997" s="287"/>
      <c r="Y997" s="287"/>
      <c r="Z997" s="287"/>
      <c r="AA997" s="287"/>
      <c r="AB997" s="287"/>
      <c r="AC997" s="288"/>
    </row>
    <row r="998" customFormat="false" ht="12.75" hidden="false" customHeight="true" outlineLevel="0" collapsed="false">
      <c r="A998" s="634"/>
      <c r="B998" s="635" t="n">
        <v>7</v>
      </c>
      <c r="C998" s="636"/>
      <c r="D998" s="637"/>
      <c r="E998" s="636"/>
      <c r="F998" s="671"/>
      <c r="G998" s="284" t="s">
        <v>437</v>
      </c>
      <c r="H998" s="727"/>
      <c r="I998" s="671"/>
      <c r="J998" s="287"/>
      <c r="K998" s="287"/>
      <c r="L998" s="287"/>
      <c r="M998" s="287"/>
      <c r="N998" s="287"/>
      <c r="O998" s="287"/>
      <c r="P998" s="287"/>
      <c r="Q998" s="287"/>
      <c r="R998" s="287"/>
      <c r="S998" s="287"/>
      <c r="T998" s="287"/>
      <c r="U998" s="287"/>
      <c r="V998" s="287"/>
      <c r="W998" s="287"/>
      <c r="X998" s="287"/>
      <c r="Y998" s="287"/>
      <c r="Z998" s="287"/>
      <c r="AA998" s="287"/>
      <c r="AB998" s="287"/>
      <c r="AC998" s="288"/>
    </row>
    <row r="999" customFormat="false" ht="12.75" hidden="false" customHeight="true" outlineLevel="0" collapsed="false">
      <c r="A999" s="634"/>
      <c r="B999" s="635"/>
      <c r="C999" s="636" t="n">
        <v>1</v>
      </c>
      <c r="D999" s="637"/>
      <c r="E999" s="636"/>
      <c r="F999" s="671"/>
      <c r="G999" s="284"/>
      <c r="H999" s="639" t="s">
        <v>291</v>
      </c>
      <c r="I999" s="671"/>
      <c r="J999" s="287"/>
      <c r="K999" s="287"/>
      <c r="L999" s="287"/>
      <c r="M999" s="287"/>
      <c r="N999" s="287"/>
      <c r="O999" s="287"/>
      <c r="P999" s="287"/>
      <c r="Q999" s="287"/>
      <c r="R999" s="287"/>
      <c r="S999" s="287"/>
      <c r="T999" s="287"/>
      <c r="U999" s="287"/>
      <c r="V999" s="287"/>
      <c r="W999" s="287"/>
      <c r="X999" s="287"/>
      <c r="Y999" s="287"/>
      <c r="Z999" s="287"/>
      <c r="AA999" s="287"/>
      <c r="AB999" s="287"/>
      <c r="AC999" s="288"/>
    </row>
    <row r="1000" customFormat="false" ht="12.75" hidden="false" customHeight="true" outlineLevel="0" collapsed="false">
      <c r="A1000" s="634"/>
      <c r="B1000" s="635"/>
      <c r="C1000" s="636"/>
      <c r="D1000" s="637" t="n">
        <v>1</v>
      </c>
      <c r="E1000" s="636" t="s">
        <v>31</v>
      </c>
      <c r="F1000" s="283"/>
      <c r="G1000" s="284"/>
      <c r="H1000" s="639"/>
      <c r="I1000" s="640" t="s">
        <v>292</v>
      </c>
      <c r="J1000" s="645" t="n">
        <v>26432</v>
      </c>
      <c r="K1000" s="645"/>
      <c r="L1000" s="645" t="n">
        <f aca="false">SUM(J1000:K1000)</f>
        <v>26432</v>
      </c>
      <c r="M1000" s="645"/>
      <c r="N1000" s="645"/>
      <c r="O1000" s="645"/>
      <c r="P1000" s="645"/>
      <c r="Q1000" s="645"/>
      <c r="R1000" s="645"/>
      <c r="S1000" s="549"/>
      <c r="T1000" s="549" t="n">
        <f aca="false">S1000+L1000</f>
        <v>26432</v>
      </c>
      <c r="U1000" s="549"/>
      <c r="V1000" s="549"/>
      <c r="W1000" s="549"/>
      <c r="X1000" s="549"/>
      <c r="Y1000" s="549"/>
      <c r="Z1000" s="549" t="n">
        <f aca="false">SUM(U1000:Y1000)</f>
        <v>0</v>
      </c>
      <c r="AA1000" s="549" t="n">
        <f aca="false">Z1000+T1000</f>
        <v>26432</v>
      </c>
      <c r="AB1000" s="549" t="n">
        <v>13385</v>
      </c>
      <c r="AC1000" s="551" t="n">
        <f aca="false">AB1000/AA1000*100</f>
        <v>50.6393765133172</v>
      </c>
    </row>
    <row r="1001" customFormat="false" ht="12.75" hidden="false" customHeight="true" outlineLevel="0" collapsed="false">
      <c r="A1001" s="634"/>
      <c r="B1001" s="635"/>
      <c r="C1001" s="636"/>
      <c r="D1001" s="637" t="n">
        <v>2</v>
      </c>
      <c r="E1001" s="636" t="s">
        <v>31</v>
      </c>
      <c r="F1001" s="638"/>
      <c r="G1001" s="284"/>
      <c r="H1001" s="639"/>
      <c r="I1001" s="640" t="s">
        <v>293</v>
      </c>
      <c r="J1001" s="645" t="n">
        <v>3568</v>
      </c>
      <c r="K1001" s="645"/>
      <c r="L1001" s="645" t="n">
        <f aca="false">SUM(J1001:K1001)</f>
        <v>3568</v>
      </c>
      <c r="M1001" s="645"/>
      <c r="N1001" s="645"/>
      <c r="O1001" s="645"/>
      <c r="P1001" s="645"/>
      <c r="Q1001" s="645"/>
      <c r="R1001" s="645"/>
      <c r="S1001" s="549" t="n">
        <f aca="false">SUM(M1001:R1001)</f>
        <v>0</v>
      </c>
      <c r="T1001" s="549" t="n">
        <f aca="false">S1001+L1001</f>
        <v>3568</v>
      </c>
      <c r="U1001" s="549"/>
      <c r="V1001" s="549"/>
      <c r="W1001" s="549"/>
      <c r="X1001" s="549"/>
      <c r="Y1001" s="549"/>
      <c r="Z1001" s="549" t="n">
        <f aca="false">SUM(U1001:Y1001)</f>
        <v>0</v>
      </c>
      <c r="AA1001" s="549" t="n">
        <f aca="false">Z1001+T1001</f>
        <v>3568</v>
      </c>
      <c r="AB1001" s="549" t="n">
        <v>1832</v>
      </c>
      <c r="AC1001" s="551" t="n">
        <f aca="false">AB1001/AA1001*100</f>
        <v>51.3452914798206</v>
      </c>
    </row>
    <row r="1002" customFormat="false" ht="12.75" hidden="false" customHeight="true" outlineLevel="0" collapsed="false">
      <c r="A1002" s="634"/>
      <c r="B1002" s="635"/>
      <c r="C1002" s="636"/>
      <c r="D1002" s="637"/>
      <c r="E1002" s="636"/>
      <c r="F1002" s="638"/>
      <c r="G1002" s="284"/>
      <c r="H1002" s="639"/>
      <c r="I1002" s="640"/>
      <c r="J1002" s="641"/>
      <c r="K1002" s="641"/>
      <c r="L1002" s="641"/>
      <c r="M1002" s="641"/>
      <c r="N1002" s="641"/>
      <c r="O1002" s="641"/>
      <c r="P1002" s="641"/>
      <c r="Q1002" s="641"/>
      <c r="R1002" s="641"/>
      <c r="S1002" s="641"/>
      <c r="T1002" s="641"/>
      <c r="U1002" s="641"/>
      <c r="V1002" s="641"/>
      <c r="W1002" s="641"/>
      <c r="X1002" s="641"/>
      <c r="Y1002" s="641"/>
      <c r="Z1002" s="641"/>
      <c r="AA1002" s="641"/>
      <c r="AB1002" s="641"/>
      <c r="AC1002" s="643"/>
    </row>
    <row r="1003" customFormat="false" ht="12.75" hidden="false" customHeight="true" outlineLevel="0" collapsed="false">
      <c r="A1003" s="634"/>
      <c r="B1003" s="635"/>
      <c r="C1003" s="636"/>
      <c r="D1003" s="637"/>
      <c r="E1003" s="636"/>
      <c r="F1003" s="676"/>
      <c r="G1003" s="668"/>
      <c r="H1003" s="677"/>
      <c r="I1003" s="670" t="s">
        <v>36</v>
      </c>
      <c r="J1003" s="648" t="n">
        <f aca="false">SUM(J1000:J1002)</f>
        <v>30000</v>
      </c>
      <c r="K1003" s="648" t="n">
        <f aca="false">SUM(K1000:K1002)</f>
        <v>0</v>
      </c>
      <c r="L1003" s="648" t="n">
        <f aca="false">SUM(L1000:L1002)</f>
        <v>30000</v>
      </c>
      <c r="M1003" s="648" t="n">
        <f aca="false">SUM(M1000:M1002)</f>
        <v>0</v>
      </c>
      <c r="N1003" s="648"/>
      <c r="O1003" s="648"/>
      <c r="P1003" s="648"/>
      <c r="Q1003" s="648"/>
      <c r="R1003" s="648"/>
      <c r="S1003" s="648" t="n">
        <f aca="false">SUM(S996:S1002)</f>
        <v>0</v>
      </c>
      <c r="T1003" s="648" t="n">
        <f aca="false">SUM(T1000:T1002)</f>
        <v>30000</v>
      </c>
      <c r="U1003" s="648"/>
      <c r="V1003" s="648"/>
      <c r="W1003" s="648"/>
      <c r="X1003" s="648"/>
      <c r="Y1003" s="648"/>
      <c r="Z1003" s="648"/>
      <c r="AA1003" s="648" t="n">
        <f aca="false">SUM(AA1000:AA1002)</f>
        <v>30000</v>
      </c>
      <c r="AB1003" s="648" t="n">
        <f aca="false">SUM(AB1000:AB1002)</f>
        <v>15217</v>
      </c>
      <c r="AC1003" s="650" t="n">
        <f aca="false">AB1003/AA1003*100</f>
        <v>50.7233333333333</v>
      </c>
    </row>
    <row r="1004" customFormat="false" ht="12.75" hidden="false" customHeight="true" outlineLevel="0" collapsed="false">
      <c r="A1004" s="634"/>
      <c r="B1004" s="635"/>
      <c r="C1004" s="636"/>
      <c r="D1004" s="637"/>
      <c r="E1004" s="636"/>
      <c r="F1004" s="638"/>
      <c r="G1004" s="284"/>
      <c r="H1004" s="639"/>
      <c r="I1004" s="651"/>
      <c r="J1004" s="652"/>
      <c r="K1004" s="652"/>
      <c r="L1004" s="652"/>
      <c r="M1004" s="652"/>
      <c r="N1004" s="652"/>
      <c r="O1004" s="652"/>
      <c r="P1004" s="652"/>
      <c r="Q1004" s="652"/>
      <c r="R1004" s="652"/>
      <c r="S1004" s="652"/>
      <c r="T1004" s="652"/>
      <c r="U1004" s="652"/>
      <c r="V1004" s="652"/>
      <c r="W1004" s="652"/>
      <c r="X1004" s="652"/>
      <c r="Y1004" s="652"/>
      <c r="Z1004" s="652"/>
      <c r="AA1004" s="652"/>
      <c r="AB1004" s="652"/>
      <c r="AC1004" s="654"/>
    </row>
    <row r="1005" customFormat="false" ht="12.75" hidden="false" customHeight="true" outlineLevel="0" collapsed="false">
      <c r="A1005" s="634"/>
      <c r="B1005" s="635" t="n">
        <v>8</v>
      </c>
      <c r="C1005" s="636"/>
      <c r="D1005" s="637"/>
      <c r="E1005" s="636"/>
      <c r="F1005" s="726"/>
      <c r="G1005" s="644" t="s">
        <v>438</v>
      </c>
      <c r="H1005" s="727"/>
      <c r="I1005" s="727"/>
      <c r="J1005" s="641"/>
      <c r="K1005" s="641"/>
      <c r="L1005" s="641"/>
      <c r="M1005" s="641"/>
      <c r="N1005" s="641"/>
      <c r="O1005" s="641"/>
      <c r="P1005" s="641"/>
      <c r="Q1005" s="641"/>
      <c r="R1005" s="641"/>
      <c r="S1005" s="641"/>
      <c r="T1005" s="641"/>
      <c r="U1005" s="641"/>
      <c r="V1005" s="641"/>
      <c r="W1005" s="641"/>
      <c r="X1005" s="641"/>
      <c r="Y1005" s="641"/>
      <c r="Z1005" s="641"/>
      <c r="AA1005" s="641"/>
      <c r="AB1005" s="641"/>
      <c r="AC1005" s="643"/>
    </row>
    <row r="1006" customFormat="false" ht="12.75" hidden="false" customHeight="true" outlineLevel="0" collapsed="false">
      <c r="A1006" s="634"/>
      <c r="B1006" s="635"/>
      <c r="C1006" s="636" t="n">
        <v>1</v>
      </c>
      <c r="D1006" s="637"/>
      <c r="E1006" s="636"/>
      <c r="F1006" s="638"/>
      <c r="G1006" s="284"/>
      <c r="H1006" s="639" t="s">
        <v>291</v>
      </c>
      <c r="I1006" s="640"/>
      <c r="J1006" s="641"/>
      <c r="K1006" s="641"/>
      <c r="L1006" s="641"/>
      <c r="M1006" s="641"/>
      <c r="N1006" s="641"/>
      <c r="O1006" s="641"/>
      <c r="P1006" s="641"/>
      <c r="Q1006" s="641"/>
      <c r="R1006" s="641"/>
      <c r="S1006" s="641"/>
      <c r="T1006" s="641"/>
      <c r="U1006" s="641"/>
      <c r="V1006" s="641"/>
      <c r="W1006" s="641"/>
      <c r="X1006" s="641"/>
      <c r="Y1006" s="641"/>
      <c r="Z1006" s="641"/>
      <c r="AA1006" s="641"/>
      <c r="AB1006" s="641"/>
      <c r="AC1006" s="643"/>
    </row>
    <row r="1007" customFormat="false" ht="12.75" hidden="false" customHeight="true" outlineLevel="0" collapsed="false">
      <c r="A1007" s="634"/>
      <c r="B1007" s="635"/>
      <c r="C1007" s="636"/>
      <c r="D1007" s="637" t="n">
        <v>4</v>
      </c>
      <c r="E1007" s="636" t="s">
        <v>31</v>
      </c>
      <c r="F1007" s="638"/>
      <c r="G1007" s="284"/>
      <c r="H1007" s="639"/>
      <c r="I1007" s="640" t="s">
        <v>431</v>
      </c>
      <c r="J1007" s="641"/>
      <c r="K1007" s="641"/>
      <c r="L1007" s="641"/>
      <c r="M1007" s="641"/>
      <c r="N1007" s="641"/>
      <c r="O1007" s="641"/>
      <c r="P1007" s="641"/>
      <c r="Q1007" s="641"/>
      <c r="R1007" s="641"/>
      <c r="S1007" s="641"/>
      <c r="T1007" s="641"/>
      <c r="U1007" s="641"/>
      <c r="V1007" s="641" t="n">
        <v>3872</v>
      </c>
      <c r="W1007" s="641"/>
      <c r="X1007" s="641"/>
      <c r="Y1007" s="641"/>
      <c r="Z1007" s="549" t="n">
        <f aca="false">SUM(U1007:Y1007)</f>
        <v>3872</v>
      </c>
      <c r="AA1007" s="549" t="n">
        <f aca="false">Z1007+T1007</f>
        <v>3872</v>
      </c>
      <c r="AB1007" s="549" t="n">
        <v>3872</v>
      </c>
      <c r="AC1007" s="551" t="n">
        <f aca="false">AB1007/AA1007*100</f>
        <v>100</v>
      </c>
    </row>
    <row r="1008" customFormat="false" ht="12.75" hidden="false" customHeight="true" outlineLevel="0" collapsed="false">
      <c r="A1008" s="634"/>
      <c r="B1008" s="635"/>
      <c r="C1008" s="636"/>
      <c r="D1008" s="637" t="n">
        <v>5</v>
      </c>
      <c r="E1008" s="636" t="s">
        <v>31</v>
      </c>
      <c r="F1008" s="638"/>
      <c r="G1008" s="284"/>
      <c r="H1008" s="639"/>
      <c r="I1008" s="640" t="s">
        <v>300</v>
      </c>
      <c r="J1008" s="645" t="n">
        <v>3872</v>
      </c>
      <c r="K1008" s="645"/>
      <c r="L1008" s="549" t="n">
        <f aca="false">SUM(J1008:K1008)</f>
        <v>3872</v>
      </c>
      <c r="M1008" s="549"/>
      <c r="N1008" s="549"/>
      <c r="O1008" s="549"/>
      <c r="P1008" s="549"/>
      <c r="Q1008" s="549"/>
      <c r="R1008" s="549"/>
      <c r="S1008" s="549" t="n">
        <f aca="false">SUM(M1008:R1008)</f>
        <v>0</v>
      </c>
      <c r="T1008" s="549" t="n">
        <f aca="false">S1008+L1008</f>
        <v>3872</v>
      </c>
      <c r="U1008" s="549"/>
      <c r="V1008" s="549" t="n">
        <v>-3872</v>
      </c>
      <c r="W1008" s="549"/>
      <c r="X1008" s="549"/>
      <c r="Y1008" s="549"/>
      <c r="Z1008" s="549" t="n">
        <f aca="false">SUM(U1008:Y1008)</f>
        <v>-3872</v>
      </c>
      <c r="AA1008" s="549" t="n">
        <f aca="false">Z1008+T1008</f>
        <v>0</v>
      </c>
      <c r="AB1008" s="549"/>
      <c r="AC1008" s="551"/>
    </row>
    <row r="1009" customFormat="false" ht="12.75" hidden="false" customHeight="true" outlineLevel="0" collapsed="false">
      <c r="A1009" s="634"/>
      <c r="B1009" s="635"/>
      <c r="C1009" s="636"/>
      <c r="D1009" s="637"/>
      <c r="E1009" s="636"/>
      <c r="F1009" s="638"/>
      <c r="G1009" s="284"/>
      <c r="H1009" s="639"/>
      <c r="I1009" s="640"/>
      <c r="J1009" s="641"/>
      <c r="K1009" s="641"/>
      <c r="L1009" s="641"/>
      <c r="M1009" s="641"/>
      <c r="N1009" s="641"/>
      <c r="O1009" s="641"/>
      <c r="P1009" s="641"/>
      <c r="Q1009" s="641"/>
      <c r="R1009" s="641"/>
      <c r="S1009" s="641"/>
      <c r="T1009" s="641"/>
      <c r="U1009" s="641"/>
      <c r="V1009" s="641"/>
      <c r="W1009" s="641"/>
      <c r="X1009" s="641"/>
      <c r="Y1009" s="641"/>
      <c r="Z1009" s="641"/>
      <c r="AA1009" s="641"/>
      <c r="AB1009" s="641"/>
      <c r="AC1009" s="643"/>
    </row>
    <row r="1010" customFormat="false" ht="12.75" hidden="false" customHeight="true" outlineLevel="0" collapsed="false">
      <c r="A1010" s="634"/>
      <c r="B1010" s="635"/>
      <c r="C1010" s="636"/>
      <c r="D1010" s="637"/>
      <c r="E1010" s="636"/>
      <c r="F1010" s="676"/>
      <c r="G1010" s="668"/>
      <c r="H1010" s="677"/>
      <c r="I1010" s="670" t="s">
        <v>36</v>
      </c>
      <c r="J1010" s="648" t="n">
        <f aca="false">SUM(J1004:J1009)</f>
        <v>3872</v>
      </c>
      <c r="K1010" s="648" t="n">
        <f aca="false">SUM(K1004:K1009)</f>
        <v>0</v>
      </c>
      <c r="L1010" s="648" t="n">
        <f aca="false">SUM(L1004:L1009)</f>
        <v>3872</v>
      </c>
      <c r="M1010" s="648"/>
      <c r="N1010" s="648"/>
      <c r="O1010" s="648"/>
      <c r="P1010" s="648"/>
      <c r="Q1010" s="648"/>
      <c r="R1010" s="648"/>
      <c r="S1010" s="648" t="n">
        <f aca="false">SUM(S1002:S1009)</f>
        <v>0</v>
      </c>
      <c r="T1010" s="648" t="n">
        <f aca="false">SUM(T1008:T1009)</f>
        <v>3872</v>
      </c>
      <c r="U1010" s="648"/>
      <c r="V1010" s="648" t="n">
        <f aca="false">SUM(V1007:V1009)</f>
        <v>0</v>
      </c>
      <c r="W1010" s="648" t="n">
        <f aca="false">SUM(W1007:W1009)</f>
        <v>0</v>
      </c>
      <c r="X1010" s="648" t="n">
        <f aca="false">SUM(X1007:X1009)</f>
        <v>0</v>
      </c>
      <c r="Y1010" s="648" t="n">
        <f aca="false">SUM(Y1007:Y1009)</f>
        <v>0</v>
      </c>
      <c r="Z1010" s="648" t="n">
        <f aca="false">SUM(Z1007:Z1009)</f>
        <v>0</v>
      </c>
      <c r="AA1010" s="648" t="n">
        <f aca="false">SUM(AA1007:AA1009)</f>
        <v>3872</v>
      </c>
      <c r="AB1010" s="648" t="n">
        <f aca="false">SUM(AB1007:AB1009)</f>
        <v>3872</v>
      </c>
      <c r="AC1010" s="650" t="n">
        <f aca="false">AB1010/AA1010*100</f>
        <v>100</v>
      </c>
    </row>
    <row r="1011" customFormat="false" ht="12.75" hidden="false" customHeight="true" outlineLevel="0" collapsed="false">
      <c r="A1011" s="634"/>
      <c r="B1011" s="635"/>
      <c r="C1011" s="636"/>
      <c r="D1011" s="637"/>
      <c r="E1011" s="636"/>
      <c r="F1011" s="638"/>
      <c r="G1011" s="284"/>
      <c r="H1011" s="639"/>
      <c r="I1011" s="651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652"/>
      <c r="X1011" s="652"/>
      <c r="Y1011" s="652"/>
      <c r="Z1011" s="652"/>
      <c r="AA1011" s="652"/>
      <c r="AB1011" s="652"/>
      <c r="AC1011" s="654"/>
    </row>
    <row r="1012" customFormat="false" ht="12.75" hidden="false" customHeight="true" outlineLevel="0" collapsed="false">
      <c r="A1012" s="634"/>
      <c r="B1012" s="635" t="n">
        <v>9</v>
      </c>
      <c r="C1012" s="636"/>
      <c r="D1012" s="637"/>
      <c r="E1012" s="636"/>
      <c r="F1012" s="726"/>
      <c r="G1012" s="644" t="s">
        <v>151</v>
      </c>
      <c r="H1012" s="727"/>
      <c r="I1012" s="727"/>
      <c r="J1012" s="641"/>
      <c r="K1012" s="641"/>
      <c r="L1012" s="641"/>
      <c r="M1012" s="641"/>
      <c r="N1012" s="641"/>
      <c r="O1012" s="641"/>
      <c r="P1012" s="641"/>
      <c r="Q1012" s="641"/>
      <c r="R1012" s="641"/>
      <c r="S1012" s="641"/>
      <c r="T1012" s="641"/>
      <c r="U1012" s="641"/>
      <c r="V1012" s="641"/>
      <c r="W1012" s="641"/>
      <c r="X1012" s="641"/>
      <c r="Y1012" s="641"/>
      <c r="Z1012" s="641"/>
      <c r="AA1012" s="641"/>
      <c r="AB1012" s="641"/>
      <c r="AC1012" s="643"/>
    </row>
    <row r="1013" customFormat="false" ht="12.75" hidden="false" customHeight="true" outlineLevel="0" collapsed="false">
      <c r="A1013" s="634"/>
      <c r="B1013" s="635"/>
      <c r="C1013" s="636" t="n">
        <v>1</v>
      </c>
      <c r="D1013" s="637"/>
      <c r="E1013" s="636"/>
      <c r="F1013" s="638"/>
      <c r="G1013" s="284"/>
      <c r="H1013" s="639" t="s">
        <v>291</v>
      </c>
      <c r="I1013" s="640"/>
      <c r="J1013" s="641"/>
      <c r="K1013" s="641"/>
      <c r="L1013" s="641"/>
      <c r="M1013" s="641"/>
      <c r="N1013" s="641"/>
      <c r="O1013" s="641"/>
      <c r="P1013" s="641"/>
      <c r="Q1013" s="641"/>
      <c r="R1013" s="641"/>
      <c r="S1013" s="641"/>
      <c r="T1013" s="641"/>
      <c r="U1013" s="641"/>
      <c r="V1013" s="641"/>
      <c r="W1013" s="641"/>
      <c r="X1013" s="641"/>
      <c r="Y1013" s="641"/>
      <c r="Z1013" s="641"/>
      <c r="AA1013" s="641"/>
      <c r="AB1013" s="641"/>
      <c r="AC1013" s="643"/>
    </row>
    <row r="1014" customFormat="false" ht="12.75" hidden="false" customHeight="true" outlineLevel="0" collapsed="false">
      <c r="A1014" s="634"/>
      <c r="B1014" s="635"/>
      <c r="C1014" s="636"/>
      <c r="D1014" s="637" t="n">
        <v>4</v>
      </c>
      <c r="E1014" s="636" t="s">
        <v>31</v>
      </c>
      <c r="F1014" s="638"/>
      <c r="G1014" s="284"/>
      <c r="H1014" s="639"/>
      <c r="I1014" s="640" t="s">
        <v>431</v>
      </c>
      <c r="J1014" s="641"/>
      <c r="K1014" s="641"/>
      <c r="L1014" s="641"/>
      <c r="M1014" s="641"/>
      <c r="N1014" s="641"/>
      <c r="O1014" s="641"/>
      <c r="P1014" s="641"/>
      <c r="Q1014" s="641"/>
      <c r="R1014" s="641"/>
      <c r="S1014" s="641"/>
      <c r="T1014" s="641"/>
      <c r="U1014" s="641"/>
      <c r="V1014" s="641" t="n">
        <v>118</v>
      </c>
      <c r="W1014" s="641"/>
      <c r="X1014" s="641"/>
      <c r="Y1014" s="641"/>
      <c r="Z1014" s="549" t="n">
        <f aca="false">SUM(U1014:Y1014)</f>
        <v>118</v>
      </c>
      <c r="AA1014" s="549" t="n">
        <f aca="false">Z1014+T1014</f>
        <v>118</v>
      </c>
      <c r="AB1014" s="641" t="n">
        <v>118</v>
      </c>
      <c r="AC1014" s="551" t="n">
        <f aca="false">AB1014/AA1014*100</f>
        <v>100</v>
      </c>
    </row>
    <row r="1015" customFormat="false" ht="12.75" hidden="false" customHeight="true" outlineLevel="0" collapsed="false">
      <c r="A1015" s="634"/>
      <c r="B1015" s="635"/>
      <c r="C1015" s="636"/>
      <c r="D1015" s="637" t="n">
        <v>5</v>
      </c>
      <c r="E1015" s="636" t="s">
        <v>31</v>
      </c>
      <c r="F1015" s="638"/>
      <c r="G1015" s="284"/>
      <c r="H1015" s="639"/>
      <c r="I1015" s="640" t="s">
        <v>300</v>
      </c>
      <c r="J1015" s="645" t="n">
        <v>118</v>
      </c>
      <c r="K1015" s="645"/>
      <c r="L1015" s="549" t="n">
        <f aca="false">SUM(J1015:K1015)</f>
        <v>118</v>
      </c>
      <c r="M1015" s="549"/>
      <c r="N1015" s="549"/>
      <c r="O1015" s="549"/>
      <c r="P1015" s="549"/>
      <c r="Q1015" s="549"/>
      <c r="R1015" s="549"/>
      <c r="S1015" s="549" t="n">
        <f aca="false">SUM(M1015:R1015)</f>
        <v>0</v>
      </c>
      <c r="T1015" s="549" t="n">
        <f aca="false">S1015+L1015</f>
        <v>118</v>
      </c>
      <c r="U1015" s="549"/>
      <c r="V1015" s="549" t="n">
        <v>-118</v>
      </c>
      <c r="W1015" s="549"/>
      <c r="X1015" s="549"/>
      <c r="Y1015" s="549"/>
      <c r="Z1015" s="549" t="n">
        <f aca="false">SUM(U1015:Y1015)</f>
        <v>-118</v>
      </c>
      <c r="AA1015" s="549" t="n">
        <f aca="false">Z1015+T1015</f>
        <v>0</v>
      </c>
      <c r="AB1015" s="549"/>
      <c r="AC1015" s="551"/>
    </row>
    <row r="1016" customFormat="false" ht="12.75" hidden="false" customHeight="true" outlineLevel="0" collapsed="false">
      <c r="A1016" s="634"/>
      <c r="B1016" s="635"/>
      <c r="C1016" s="636"/>
      <c r="D1016" s="637"/>
      <c r="E1016" s="636"/>
      <c r="F1016" s="638"/>
      <c r="G1016" s="284"/>
      <c r="H1016" s="639"/>
      <c r="I1016" s="640"/>
      <c r="J1016" s="641"/>
      <c r="K1016" s="641"/>
      <c r="L1016" s="641"/>
      <c r="M1016" s="641"/>
      <c r="N1016" s="641"/>
      <c r="O1016" s="641"/>
      <c r="P1016" s="641"/>
      <c r="Q1016" s="641"/>
      <c r="R1016" s="641"/>
      <c r="S1016" s="641"/>
      <c r="T1016" s="641"/>
      <c r="U1016" s="641"/>
      <c r="V1016" s="641"/>
      <c r="W1016" s="641"/>
      <c r="X1016" s="641"/>
      <c r="Y1016" s="641"/>
      <c r="Z1016" s="641"/>
      <c r="AA1016" s="641"/>
      <c r="AB1016" s="641"/>
      <c r="AC1016" s="643"/>
    </row>
    <row r="1017" customFormat="false" ht="12.75" hidden="false" customHeight="true" outlineLevel="0" collapsed="false">
      <c r="A1017" s="634"/>
      <c r="B1017" s="635"/>
      <c r="C1017" s="636"/>
      <c r="D1017" s="637"/>
      <c r="E1017" s="636"/>
      <c r="F1017" s="676"/>
      <c r="G1017" s="668"/>
      <c r="H1017" s="677"/>
      <c r="I1017" s="670" t="s">
        <v>36</v>
      </c>
      <c r="J1017" s="648" t="n">
        <f aca="false">SUM(J1011:J1016)</f>
        <v>118</v>
      </c>
      <c r="K1017" s="648" t="n">
        <f aca="false">SUM(K1011:K1016)</f>
        <v>0</v>
      </c>
      <c r="L1017" s="648" t="n">
        <f aca="false">SUM(L1011:L1016)</f>
        <v>118</v>
      </c>
      <c r="M1017" s="648"/>
      <c r="N1017" s="648"/>
      <c r="O1017" s="648"/>
      <c r="P1017" s="648"/>
      <c r="Q1017" s="648"/>
      <c r="R1017" s="648"/>
      <c r="S1017" s="648" t="n">
        <f aca="false">SUM(S1009:S1016)</f>
        <v>0</v>
      </c>
      <c r="T1017" s="648" t="n">
        <f aca="false">SUM(T1015:T1016)</f>
        <v>118</v>
      </c>
      <c r="U1017" s="648"/>
      <c r="V1017" s="648" t="n">
        <f aca="false">SUM(V1014:V1016)</f>
        <v>0</v>
      </c>
      <c r="W1017" s="648" t="n">
        <f aca="false">SUM(W1014:W1016)</f>
        <v>0</v>
      </c>
      <c r="X1017" s="648" t="n">
        <f aca="false">SUM(X1014:X1016)</f>
        <v>0</v>
      </c>
      <c r="Y1017" s="648" t="n">
        <f aca="false">SUM(Y1014:Y1016)</f>
        <v>0</v>
      </c>
      <c r="Z1017" s="648" t="n">
        <f aca="false">SUM(Z1014:Z1016)</f>
        <v>0</v>
      </c>
      <c r="AA1017" s="648" t="n">
        <f aca="false">SUM(AA1014:AA1016)</f>
        <v>118</v>
      </c>
      <c r="AB1017" s="648" t="n">
        <f aca="false">SUM(AB1014:AB1016)</f>
        <v>118</v>
      </c>
      <c r="AC1017" s="650" t="n">
        <f aca="false">AB1017/AA1017*100</f>
        <v>100</v>
      </c>
    </row>
    <row r="1018" customFormat="false" ht="12.75" hidden="false" customHeight="true" outlineLevel="0" collapsed="false">
      <c r="A1018" s="634"/>
      <c r="B1018" s="635"/>
      <c r="C1018" s="636"/>
      <c r="D1018" s="637"/>
      <c r="E1018" s="636"/>
      <c r="F1018" s="638"/>
      <c r="G1018" s="284"/>
      <c r="H1018" s="639"/>
      <c r="I1018" s="651"/>
      <c r="J1018" s="652"/>
      <c r="K1018" s="652"/>
      <c r="L1018" s="652"/>
      <c r="M1018" s="652"/>
      <c r="N1018" s="652"/>
      <c r="O1018" s="652"/>
      <c r="P1018" s="652"/>
      <c r="Q1018" s="652"/>
      <c r="R1018" s="652"/>
      <c r="S1018" s="652"/>
      <c r="T1018" s="652"/>
      <c r="U1018" s="652"/>
      <c r="V1018" s="652"/>
      <c r="W1018" s="652"/>
      <c r="X1018" s="652"/>
      <c r="Y1018" s="652"/>
      <c r="Z1018" s="652"/>
      <c r="AA1018" s="652"/>
      <c r="AB1018" s="652"/>
      <c r="AC1018" s="654"/>
    </row>
    <row r="1019" customFormat="false" ht="12.75" hidden="false" customHeight="true" outlineLevel="0" collapsed="false">
      <c r="A1019" s="634"/>
      <c r="B1019" s="635" t="n">
        <v>10</v>
      </c>
      <c r="C1019" s="636"/>
      <c r="D1019" s="637"/>
      <c r="E1019" s="636"/>
      <c r="F1019" s="726"/>
      <c r="G1019" s="644" t="s">
        <v>439</v>
      </c>
      <c r="H1019" s="727"/>
      <c r="I1019" s="727"/>
      <c r="J1019" s="641"/>
      <c r="K1019" s="641"/>
      <c r="L1019" s="641"/>
      <c r="M1019" s="641"/>
      <c r="N1019" s="641"/>
      <c r="O1019" s="641"/>
      <c r="P1019" s="641"/>
      <c r="Q1019" s="641"/>
      <c r="R1019" s="641"/>
      <c r="S1019" s="641"/>
      <c r="T1019" s="641"/>
      <c r="U1019" s="641"/>
      <c r="V1019" s="641"/>
      <c r="W1019" s="641"/>
      <c r="X1019" s="641"/>
      <c r="Y1019" s="641"/>
      <c r="Z1019" s="641"/>
      <c r="AA1019" s="641"/>
      <c r="AB1019" s="641"/>
      <c r="AC1019" s="643"/>
    </row>
    <row r="1020" customFormat="false" ht="12.75" hidden="false" customHeight="true" outlineLevel="0" collapsed="false">
      <c r="A1020" s="634"/>
      <c r="B1020" s="635"/>
      <c r="C1020" s="636" t="n">
        <v>1</v>
      </c>
      <c r="D1020" s="637"/>
      <c r="E1020" s="636"/>
      <c r="F1020" s="638"/>
      <c r="G1020" s="284"/>
      <c r="H1020" s="639" t="s">
        <v>291</v>
      </c>
      <c r="I1020" s="640"/>
      <c r="J1020" s="641"/>
      <c r="K1020" s="641"/>
      <c r="L1020" s="641"/>
      <c r="M1020" s="641"/>
      <c r="N1020" s="641"/>
      <c r="O1020" s="641"/>
      <c r="P1020" s="641"/>
      <c r="Q1020" s="641"/>
      <c r="R1020" s="641"/>
      <c r="S1020" s="641"/>
      <c r="T1020" s="641"/>
      <c r="U1020" s="641"/>
      <c r="V1020" s="641"/>
      <c r="W1020" s="641"/>
      <c r="X1020" s="641"/>
      <c r="Y1020" s="641"/>
      <c r="Z1020" s="641"/>
      <c r="AA1020" s="641"/>
      <c r="AB1020" s="641"/>
      <c r="AC1020" s="643"/>
    </row>
    <row r="1021" customFormat="false" ht="12.75" hidden="false" customHeight="true" outlineLevel="0" collapsed="false">
      <c r="A1021" s="634"/>
      <c r="B1021" s="635"/>
      <c r="C1021" s="636"/>
      <c r="D1021" s="637" t="n">
        <v>4</v>
      </c>
      <c r="E1021" s="636" t="s">
        <v>34</v>
      </c>
      <c r="F1021" s="638"/>
      <c r="G1021" s="284"/>
      <c r="H1021" s="639"/>
      <c r="I1021" s="640" t="s">
        <v>431</v>
      </c>
      <c r="J1021" s="641"/>
      <c r="K1021" s="641"/>
      <c r="L1021" s="641"/>
      <c r="M1021" s="641"/>
      <c r="N1021" s="641"/>
      <c r="O1021" s="641"/>
      <c r="P1021" s="641"/>
      <c r="Q1021" s="641"/>
      <c r="R1021" s="641"/>
      <c r="S1021" s="641"/>
      <c r="T1021" s="641"/>
      <c r="U1021" s="641"/>
      <c r="V1021" s="641" t="n">
        <v>10100</v>
      </c>
      <c r="W1021" s="641"/>
      <c r="X1021" s="641"/>
      <c r="Y1021" s="641"/>
      <c r="Z1021" s="549" t="n">
        <f aca="false">SUM(U1021:Y1021)</f>
        <v>10100</v>
      </c>
      <c r="AA1021" s="549" t="n">
        <f aca="false">Z1021+T1021</f>
        <v>10100</v>
      </c>
      <c r="AB1021" s="641" t="n">
        <v>2400</v>
      </c>
      <c r="AC1021" s="551" t="n">
        <f aca="false">AB1021/AA1021*100</f>
        <v>23.7623762376238</v>
      </c>
    </row>
    <row r="1022" customFormat="false" ht="12.75" hidden="false" customHeight="true" outlineLevel="0" collapsed="false">
      <c r="A1022" s="634"/>
      <c r="B1022" s="635"/>
      <c r="C1022" s="636"/>
      <c r="D1022" s="637" t="n">
        <v>5</v>
      </c>
      <c r="E1022" s="636" t="s">
        <v>34</v>
      </c>
      <c r="F1022" s="638"/>
      <c r="G1022" s="284"/>
      <c r="H1022" s="639"/>
      <c r="I1022" s="640" t="s">
        <v>300</v>
      </c>
      <c r="J1022" s="645" t="n">
        <v>6000</v>
      </c>
      <c r="K1022" s="645"/>
      <c r="L1022" s="549" t="n">
        <f aca="false">SUM(J1022:K1022)</f>
        <v>6000</v>
      </c>
      <c r="M1022" s="549" t="n">
        <v>4100</v>
      </c>
      <c r="N1022" s="549"/>
      <c r="O1022" s="549"/>
      <c r="P1022" s="549"/>
      <c r="Q1022" s="549"/>
      <c r="R1022" s="549"/>
      <c r="S1022" s="549" t="n">
        <f aca="false">SUM(M1022:R1022)</f>
        <v>4100</v>
      </c>
      <c r="T1022" s="549" t="n">
        <f aca="false">S1022+L1022</f>
        <v>10100</v>
      </c>
      <c r="U1022" s="549"/>
      <c r="V1022" s="549" t="n">
        <v>-10100</v>
      </c>
      <c r="W1022" s="549"/>
      <c r="X1022" s="549"/>
      <c r="Y1022" s="549"/>
      <c r="Z1022" s="549" t="n">
        <f aca="false">SUM(U1022:Y1022)</f>
        <v>-10100</v>
      </c>
      <c r="AA1022" s="549" t="n">
        <f aca="false">Z1022+T1022</f>
        <v>0</v>
      </c>
      <c r="AB1022" s="549"/>
      <c r="AC1022" s="551"/>
    </row>
    <row r="1023" customFormat="false" ht="12.75" hidden="false" customHeight="true" outlineLevel="0" collapsed="false">
      <c r="A1023" s="634"/>
      <c r="B1023" s="635"/>
      <c r="C1023" s="636"/>
      <c r="D1023" s="637"/>
      <c r="E1023" s="636"/>
      <c r="F1023" s="638"/>
      <c r="G1023" s="284"/>
      <c r="H1023" s="639"/>
      <c r="I1023" s="640"/>
      <c r="J1023" s="641"/>
      <c r="K1023" s="641"/>
      <c r="L1023" s="641"/>
      <c r="M1023" s="641"/>
      <c r="N1023" s="641"/>
      <c r="O1023" s="641"/>
      <c r="P1023" s="641"/>
      <c r="Q1023" s="641"/>
      <c r="R1023" s="641"/>
      <c r="S1023" s="641"/>
      <c r="T1023" s="641"/>
      <c r="U1023" s="641"/>
      <c r="V1023" s="641"/>
      <c r="W1023" s="641"/>
      <c r="X1023" s="641"/>
      <c r="Y1023" s="641"/>
      <c r="Z1023" s="641"/>
      <c r="AA1023" s="641"/>
      <c r="AB1023" s="641"/>
      <c r="AC1023" s="643"/>
    </row>
    <row r="1024" customFormat="false" ht="12.75" hidden="false" customHeight="true" outlineLevel="0" collapsed="false">
      <c r="A1024" s="634"/>
      <c r="B1024" s="635"/>
      <c r="C1024" s="636"/>
      <c r="D1024" s="637"/>
      <c r="E1024" s="636"/>
      <c r="F1024" s="676"/>
      <c r="G1024" s="668"/>
      <c r="H1024" s="677"/>
      <c r="I1024" s="670" t="s">
        <v>36</v>
      </c>
      <c r="J1024" s="648" t="n">
        <f aca="false">SUM(J1018:J1023)</f>
        <v>6000</v>
      </c>
      <c r="K1024" s="648" t="n">
        <f aca="false">SUM(K1018:K1023)</f>
        <v>0</v>
      </c>
      <c r="L1024" s="648" t="n">
        <f aca="false">SUM(L1018:L1023)</f>
        <v>6000</v>
      </c>
      <c r="M1024" s="648" t="n">
        <f aca="false">SUM(M1018:M1023)</f>
        <v>4100</v>
      </c>
      <c r="N1024" s="648"/>
      <c r="O1024" s="648"/>
      <c r="P1024" s="648"/>
      <c r="Q1024" s="648"/>
      <c r="R1024" s="648"/>
      <c r="S1024" s="648" t="n">
        <f aca="false">SUM(S1022)</f>
        <v>4100</v>
      </c>
      <c r="T1024" s="648" t="n">
        <f aca="false">SUM(T1022)</f>
        <v>10100</v>
      </c>
      <c r="U1024" s="648"/>
      <c r="V1024" s="648" t="n">
        <f aca="false">SUM(V1021:V1023)</f>
        <v>0</v>
      </c>
      <c r="W1024" s="648" t="n">
        <f aca="false">SUM(W1021:W1023)</f>
        <v>0</v>
      </c>
      <c r="X1024" s="648" t="n">
        <f aca="false">SUM(X1021:X1023)</f>
        <v>0</v>
      </c>
      <c r="Y1024" s="648" t="n">
        <f aca="false">SUM(Y1021:Y1023)</f>
        <v>0</v>
      </c>
      <c r="Z1024" s="648" t="n">
        <f aca="false">SUM(Z1021:Z1023)</f>
        <v>0</v>
      </c>
      <c r="AA1024" s="648" t="n">
        <f aca="false">SUM(AA1021:AA1023)</f>
        <v>10100</v>
      </c>
      <c r="AB1024" s="648" t="n">
        <f aca="false">SUM(AB1021:AB1023)</f>
        <v>2400</v>
      </c>
      <c r="AC1024" s="650" t="n">
        <f aca="false">AB1024/AA1024*100</f>
        <v>23.7623762376238</v>
      </c>
    </row>
    <row r="1025" customFormat="false" ht="12.75" hidden="false" customHeight="true" outlineLevel="0" collapsed="false">
      <c r="A1025" s="634"/>
      <c r="B1025" s="635"/>
      <c r="C1025" s="636"/>
      <c r="D1025" s="637"/>
      <c r="E1025" s="636"/>
      <c r="F1025" s="638"/>
      <c r="G1025" s="284"/>
      <c r="H1025" s="639"/>
      <c r="I1025" s="651"/>
      <c r="J1025" s="652"/>
      <c r="K1025" s="652"/>
      <c r="L1025" s="652"/>
      <c r="M1025" s="652"/>
      <c r="N1025" s="652"/>
      <c r="O1025" s="652"/>
      <c r="P1025" s="652"/>
      <c r="Q1025" s="652"/>
      <c r="R1025" s="652"/>
      <c r="S1025" s="652"/>
      <c r="T1025" s="652"/>
      <c r="U1025" s="652"/>
      <c r="V1025" s="652"/>
      <c r="W1025" s="652"/>
      <c r="X1025" s="652"/>
      <c r="Y1025" s="652"/>
      <c r="Z1025" s="652"/>
      <c r="AA1025" s="652"/>
      <c r="AB1025" s="652"/>
      <c r="AC1025" s="654"/>
    </row>
    <row r="1026" customFormat="false" ht="12.75" hidden="false" customHeight="true" outlineLevel="0" collapsed="false">
      <c r="A1026" s="634"/>
      <c r="B1026" s="635" t="n">
        <v>11</v>
      </c>
      <c r="C1026" s="636"/>
      <c r="D1026" s="637"/>
      <c r="E1026" s="636"/>
      <c r="F1026" s="726"/>
      <c r="G1026" s="644" t="s">
        <v>440</v>
      </c>
      <c r="H1026" s="727"/>
      <c r="I1026" s="727"/>
      <c r="J1026" s="641"/>
      <c r="K1026" s="641"/>
      <c r="L1026" s="641"/>
      <c r="M1026" s="641"/>
      <c r="N1026" s="641"/>
      <c r="O1026" s="641"/>
      <c r="P1026" s="641"/>
      <c r="Q1026" s="641"/>
      <c r="R1026" s="641"/>
      <c r="S1026" s="641"/>
      <c r="T1026" s="641"/>
      <c r="U1026" s="641"/>
      <c r="V1026" s="641"/>
      <c r="W1026" s="641"/>
      <c r="X1026" s="641"/>
      <c r="Y1026" s="641"/>
      <c r="Z1026" s="641"/>
      <c r="AA1026" s="641"/>
      <c r="AB1026" s="641"/>
      <c r="AC1026" s="643"/>
    </row>
    <row r="1027" customFormat="false" ht="12.75" hidden="false" customHeight="true" outlineLevel="0" collapsed="false">
      <c r="A1027" s="634"/>
      <c r="B1027" s="635"/>
      <c r="C1027" s="636" t="n">
        <v>1</v>
      </c>
      <c r="D1027" s="637"/>
      <c r="E1027" s="636"/>
      <c r="F1027" s="638"/>
      <c r="G1027" s="284"/>
      <c r="H1027" s="639" t="s">
        <v>291</v>
      </c>
      <c r="I1027" s="640"/>
      <c r="J1027" s="641"/>
      <c r="K1027" s="641"/>
      <c r="L1027" s="641"/>
      <c r="M1027" s="641"/>
      <c r="N1027" s="641"/>
      <c r="O1027" s="641"/>
      <c r="P1027" s="641"/>
      <c r="Q1027" s="641"/>
      <c r="R1027" s="641"/>
      <c r="S1027" s="641"/>
      <c r="T1027" s="641"/>
      <c r="U1027" s="641"/>
      <c r="V1027" s="641"/>
      <c r="W1027" s="641"/>
      <c r="X1027" s="641"/>
      <c r="Y1027" s="641"/>
      <c r="Z1027" s="641"/>
      <c r="AA1027" s="641"/>
      <c r="AB1027" s="641"/>
      <c r="AC1027" s="643"/>
    </row>
    <row r="1028" customFormat="false" ht="12.75" hidden="false" customHeight="true" outlineLevel="0" collapsed="false">
      <c r="A1028" s="634"/>
      <c r="B1028" s="635"/>
      <c r="C1028" s="636"/>
      <c r="D1028" s="637" t="n">
        <v>4</v>
      </c>
      <c r="E1028" s="636" t="s">
        <v>31</v>
      </c>
      <c r="F1028" s="638"/>
      <c r="G1028" s="284"/>
      <c r="H1028" s="639"/>
      <c r="I1028" s="640" t="s">
        <v>431</v>
      </c>
      <c r="J1028" s="641"/>
      <c r="K1028" s="641"/>
      <c r="L1028" s="641"/>
      <c r="M1028" s="641"/>
      <c r="N1028" s="641"/>
      <c r="O1028" s="641"/>
      <c r="P1028" s="641"/>
      <c r="Q1028" s="641"/>
      <c r="R1028" s="641"/>
      <c r="S1028" s="641"/>
      <c r="T1028" s="641"/>
      <c r="U1028" s="641"/>
      <c r="V1028" s="641" t="n">
        <v>366</v>
      </c>
      <c r="W1028" s="641"/>
      <c r="X1028" s="641"/>
      <c r="Y1028" s="641"/>
      <c r="Z1028" s="549" t="n">
        <f aca="false">SUM(U1028:Y1028)</f>
        <v>366</v>
      </c>
      <c r="AA1028" s="549" t="n">
        <f aca="false">Z1028+T1028</f>
        <v>366</v>
      </c>
      <c r="AB1028" s="549" t="n">
        <v>366</v>
      </c>
      <c r="AC1028" s="551" t="n">
        <f aca="false">AB1028/AA1028*100</f>
        <v>100</v>
      </c>
    </row>
    <row r="1029" customFormat="false" ht="12.75" hidden="false" customHeight="true" outlineLevel="0" collapsed="false">
      <c r="A1029" s="634"/>
      <c r="B1029" s="635"/>
      <c r="C1029" s="636"/>
      <c r="D1029" s="637" t="n">
        <v>5</v>
      </c>
      <c r="E1029" s="636" t="s">
        <v>31</v>
      </c>
      <c r="F1029" s="638"/>
      <c r="G1029" s="284"/>
      <c r="H1029" s="639"/>
      <c r="I1029" s="640" t="s">
        <v>300</v>
      </c>
      <c r="J1029" s="645" t="n">
        <v>6000</v>
      </c>
      <c r="K1029" s="645"/>
      <c r="L1029" s="549"/>
      <c r="M1029" s="549" t="n">
        <v>366</v>
      </c>
      <c r="N1029" s="549"/>
      <c r="O1029" s="549"/>
      <c r="P1029" s="549"/>
      <c r="Q1029" s="549"/>
      <c r="R1029" s="549"/>
      <c r="S1029" s="549" t="n">
        <f aca="false">SUM(M1029:R1029)</f>
        <v>366</v>
      </c>
      <c r="T1029" s="549" t="n">
        <f aca="false">S1029+L1029</f>
        <v>366</v>
      </c>
      <c r="U1029" s="549"/>
      <c r="V1029" s="549" t="n">
        <v>-366</v>
      </c>
      <c r="W1029" s="549"/>
      <c r="X1029" s="549"/>
      <c r="Y1029" s="549"/>
      <c r="Z1029" s="549" t="n">
        <f aca="false">SUM(U1029:Y1029)</f>
        <v>-366</v>
      </c>
      <c r="AA1029" s="549" t="n">
        <f aca="false">Z1029+T1029</f>
        <v>0</v>
      </c>
      <c r="AB1029" s="549"/>
      <c r="AC1029" s="551"/>
    </row>
    <row r="1030" customFormat="false" ht="12.75" hidden="false" customHeight="true" outlineLevel="0" collapsed="false">
      <c r="A1030" s="634"/>
      <c r="B1030" s="635"/>
      <c r="C1030" s="636"/>
      <c r="D1030" s="637"/>
      <c r="E1030" s="636"/>
      <c r="F1030" s="638"/>
      <c r="G1030" s="284"/>
      <c r="H1030" s="639"/>
      <c r="I1030" s="640"/>
      <c r="J1030" s="641"/>
      <c r="K1030" s="641"/>
      <c r="L1030" s="641"/>
      <c r="M1030" s="641"/>
      <c r="N1030" s="641"/>
      <c r="O1030" s="641"/>
      <c r="P1030" s="641"/>
      <c r="Q1030" s="641"/>
      <c r="R1030" s="641"/>
      <c r="S1030" s="641"/>
      <c r="T1030" s="641"/>
      <c r="U1030" s="641"/>
      <c r="V1030" s="641"/>
      <c r="W1030" s="641"/>
      <c r="X1030" s="641"/>
      <c r="Y1030" s="641"/>
      <c r="Z1030" s="641"/>
      <c r="AA1030" s="641"/>
      <c r="AB1030" s="641"/>
      <c r="AC1030" s="643"/>
    </row>
    <row r="1031" customFormat="false" ht="12.75" hidden="false" customHeight="true" outlineLevel="0" collapsed="false">
      <c r="A1031" s="634"/>
      <c r="B1031" s="635"/>
      <c r="C1031" s="636"/>
      <c r="D1031" s="637"/>
      <c r="E1031" s="636"/>
      <c r="F1031" s="676"/>
      <c r="G1031" s="668"/>
      <c r="H1031" s="677"/>
      <c r="I1031" s="670" t="s">
        <v>36</v>
      </c>
      <c r="J1031" s="648" t="n">
        <f aca="false">SUM(J1025:J1030)</f>
        <v>6000</v>
      </c>
      <c r="K1031" s="648" t="n">
        <f aca="false">SUM(K1025:K1030)</f>
        <v>0</v>
      </c>
      <c r="L1031" s="648" t="n">
        <f aca="false">SUM(L1025:L1030)</f>
        <v>0</v>
      </c>
      <c r="M1031" s="648" t="n">
        <f aca="false">SUM(M1025:M1030)</f>
        <v>366</v>
      </c>
      <c r="N1031" s="648"/>
      <c r="O1031" s="648"/>
      <c r="P1031" s="648"/>
      <c r="Q1031" s="648"/>
      <c r="R1031" s="648"/>
      <c r="S1031" s="648" t="n">
        <f aca="false">SUM(S1029)</f>
        <v>366</v>
      </c>
      <c r="T1031" s="648" t="n">
        <f aca="false">SUM(T1029)</f>
        <v>366</v>
      </c>
      <c r="U1031" s="648"/>
      <c r="V1031" s="648" t="n">
        <f aca="false">SUM(V1028:V1030)</f>
        <v>0</v>
      </c>
      <c r="W1031" s="648" t="n">
        <f aca="false">SUM(W1028:W1030)</f>
        <v>0</v>
      </c>
      <c r="X1031" s="648" t="n">
        <f aca="false">SUM(X1028:X1030)</f>
        <v>0</v>
      </c>
      <c r="Y1031" s="648" t="n">
        <f aca="false">SUM(Y1028:Y1030)</f>
        <v>0</v>
      </c>
      <c r="Z1031" s="648" t="n">
        <f aca="false">SUM(Z1028:Z1030)</f>
        <v>0</v>
      </c>
      <c r="AA1031" s="648" t="n">
        <f aca="false">SUM(AA1028:AA1030)</f>
        <v>366</v>
      </c>
      <c r="AB1031" s="648" t="n">
        <f aca="false">SUM(AB1028:AB1030)</f>
        <v>366</v>
      </c>
      <c r="AC1031" s="650" t="n">
        <f aca="false">AB1031/AA1031*100</f>
        <v>100</v>
      </c>
    </row>
    <row r="1032" customFormat="false" ht="6" hidden="false" customHeight="true" outlineLevel="0" collapsed="false">
      <c r="A1032" s="634"/>
      <c r="B1032" s="635"/>
      <c r="C1032" s="636"/>
      <c r="D1032" s="637"/>
      <c r="E1032" s="636"/>
      <c r="F1032" s="671"/>
      <c r="G1032" s="284"/>
      <c r="H1032" s="727"/>
      <c r="I1032" s="671"/>
      <c r="J1032" s="287"/>
      <c r="K1032" s="287"/>
      <c r="L1032" s="287"/>
      <c r="M1032" s="287"/>
      <c r="N1032" s="287"/>
      <c r="O1032" s="287"/>
      <c r="P1032" s="287"/>
      <c r="Q1032" s="287"/>
      <c r="R1032" s="287"/>
      <c r="S1032" s="287"/>
      <c r="T1032" s="287"/>
      <c r="U1032" s="287"/>
      <c r="V1032" s="287"/>
      <c r="W1032" s="287"/>
      <c r="X1032" s="287"/>
      <c r="Y1032" s="287"/>
      <c r="Z1032" s="287"/>
      <c r="AA1032" s="287"/>
      <c r="AB1032" s="287"/>
      <c r="AC1032" s="288"/>
    </row>
    <row r="1033" customFormat="false" ht="12.75" hidden="false" customHeight="true" outlineLevel="0" collapsed="false">
      <c r="A1033" s="634"/>
      <c r="B1033" s="635"/>
      <c r="C1033" s="636"/>
      <c r="D1033" s="637"/>
      <c r="E1033" s="636"/>
      <c r="F1033" s="675"/>
      <c r="G1033" s="673"/>
      <c r="H1033" s="674"/>
      <c r="I1033" s="675" t="s">
        <v>55</v>
      </c>
      <c r="J1033" s="656" t="n">
        <f aca="false">SUM(J955:J1024)/2</f>
        <v>68302</v>
      </c>
      <c r="K1033" s="656" t="n">
        <f aca="false">SUM(K955:K1003)/2</f>
        <v>0</v>
      </c>
      <c r="L1033" s="656" t="n">
        <f aca="false">SUM(L955:L1031)/2</f>
        <v>68302</v>
      </c>
      <c r="M1033" s="656" t="n">
        <f aca="false">SUM(M955:M1031)/2</f>
        <v>4466</v>
      </c>
      <c r="N1033" s="656" t="n">
        <f aca="false">SUM(N955:N1031)/2</f>
        <v>0</v>
      </c>
      <c r="O1033" s="656" t="n">
        <f aca="false">SUM(O955:O1031)/2</f>
        <v>0</v>
      </c>
      <c r="P1033" s="656" t="n">
        <f aca="false">SUM(P955:P1031)/2</f>
        <v>0</v>
      </c>
      <c r="Q1033" s="656" t="n">
        <f aca="false">SUM(Q955:Q1031)/2</f>
        <v>0</v>
      </c>
      <c r="R1033" s="656" t="n">
        <f aca="false">SUM(R955:R1031)/2</f>
        <v>0</v>
      </c>
      <c r="S1033" s="656" t="n">
        <f aca="false">SUM(S955:S1031)/2</f>
        <v>4466</v>
      </c>
      <c r="T1033" s="656" t="n">
        <f aca="false">SUM(T955:T1031)/2</f>
        <v>72768</v>
      </c>
      <c r="U1033" s="656" t="n">
        <f aca="false">SUM(U955:U1031)/2</f>
        <v>0</v>
      </c>
      <c r="V1033" s="656" t="n">
        <f aca="false">SUM(V955:V1031)/2</f>
        <v>0</v>
      </c>
      <c r="W1033" s="656" t="n">
        <f aca="false">SUM(W955:W1031)/2</f>
        <v>0</v>
      </c>
      <c r="X1033" s="656" t="n">
        <f aca="false">SUM(X955:X1031)/2</f>
        <v>0</v>
      </c>
      <c r="Y1033" s="656" t="n">
        <f aca="false">SUM(Y955:Y1031)/2</f>
        <v>0</v>
      </c>
      <c r="Z1033" s="656" t="n">
        <f aca="false">SUM(Z955:Z1031)/2</f>
        <v>0</v>
      </c>
      <c r="AA1033" s="656" t="n">
        <f aca="false">SUM(AA955:AA1031)/2</f>
        <v>72768</v>
      </c>
      <c r="AB1033" s="656" t="n">
        <f aca="false">SUM(AB955:AB1031)/2</f>
        <v>37345</v>
      </c>
      <c r="AC1033" s="725" t="n">
        <f aca="false">AB1033/AA1033*100</f>
        <v>51.3206354441513</v>
      </c>
    </row>
    <row r="1034" customFormat="false" ht="12.75" hidden="false" customHeight="true" outlineLevel="0" collapsed="false">
      <c r="A1034" s="634"/>
      <c r="B1034" s="635"/>
      <c r="C1034" s="636"/>
      <c r="D1034" s="637"/>
      <c r="E1034" s="636"/>
      <c r="F1034" s="671"/>
      <c r="G1034" s="284"/>
      <c r="H1034" s="727"/>
      <c r="I1034" s="671"/>
      <c r="J1034" s="287"/>
      <c r="K1034" s="287"/>
      <c r="L1034" s="287"/>
      <c r="M1034" s="287"/>
      <c r="N1034" s="287"/>
      <c r="O1034" s="287"/>
      <c r="P1034" s="287"/>
      <c r="Q1034" s="287"/>
      <c r="R1034" s="287"/>
      <c r="S1034" s="287"/>
      <c r="T1034" s="287"/>
      <c r="U1034" s="287"/>
      <c r="V1034" s="287"/>
      <c r="W1034" s="287"/>
      <c r="X1034" s="287"/>
      <c r="Y1034" s="287"/>
      <c r="Z1034" s="287"/>
      <c r="AA1034" s="287"/>
      <c r="AB1034" s="287"/>
      <c r="AC1034" s="288"/>
    </row>
    <row r="1035" customFormat="false" ht="12.75" hidden="false" customHeight="true" outlineLevel="0" collapsed="false">
      <c r="A1035" s="634" t="n">
        <v>30</v>
      </c>
      <c r="B1035" s="635"/>
      <c r="C1035" s="636"/>
      <c r="D1035" s="637"/>
      <c r="E1035" s="636"/>
      <c r="F1035" s="283" t="s">
        <v>441</v>
      </c>
      <c r="G1035" s="284"/>
      <c r="H1035" s="727"/>
      <c r="I1035" s="671"/>
      <c r="J1035" s="287"/>
      <c r="K1035" s="287"/>
      <c r="L1035" s="287"/>
      <c r="M1035" s="287"/>
      <c r="N1035" s="287"/>
      <c r="O1035" s="287"/>
      <c r="P1035" s="287"/>
      <c r="Q1035" s="287"/>
      <c r="R1035" s="287"/>
      <c r="S1035" s="287"/>
      <c r="T1035" s="287"/>
      <c r="U1035" s="287"/>
      <c r="V1035" s="287"/>
      <c r="W1035" s="287"/>
      <c r="X1035" s="287"/>
      <c r="Y1035" s="287"/>
      <c r="Z1035" s="287"/>
      <c r="AA1035" s="287"/>
      <c r="AB1035" s="287"/>
      <c r="AC1035" s="288"/>
    </row>
    <row r="1036" customFormat="false" ht="12.75" hidden="false" customHeight="true" outlineLevel="0" collapsed="false">
      <c r="A1036" s="634"/>
      <c r="B1036" s="635"/>
      <c r="C1036" s="636" t="n">
        <v>1</v>
      </c>
      <c r="D1036" s="637"/>
      <c r="E1036" s="636"/>
      <c r="F1036" s="283"/>
      <c r="G1036" s="284"/>
      <c r="H1036" s="639" t="s">
        <v>291</v>
      </c>
      <c r="I1036" s="700"/>
      <c r="J1036" s="287"/>
      <c r="K1036" s="287"/>
      <c r="L1036" s="287"/>
      <c r="M1036" s="287"/>
      <c r="N1036" s="287"/>
      <c r="O1036" s="287"/>
      <c r="P1036" s="287"/>
      <c r="Q1036" s="287"/>
      <c r="R1036" s="287"/>
      <c r="S1036" s="287"/>
      <c r="T1036" s="287"/>
      <c r="U1036" s="287"/>
      <c r="V1036" s="287"/>
      <c r="W1036" s="287"/>
      <c r="X1036" s="287"/>
      <c r="Y1036" s="287"/>
      <c r="Z1036" s="287"/>
      <c r="AA1036" s="287"/>
      <c r="AB1036" s="287"/>
      <c r="AC1036" s="288"/>
    </row>
    <row r="1037" s="505" customFormat="true" ht="12.75" hidden="false" customHeight="true" outlineLevel="0" collapsed="false">
      <c r="A1037" s="745"/>
      <c r="B1037" s="746"/>
      <c r="C1037" s="636"/>
      <c r="D1037" s="637" t="n">
        <v>5</v>
      </c>
      <c r="E1037" s="750" t="s">
        <v>34</v>
      </c>
      <c r="F1037" s="747"/>
      <c r="G1037" s="748"/>
      <c r="H1037" s="639"/>
      <c r="I1037" s="640" t="s">
        <v>300</v>
      </c>
      <c r="J1037" s="645" t="n">
        <v>5000</v>
      </c>
      <c r="K1037" s="645"/>
      <c r="L1037" s="549" t="n">
        <f aca="false">SUM(J1037:K1037)</f>
        <v>5000</v>
      </c>
      <c r="M1037" s="549"/>
      <c r="N1037" s="549"/>
      <c r="O1037" s="549"/>
      <c r="P1037" s="549"/>
      <c r="Q1037" s="549"/>
      <c r="R1037" s="549"/>
      <c r="S1037" s="549" t="n">
        <f aca="false">SUM(M1037:R1037)</f>
        <v>0</v>
      </c>
      <c r="T1037" s="549" t="n">
        <f aca="false">S1037+L1037</f>
        <v>5000</v>
      </c>
      <c r="U1037" s="549"/>
      <c r="V1037" s="549"/>
      <c r="W1037" s="549"/>
      <c r="X1037" s="549"/>
      <c r="Y1037" s="549"/>
      <c r="Z1037" s="549" t="n">
        <f aca="false">SUM(U1037:Y1037)</f>
        <v>0</v>
      </c>
      <c r="AA1037" s="549" t="n">
        <f aca="false">Z1037+T1037</f>
        <v>5000</v>
      </c>
      <c r="AB1037" s="549" t="n">
        <v>2775</v>
      </c>
      <c r="AC1037" s="551" t="n">
        <f aca="false">AB1037/AA1037*100</f>
        <v>55.5</v>
      </c>
    </row>
    <row r="1038" customFormat="false" ht="7.5" hidden="false" customHeight="true" outlineLevel="0" collapsed="false">
      <c r="A1038" s="634"/>
      <c r="B1038" s="635"/>
      <c r="C1038" s="636"/>
      <c r="D1038" s="637"/>
      <c r="E1038" s="636"/>
      <c r="F1038" s="671"/>
      <c r="G1038" s="284"/>
      <c r="H1038" s="727"/>
      <c r="I1038" s="671"/>
      <c r="J1038" s="287"/>
      <c r="K1038" s="287"/>
      <c r="L1038" s="287"/>
      <c r="M1038" s="287"/>
      <c r="N1038" s="287"/>
      <c r="O1038" s="287"/>
      <c r="P1038" s="287"/>
      <c r="Q1038" s="287"/>
      <c r="R1038" s="287"/>
      <c r="S1038" s="287"/>
      <c r="T1038" s="287"/>
      <c r="U1038" s="287"/>
      <c r="V1038" s="287"/>
      <c r="W1038" s="287"/>
      <c r="X1038" s="287"/>
      <c r="Y1038" s="287"/>
      <c r="Z1038" s="287"/>
      <c r="AA1038" s="287"/>
      <c r="AB1038" s="287"/>
      <c r="AC1038" s="288"/>
    </row>
    <row r="1039" customFormat="false" ht="12.75" hidden="false" customHeight="true" outlineLevel="0" collapsed="false">
      <c r="A1039" s="634"/>
      <c r="B1039" s="635"/>
      <c r="C1039" s="636"/>
      <c r="D1039" s="637"/>
      <c r="E1039" s="636"/>
      <c r="F1039" s="672"/>
      <c r="G1039" s="673"/>
      <c r="H1039" s="674"/>
      <c r="I1039" s="675" t="s">
        <v>55</v>
      </c>
      <c r="J1039" s="656" t="n">
        <f aca="false">SUM(J1037:J1038)</f>
        <v>5000</v>
      </c>
      <c r="K1039" s="656" t="n">
        <f aca="false">SUM(K1037:K1038)</f>
        <v>0</v>
      </c>
      <c r="L1039" s="656" t="n">
        <f aca="false">SUM(L1037:L1038)</f>
        <v>5000</v>
      </c>
      <c r="M1039" s="656" t="n">
        <f aca="false">SUM(M1037:M1038)</f>
        <v>0</v>
      </c>
      <c r="N1039" s="656"/>
      <c r="O1039" s="656"/>
      <c r="P1039" s="656"/>
      <c r="Q1039" s="656"/>
      <c r="R1039" s="656"/>
      <c r="S1039" s="656"/>
      <c r="T1039" s="656" t="n">
        <f aca="false">SUM(T1037:T1038)</f>
        <v>5000</v>
      </c>
      <c r="U1039" s="656"/>
      <c r="V1039" s="656"/>
      <c r="W1039" s="656"/>
      <c r="X1039" s="656"/>
      <c r="Y1039" s="656"/>
      <c r="Z1039" s="656"/>
      <c r="AA1039" s="656" t="n">
        <f aca="false">SUM(AA1037:AA1038)</f>
        <v>5000</v>
      </c>
      <c r="AB1039" s="656" t="n">
        <f aca="false">SUM(AB1037:AB1038)</f>
        <v>2775</v>
      </c>
      <c r="AC1039" s="725" t="n">
        <f aca="false">AB1039/AA1039*100</f>
        <v>55.5</v>
      </c>
    </row>
    <row r="1040" customFormat="false" ht="12.75" hidden="false" customHeight="true" outlineLevel="0" collapsed="false">
      <c r="A1040" s="634"/>
      <c r="B1040" s="635"/>
      <c r="C1040" s="636"/>
      <c r="D1040" s="637"/>
      <c r="E1040" s="636"/>
      <c r="F1040" s="671"/>
      <c r="G1040" s="284"/>
      <c r="H1040" s="727"/>
      <c r="I1040" s="671"/>
      <c r="J1040" s="287"/>
      <c r="K1040" s="287"/>
      <c r="L1040" s="287"/>
      <c r="M1040" s="287"/>
      <c r="N1040" s="287"/>
      <c r="O1040" s="287"/>
      <c r="P1040" s="287"/>
      <c r="Q1040" s="287"/>
      <c r="R1040" s="287"/>
      <c r="S1040" s="287"/>
      <c r="T1040" s="287"/>
      <c r="U1040" s="287"/>
      <c r="V1040" s="287"/>
      <c r="W1040" s="287"/>
      <c r="X1040" s="287"/>
      <c r="Y1040" s="287"/>
      <c r="Z1040" s="287"/>
      <c r="AA1040" s="287"/>
      <c r="AB1040" s="287"/>
      <c r="AC1040" s="288"/>
    </row>
    <row r="1041" customFormat="false" ht="12.75" hidden="false" customHeight="true" outlineLevel="0" collapsed="false">
      <c r="A1041" s="634" t="n">
        <v>31</v>
      </c>
      <c r="B1041" s="635"/>
      <c r="C1041" s="636"/>
      <c r="D1041" s="637"/>
      <c r="E1041" s="636"/>
      <c r="F1041" s="283" t="s">
        <v>442</v>
      </c>
      <c r="G1041" s="284"/>
      <c r="H1041" s="639"/>
      <c r="I1041" s="283"/>
      <c r="J1041" s="658"/>
      <c r="K1041" s="658"/>
      <c r="L1041" s="658"/>
      <c r="M1041" s="658"/>
      <c r="N1041" s="658"/>
      <c r="O1041" s="658"/>
      <c r="P1041" s="658"/>
      <c r="Q1041" s="658"/>
      <c r="R1041" s="658"/>
      <c r="S1041" s="658"/>
      <c r="T1041" s="658"/>
      <c r="U1041" s="658"/>
      <c r="V1041" s="658"/>
      <c r="W1041" s="658"/>
      <c r="X1041" s="658"/>
      <c r="Y1041" s="658"/>
      <c r="Z1041" s="658"/>
      <c r="AA1041" s="658"/>
      <c r="AB1041" s="658"/>
      <c r="AC1041" s="340"/>
    </row>
    <row r="1042" customFormat="false" ht="12.75" hidden="false" customHeight="true" outlineLevel="0" collapsed="false">
      <c r="A1042" s="634"/>
      <c r="B1042" s="635"/>
      <c r="C1042" s="636" t="n">
        <v>1</v>
      </c>
      <c r="D1042" s="637"/>
      <c r="E1042" s="636"/>
      <c r="F1042" s="283"/>
      <c r="G1042" s="284"/>
      <c r="H1042" s="639" t="s">
        <v>291</v>
      </c>
      <c r="I1042" s="283"/>
      <c r="J1042" s="658"/>
      <c r="K1042" s="658"/>
      <c r="L1042" s="658"/>
      <c r="M1042" s="658"/>
      <c r="N1042" s="658"/>
      <c r="O1042" s="658"/>
      <c r="P1042" s="658"/>
      <c r="Q1042" s="658"/>
      <c r="R1042" s="658"/>
      <c r="S1042" s="658"/>
      <c r="T1042" s="658"/>
      <c r="U1042" s="658"/>
      <c r="V1042" s="658"/>
      <c r="W1042" s="658"/>
      <c r="X1042" s="658"/>
      <c r="Y1042" s="658"/>
      <c r="Z1042" s="658"/>
      <c r="AA1042" s="658"/>
      <c r="AB1042" s="658"/>
      <c r="AC1042" s="340"/>
    </row>
    <row r="1043" customFormat="false" ht="12.75" hidden="false" customHeight="true" outlineLevel="0" collapsed="false">
      <c r="A1043" s="634"/>
      <c r="B1043" s="635"/>
      <c r="C1043" s="636"/>
      <c r="D1043" s="637" t="n">
        <v>3</v>
      </c>
      <c r="E1043" s="636" t="s">
        <v>31</v>
      </c>
      <c r="F1043" s="283"/>
      <c r="G1043" s="284"/>
      <c r="H1043" s="639"/>
      <c r="I1043" s="640" t="s">
        <v>294</v>
      </c>
      <c r="J1043" s="665" t="n">
        <v>3400</v>
      </c>
      <c r="K1043" s="665"/>
      <c r="L1043" s="549" t="n">
        <f aca="false">SUM(J1043:K1043)</f>
        <v>3400</v>
      </c>
      <c r="M1043" s="549"/>
      <c r="N1043" s="549"/>
      <c r="O1043" s="549"/>
      <c r="P1043" s="549"/>
      <c r="Q1043" s="549"/>
      <c r="R1043" s="549"/>
      <c r="S1043" s="549"/>
      <c r="T1043" s="549" t="n">
        <f aca="false">S1043+L1043</f>
        <v>3400</v>
      </c>
      <c r="U1043" s="549"/>
      <c r="V1043" s="549"/>
      <c r="W1043" s="549"/>
      <c r="X1043" s="549"/>
      <c r="Y1043" s="549"/>
      <c r="Z1043" s="549" t="n">
        <f aca="false">SUM(U1043:Y1043)</f>
        <v>0</v>
      </c>
      <c r="AA1043" s="549" t="n">
        <f aca="false">Z1043+T1043</f>
        <v>3400</v>
      </c>
      <c r="AB1043" s="549" t="n">
        <v>2267</v>
      </c>
      <c r="AC1043" s="551" t="n">
        <f aca="false">AB1043/AA1043*100</f>
        <v>66.6764705882353</v>
      </c>
    </row>
    <row r="1044" customFormat="false" ht="12.75" hidden="false" customHeight="true" outlineLevel="0" collapsed="false">
      <c r="A1044" s="634"/>
      <c r="B1044" s="635"/>
      <c r="C1044" s="636"/>
      <c r="D1044" s="637"/>
      <c r="E1044" s="636"/>
      <c r="F1044" s="283"/>
      <c r="G1044" s="284"/>
      <c r="H1044" s="639"/>
      <c r="I1044" s="283"/>
      <c r="J1044" s="658"/>
      <c r="K1044" s="658"/>
      <c r="L1044" s="658"/>
      <c r="M1044" s="658"/>
      <c r="N1044" s="658"/>
      <c r="O1044" s="658"/>
      <c r="P1044" s="658"/>
      <c r="Q1044" s="658"/>
      <c r="R1044" s="658"/>
      <c r="S1044" s="287"/>
      <c r="T1044" s="658"/>
      <c r="U1044" s="658"/>
      <c r="V1044" s="658"/>
      <c r="W1044" s="658"/>
      <c r="X1044" s="658"/>
      <c r="Y1044" s="658"/>
      <c r="Z1044" s="658"/>
      <c r="AA1044" s="658"/>
      <c r="AB1044" s="658"/>
      <c r="AC1044" s="288"/>
    </row>
    <row r="1045" customFormat="false" ht="12.75" hidden="false" customHeight="true" outlineLevel="0" collapsed="false">
      <c r="A1045" s="634"/>
      <c r="B1045" s="635"/>
      <c r="C1045" s="636"/>
      <c r="D1045" s="637"/>
      <c r="E1045" s="636"/>
      <c r="F1045" s="672"/>
      <c r="G1045" s="673"/>
      <c r="H1045" s="674"/>
      <c r="I1045" s="675" t="s">
        <v>55</v>
      </c>
      <c r="J1045" s="656" t="n">
        <f aca="false">SUM(J1043:J1044)</f>
        <v>3400</v>
      </c>
      <c r="K1045" s="656" t="n">
        <f aca="false">SUM(K1043:K1044)</f>
        <v>0</v>
      </c>
      <c r="L1045" s="656" t="n">
        <f aca="false">SUM(L1043:L1044)</f>
        <v>3400</v>
      </c>
      <c r="M1045" s="656"/>
      <c r="N1045" s="656"/>
      <c r="O1045" s="656"/>
      <c r="P1045" s="656"/>
      <c r="Q1045" s="656"/>
      <c r="R1045" s="656"/>
      <c r="S1045" s="656"/>
      <c r="T1045" s="656" t="n">
        <f aca="false">SUM(T1043:T1044)</f>
        <v>3400</v>
      </c>
      <c r="U1045" s="656"/>
      <c r="V1045" s="656"/>
      <c r="W1045" s="656"/>
      <c r="X1045" s="656"/>
      <c r="Y1045" s="656"/>
      <c r="Z1045" s="656"/>
      <c r="AA1045" s="656" t="n">
        <f aca="false">SUM(AA1043:AA1044)</f>
        <v>3400</v>
      </c>
      <c r="AB1045" s="656" t="n">
        <f aca="false">SUM(AB1043:AB1044)</f>
        <v>2267</v>
      </c>
      <c r="AC1045" s="725" t="n">
        <f aca="false">AB1045/AA1045*100</f>
        <v>66.6764705882353</v>
      </c>
    </row>
    <row r="1046" customFormat="false" ht="15" hidden="false" customHeight="false" outlineLevel="0" collapsed="false">
      <c r="A1046" s="692"/>
      <c r="B1046" s="693"/>
      <c r="C1046" s="694"/>
      <c r="D1046" s="695"/>
      <c r="E1046" s="694"/>
      <c r="F1046" s="696"/>
      <c r="G1046" s="284"/>
      <c r="H1046" s="639"/>
      <c r="I1046" s="283"/>
      <c r="J1046" s="658"/>
      <c r="K1046" s="658"/>
      <c r="L1046" s="658"/>
      <c r="M1046" s="658"/>
      <c r="N1046" s="658"/>
      <c r="O1046" s="658"/>
      <c r="P1046" s="658"/>
      <c r="Q1046" s="658"/>
      <c r="R1046" s="658"/>
      <c r="S1046" s="658"/>
      <c r="T1046" s="658"/>
      <c r="U1046" s="658"/>
      <c r="V1046" s="658"/>
      <c r="W1046" s="658"/>
      <c r="X1046" s="658"/>
      <c r="Y1046" s="658"/>
      <c r="Z1046" s="658"/>
      <c r="AA1046" s="658"/>
      <c r="AB1046" s="658"/>
      <c r="AC1046" s="340"/>
    </row>
    <row r="1047" customFormat="false" ht="12.75" hidden="false" customHeight="true" outlineLevel="0" collapsed="false">
      <c r="A1047" s="634" t="n">
        <v>32</v>
      </c>
      <c r="B1047" s="635"/>
      <c r="C1047" s="636"/>
      <c r="D1047" s="637"/>
      <c r="E1047" s="636"/>
      <c r="F1047" s="283" t="s">
        <v>443</v>
      </c>
      <c r="G1047" s="284"/>
      <c r="H1047" s="639"/>
      <c r="I1047" s="640"/>
      <c r="J1047" s="652"/>
      <c r="K1047" s="652"/>
      <c r="L1047" s="652"/>
      <c r="M1047" s="652"/>
      <c r="N1047" s="652"/>
      <c r="O1047" s="652"/>
      <c r="P1047" s="652"/>
      <c r="Q1047" s="652"/>
      <c r="R1047" s="652"/>
      <c r="S1047" s="652"/>
      <c r="T1047" s="652"/>
      <c r="U1047" s="652"/>
      <c r="V1047" s="652"/>
      <c r="W1047" s="652"/>
      <c r="X1047" s="652"/>
      <c r="Y1047" s="652"/>
      <c r="Z1047" s="652"/>
      <c r="AA1047" s="652"/>
      <c r="AB1047" s="652"/>
      <c r="AC1047" s="654"/>
    </row>
    <row r="1048" customFormat="false" ht="12.75" hidden="false" customHeight="true" outlineLevel="0" collapsed="false">
      <c r="A1048" s="634"/>
      <c r="B1048" s="635"/>
      <c r="C1048" s="636" t="n">
        <v>1</v>
      </c>
      <c r="D1048" s="637"/>
      <c r="E1048" s="636"/>
      <c r="F1048" s="283"/>
      <c r="G1048" s="284"/>
      <c r="H1048" s="639" t="s">
        <v>291</v>
      </c>
      <c r="I1048" s="700"/>
      <c r="J1048" s="665"/>
      <c r="K1048" s="665"/>
      <c r="L1048" s="665"/>
      <c r="M1048" s="665"/>
      <c r="N1048" s="665"/>
      <c r="O1048" s="665"/>
      <c r="P1048" s="665"/>
      <c r="Q1048" s="665"/>
      <c r="R1048" s="665"/>
      <c r="S1048" s="665"/>
      <c r="T1048" s="665"/>
      <c r="U1048" s="665"/>
      <c r="V1048" s="665"/>
      <c r="W1048" s="665"/>
      <c r="X1048" s="665"/>
      <c r="Y1048" s="665"/>
      <c r="Z1048" s="665"/>
      <c r="AA1048" s="665"/>
      <c r="AB1048" s="665"/>
      <c r="AC1048" s="551"/>
    </row>
    <row r="1049" customFormat="false" ht="12.75" hidden="false" customHeight="true" outlineLevel="0" collapsed="false">
      <c r="A1049" s="634"/>
      <c r="B1049" s="635"/>
      <c r="C1049" s="636"/>
      <c r="D1049" s="637" t="n">
        <v>5</v>
      </c>
      <c r="E1049" s="636" t="s">
        <v>34</v>
      </c>
      <c r="F1049" s="638"/>
      <c r="G1049" s="284"/>
      <c r="H1049" s="639"/>
      <c r="I1049" s="640" t="s">
        <v>300</v>
      </c>
      <c r="J1049" s="665" t="n">
        <v>6000</v>
      </c>
      <c r="K1049" s="665"/>
      <c r="L1049" s="549" t="n">
        <f aca="false">SUM(J1049:K1049)</f>
        <v>6000</v>
      </c>
      <c r="M1049" s="549"/>
      <c r="N1049" s="549"/>
      <c r="O1049" s="549"/>
      <c r="P1049" s="549"/>
      <c r="Q1049" s="549"/>
      <c r="R1049" s="549"/>
      <c r="S1049" s="549"/>
      <c r="T1049" s="549" t="n">
        <f aca="false">S1049+L1049</f>
        <v>6000</v>
      </c>
      <c r="U1049" s="549"/>
      <c r="V1049" s="549"/>
      <c r="W1049" s="549"/>
      <c r="X1049" s="549"/>
      <c r="Y1049" s="549"/>
      <c r="Z1049" s="549" t="n">
        <f aca="false">SUM(U1049:Y1049)</f>
        <v>0</v>
      </c>
      <c r="AA1049" s="549" t="n">
        <f aca="false">Z1049+T1049</f>
        <v>6000</v>
      </c>
      <c r="AB1049" s="549" t="n">
        <v>4000</v>
      </c>
      <c r="AC1049" s="551" t="n">
        <f aca="false">AB1049/AA1049*100</f>
        <v>66.6666666666667</v>
      </c>
    </row>
    <row r="1050" customFormat="false" ht="12.75" hidden="false" customHeight="true" outlineLevel="0" collapsed="false">
      <c r="A1050" s="634"/>
      <c r="B1050" s="635"/>
      <c r="C1050" s="636"/>
      <c r="D1050" s="637"/>
      <c r="E1050" s="636"/>
      <c r="F1050" s="283"/>
      <c r="G1050" s="284"/>
      <c r="H1050" s="639"/>
      <c r="I1050" s="640"/>
      <c r="J1050" s="652"/>
      <c r="K1050" s="652"/>
      <c r="L1050" s="652"/>
      <c r="M1050" s="652"/>
      <c r="N1050" s="652"/>
      <c r="O1050" s="652"/>
      <c r="P1050" s="652"/>
      <c r="Q1050" s="652"/>
      <c r="R1050" s="652"/>
      <c r="S1050" s="287"/>
      <c r="T1050" s="658"/>
      <c r="U1050" s="658"/>
      <c r="V1050" s="658"/>
      <c r="W1050" s="658"/>
      <c r="X1050" s="658"/>
      <c r="Y1050" s="658"/>
      <c r="Z1050" s="658"/>
      <c r="AA1050" s="658"/>
      <c r="AB1050" s="658"/>
      <c r="AC1050" s="288"/>
    </row>
    <row r="1051" customFormat="false" ht="12.75" hidden="false" customHeight="true" outlineLevel="0" collapsed="false">
      <c r="A1051" s="634"/>
      <c r="B1051" s="635"/>
      <c r="C1051" s="636"/>
      <c r="D1051" s="637"/>
      <c r="E1051" s="636"/>
      <c r="F1051" s="672"/>
      <c r="G1051" s="673"/>
      <c r="H1051" s="674"/>
      <c r="I1051" s="675" t="s">
        <v>55</v>
      </c>
      <c r="J1051" s="656" t="n">
        <f aca="false">SUM(J1047:J1050)</f>
        <v>6000</v>
      </c>
      <c r="K1051" s="656"/>
      <c r="L1051" s="656" t="n">
        <f aca="false">SUM(L1047:L1050)</f>
        <v>6000</v>
      </c>
      <c r="M1051" s="656"/>
      <c r="N1051" s="656"/>
      <c r="O1051" s="656"/>
      <c r="P1051" s="656"/>
      <c r="Q1051" s="656"/>
      <c r="R1051" s="656"/>
      <c r="S1051" s="656"/>
      <c r="T1051" s="656" t="n">
        <f aca="false">SUM(T1049:T1050)</f>
        <v>6000</v>
      </c>
      <c r="U1051" s="656"/>
      <c r="V1051" s="656"/>
      <c r="W1051" s="656"/>
      <c r="X1051" s="656"/>
      <c r="Y1051" s="656"/>
      <c r="Z1051" s="656"/>
      <c r="AA1051" s="656" t="n">
        <f aca="false">SUM(AA1049:AA1050)</f>
        <v>6000</v>
      </c>
      <c r="AB1051" s="656" t="n">
        <f aca="false">SUM(AB1049:AB1050)</f>
        <v>4000</v>
      </c>
      <c r="AC1051" s="725" t="n">
        <f aca="false">AB1051/AA1051*100</f>
        <v>66.6666666666667</v>
      </c>
    </row>
    <row r="1052" customFormat="false" ht="12.75" hidden="false" customHeight="true" outlineLevel="0" collapsed="false">
      <c r="A1052" s="634"/>
      <c r="B1052" s="635"/>
      <c r="C1052" s="636"/>
      <c r="D1052" s="637"/>
      <c r="E1052" s="636"/>
      <c r="F1052" s="283"/>
      <c r="G1052" s="284"/>
      <c r="H1052" s="639"/>
      <c r="I1052" s="283"/>
      <c r="J1052" s="658"/>
      <c r="K1052" s="658"/>
      <c r="L1052" s="658"/>
      <c r="M1052" s="658"/>
      <c r="N1052" s="658"/>
      <c r="O1052" s="658"/>
      <c r="P1052" s="658"/>
      <c r="Q1052" s="658"/>
      <c r="R1052" s="658"/>
      <c r="S1052" s="658"/>
      <c r="T1052" s="658"/>
      <c r="U1052" s="658"/>
      <c r="V1052" s="658"/>
      <c r="W1052" s="658"/>
      <c r="X1052" s="658"/>
      <c r="Y1052" s="658"/>
      <c r="Z1052" s="658"/>
      <c r="AA1052" s="658"/>
      <c r="AB1052" s="658"/>
      <c r="AC1052" s="340"/>
    </row>
    <row r="1053" customFormat="false" ht="12.75" hidden="false" customHeight="true" outlineLevel="0" collapsed="false">
      <c r="A1053" s="634" t="n">
        <v>33</v>
      </c>
      <c r="B1053" s="635"/>
      <c r="C1053" s="636"/>
      <c r="D1053" s="637"/>
      <c r="E1053" s="636"/>
      <c r="F1053" s="283" t="s">
        <v>444</v>
      </c>
      <c r="G1053" s="284"/>
      <c r="H1053" s="639"/>
      <c r="I1053" s="640"/>
      <c r="J1053" s="652"/>
      <c r="K1053" s="652"/>
      <c r="L1053" s="652"/>
      <c r="M1053" s="652"/>
      <c r="N1053" s="652"/>
      <c r="O1053" s="652"/>
      <c r="P1053" s="652"/>
      <c r="Q1053" s="652"/>
      <c r="R1053" s="652"/>
      <c r="S1053" s="652"/>
      <c r="T1053" s="652"/>
      <c r="U1053" s="652"/>
      <c r="V1053" s="652"/>
      <c r="W1053" s="652"/>
      <c r="X1053" s="652"/>
      <c r="Y1053" s="652"/>
      <c r="Z1053" s="652"/>
      <c r="AA1053" s="652"/>
      <c r="AB1053" s="652"/>
      <c r="AC1053" s="654"/>
    </row>
    <row r="1054" customFormat="false" ht="12.75" hidden="false" customHeight="true" outlineLevel="0" collapsed="false">
      <c r="A1054" s="634"/>
      <c r="B1054" s="635"/>
      <c r="C1054" s="636" t="n">
        <v>1</v>
      </c>
      <c r="D1054" s="637"/>
      <c r="E1054" s="636"/>
      <c r="F1054" s="283"/>
      <c r="G1054" s="284"/>
      <c r="H1054" s="639" t="s">
        <v>291</v>
      </c>
      <c r="I1054" s="700"/>
      <c r="J1054" s="665"/>
      <c r="K1054" s="665"/>
      <c r="L1054" s="665"/>
      <c r="M1054" s="665"/>
      <c r="N1054" s="665"/>
      <c r="O1054" s="665"/>
      <c r="P1054" s="665"/>
      <c r="Q1054" s="665"/>
      <c r="R1054" s="665"/>
      <c r="S1054" s="665"/>
      <c r="T1054" s="665"/>
      <c r="U1054" s="665"/>
      <c r="V1054" s="665"/>
      <c r="W1054" s="665"/>
      <c r="X1054" s="665"/>
      <c r="Y1054" s="665"/>
      <c r="Z1054" s="665"/>
      <c r="AA1054" s="665"/>
      <c r="AB1054" s="665"/>
      <c r="AC1054" s="551"/>
    </row>
    <row r="1055" customFormat="false" ht="12.75" hidden="false" customHeight="true" outlineLevel="0" collapsed="false">
      <c r="A1055" s="634"/>
      <c r="B1055" s="635"/>
      <c r="C1055" s="636"/>
      <c r="D1055" s="637" t="n">
        <v>5</v>
      </c>
      <c r="E1055" s="636" t="s">
        <v>31</v>
      </c>
      <c r="F1055" s="638"/>
      <c r="G1055" s="284"/>
      <c r="H1055" s="639"/>
      <c r="I1055" s="640" t="s">
        <v>300</v>
      </c>
      <c r="J1055" s="665" t="n">
        <v>4000</v>
      </c>
      <c r="K1055" s="665"/>
      <c r="L1055" s="549" t="n">
        <f aca="false">SUM(J1055:K1055)</f>
        <v>4000</v>
      </c>
      <c r="M1055" s="549"/>
      <c r="N1055" s="549"/>
      <c r="O1055" s="549"/>
      <c r="P1055" s="549"/>
      <c r="Q1055" s="549"/>
      <c r="R1055" s="549"/>
      <c r="S1055" s="549"/>
      <c r="T1055" s="549" t="n">
        <f aca="false">S1055+L1055</f>
        <v>4000</v>
      </c>
      <c r="U1055" s="549"/>
      <c r="V1055" s="549"/>
      <c r="W1055" s="549"/>
      <c r="X1055" s="549"/>
      <c r="Y1055" s="549"/>
      <c r="Z1055" s="549" t="n">
        <f aca="false">SUM(U1055:Y1055)</f>
        <v>0</v>
      </c>
      <c r="AA1055" s="549" t="n">
        <f aca="false">Z1055+T1055</f>
        <v>4000</v>
      </c>
      <c r="AB1055" s="549" t="n">
        <v>3000</v>
      </c>
      <c r="AC1055" s="551" t="n">
        <f aca="false">AB1055/AA1055*100</f>
        <v>75</v>
      </c>
    </row>
    <row r="1056" customFormat="false" ht="12.75" hidden="false" customHeight="true" outlineLevel="0" collapsed="false">
      <c r="A1056" s="634"/>
      <c r="B1056" s="635"/>
      <c r="C1056" s="636"/>
      <c r="D1056" s="637"/>
      <c r="E1056" s="636"/>
      <c r="F1056" s="283"/>
      <c r="G1056" s="284"/>
      <c r="H1056" s="639"/>
      <c r="I1056" s="640"/>
      <c r="J1056" s="652"/>
      <c r="K1056" s="652"/>
      <c r="L1056" s="652"/>
      <c r="M1056" s="652"/>
      <c r="N1056" s="652"/>
      <c r="O1056" s="652"/>
      <c r="P1056" s="652"/>
      <c r="Q1056" s="652"/>
      <c r="R1056" s="652"/>
      <c r="S1056" s="287"/>
      <c r="T1056" s="658"/>
      <c r="U1056" s="658"/>
      <c r="V1056" s="658"/>
      <c r="W1056" s="658"/>
      <c r="X1056" s="658"/>
      <c r="Y1056" s="658"/>
      <c r="Z1056" s="658"/>
      <c r="AA1056" s="658"/>
      <c r="AB1056" s="658"/>
      <c r="AC1056" s="288"/>
    </row>
    <row r="1057" customFormat="false" ht="12.75" hidden="false" customHeight="true" outlineLevel="0" collapsed="false">
      <c r="A1057" s="634"/>
      <c r="B1057" s="635"/>
      <c r="C1057" s="636"/>
      <c r="D1057" s="637"/>
      <c r="E1057" s="636"/>
      <c r="F1057" s="672"/>
      <c r="G1057" s="673"/>
      <c r="H1057" s="674"/>
      <c r="I1057" s="675" t="s">
        <v>55</v>
      </c>
      <c r="J1057" s="656" t="n">
        <f aca="false">SUM(J1053:J1056)</f>
        <v>4000</v>
      </c>
      <c r="K1057" s="656"/>
      <c r="L1057" s="656" t="n">
        <f aca="false">SUM(L1053:L1056)</f>
        <v>4000</v>
      </c>
      <c r="M1057" s="656"/>
      <c r="N1057" s="656"/>
      <c r="O1057" s="656"/>
      <c r="P1057" s="656"/>
      <c r="Q1057" s="656"/>
      <c r="R1057" s="656"/>
      <c r="S1057" s="656"/>
      <c r="T1057" s="656" t="n">
        <f aca="false">SUM(T1055:T1056)</f>
        <v>4000</v>
      </c>
      <c r="U1057" s="656"/>
      <c r="V1057" s="656"/>
      <c r="W1057" s="656"/>
      <c r="X1057" s="656"/>
      <c r="Y1057" s="656"/>
      <c r="Z1057" s="656"/>
      <c r="AA1057" s="656" t="n">
        <f aca="false">SUM(AA1055:AA1056)</f>
        <v>4000</v>
      </c>
      <c r="AB1057" s="656" t="n">
        <f aca="false">SUM(AB1055:AB1056)</f>
        <v>3000</v>
      </c>
      <c r="AC1057" s="725" t="n">
        <f aca="false">AB1057/AA1057*100</f>
        <v>75</v>
      </c>
    </row>
    <row r="1058" customFormat="false" ht="12.75" hidden="false" customHeight="true" outlineLevel="0" collapsed="false">
      <c r="A1058" s="634"/>
      <c r="B1058" s="635"/>
      <c r="C1058" s="636"/>
      <c r="D1058" s="637"/>
      <c r="E1058" s="636"/>
      <c r="F1058" s="283"/>
      <c r="G1058" s="284"/>
      <c r="H1058" s="639"/>
      <c r="I1058" s="283"/>
      <c r="J1058" s="658"/>
      <c r="K1058" s="658"/>
      <c r="L1058" s="658"/>
      <c r="M1058" s="658"/>
      <c r="N1058" s="658"/>
      <c r="O1058" s="658"/>
      <c r="P1058" s="658"/>
      <c r="Q1058" s="658"/>
      <c r="R1058" s="658"/>
      <c r="S1058" s="658"/>
      <c r="T1058" s="658"/>
      <c r="U1058" s="658"/>
      <c r="V1058" s="658"/>
      <c r="W1058" s="658"/>
      <c r="X1058" s="658"/>
      <c r="Y1058" s="658"/>
      <c r="Z1058" s="658"/>
      <c r="AA1058" s="658"/>
      <c r="AB1058" s="658"/>
      <c r="AC1058" s="340"/>
    </row>
    <row r="1059" customFormat="false" ht="12.75" hidden="false" customHeight="true" outlineLevel="0" collapsed="false">
      <c r="A1059" s="634" t="n">
        <v>34</v>
      </c>
      <c r="B1059" s="635"/>
      <c r="C1059" s="636"/>
      <c r="D1059" s="637"/>
      <c r="E1059" s="636"/>
      <c r="F1059" s="283" t="s">
        <v>445</v>
      </c>
      <c r="G1059" s="284"/>
      <c r="H1059" s="639"/>
      <c r="I1059" s="283"/>
      <c r="J1059" s="658"/>
      <c r="K1059" s="658"/>
      <c r="L1059" s="658"/>
      <c r="M1059" s="658"/>
      <c r="N1059" s="658"/>
      <c r="O1059" s="658"/>
      <c r="P1059" s="658"/>
      <c r="Q1059" s="658"/>
      <c r="R1059" s="658"/>
      <c r="S1059" s="658"/>
      <c r="T1059" s="658"/>
      <c r="U1059" s="658"/>
      <c r="V1059" s="658"/>
      <c r="W1059" s="658"/>
      <c r="X1059" s="658"/>
      <c r="Y1059" s="658"/>
      <c r="Z1059" s="658"/>
      <c r="AA1059" s="658"/>
      <c r="AB1059" s="658"/>
      <c r="AC1059" s="340"/>
    </row>
    <row r="1060" customFormat="false" ht="12.75" hidden="false" customHeight="true" outlineLevel="0" collapsed="false">
      <c r="A1060" s="634"/>
      <c r="B1060" s="635"/>
      <c r="C1060" s="636" t="n">
        <v>1</v>
      </c>
      <c r="D1060" s="637"/>
      <c r="E1060" s="636"/>
      <c r="F1060" s="283"/>
      <c r="G1060" s="284"/>
      <c r="H1060" s="639" t="s">
        <v>291</v>
      </c>
      <c r="I1060" s="700"/>
      <c r="J1060" s="665"/>
      <c r="K1060" s="665"/>
      <c r="L1060" s="665"/>
      <c r="M1060" s="665"/>
      <c r="N1060" s="665"/>
      <c r="O1060" s="665"/>
      <c r="P1060" s="665"/>
      <c r="Q1060" s="665"/>
      <c r="R1060" s="665"/>
      <c r="S1060" s="665"/>
      <c r="T1060" s="665"/>
      <c r="U1060" s="665"/>
      <c r="V1060" s="665"/>
      <c r="W1060" s="665"/>
      <c r="X1060" s="665"/>
      <c r="Y1060" s="665"/>
      <c r="Z1060" s="665"/>
      <c r="AA1060" s="665"/>
      <c r="AB1060" s="665"/>
      <c r="AC1060" s="551"/>
    </row>
    <row r="1061" customFormat="false" ht="12.75" hidden="false" customHeight="true" outlineLevel="0" collapsed="false">
      <c r="A1061" s="634"/>
      <c r="B1061" s="635"/>
      <c r="C1061" s="636"/>
      <c r="D1061" s="637" t="n">
        <v>5</v>
      </c>
      <c r="E1061" s="636" t="s">
        <v>34</v>
      </c>
      <c r="F1061" s="638"/>
      <c r="G1061" s="284"/>
      <c r="H1061" s="639"/>
      <c r="I1061" s="640" t="s">
        <v>300</v>
      </c>
      <c r="J1061" s="665" t="n">
        <v>2500</v>
      </c>
      <c r="K1061" s="665"/>
      <c r="L1061" s="549" t="n">
        <f aca="false">SUM(J1061:K1061)</f>
        <v>2500</v>
      </c>
      <c r="M1061" s="549"/>
      <c r="N1061" s="549"/>
      <c r="O1061" s="549"/>
      <c r="P1061" s="549"/>
      <c r="Q1061" s="549"/>
      <c r="R1061" s="549"/>
      <c r="S1061" s="549"/>
      <c r="T1061" s="549" t="n">
        <f aca="false">S1061+L1061</f>
        <v>2500</v>
      </c>
      <c r="U1061" s="549"/>
      <c r="V1061" s="549"/>
      <c r="W1061" s="549"/>
      <c r="X1061" s="549"/>
      <c r="Y1061" s="549"/>
      <c r="Z1061" s="549" t="n">
        <f aca="false">SUM(U1061:Y1061)</f>
        <v>0</v>
      </c>
      <c r="AA1061" s="549" t="n">
        <f aca="false">Z1061+T1061</f>
        <v>2500</v>
      </c>
      <c r="AB1061" s="549" t="n">
        <v>1664</v>
      </c>
      <c r="AC1061" s="551" t="n">
        <f aca="false">AB1061/AA1061*100</f>
        <v>66.56</v>
      </c>
    </row>
    <row r="1062" customFormat="false" ht="12.75" hidden="false" customHeight="true" outlineLevel="0" collapsed="false">
      <c r="A1062" s="634"/>
      <c r="B1062" s="635"/>
      <c r="C1062" s="636"/>
      <c r="D1062" s="637"/>
      <c r="E1062" s="636"/>
      <c r="F1062" s="283"/>
      <c r="G1062" s="284"/>
      <c r="H1062" s="639"/>
      <c r="I1062" s="640"/>
      <c r="J1062" s="652"/>
      <c r="K1062" s="652"/>
      <c r="L1062" s="652"/>
      <c r="M1062" s="652"/>
      <c r="N1062" s="652"/>
      <c r="O1062" s="652"/>
      <c r="P1062" s="652"/>
      <c r="Q1062" s="652"/>
      <c r="R1062" s="652"/>
      <c r="S1062" s="287"/>
      <c r="T1062" s="658"/>
      <c r="U1062" s="658"/>
      <c r="V1062" s="658"/>
      <c r="W1062" s="658"/>
      <c r="X1062" s="658"/>
      <c r="Y1062" s="658"/>
      <c r="Z1062" s="658"/>
      <c r="AA1062" s="658"/>
      <c r="AB1062" s="658"/>
      <c r="AC1062" s="288"/>
    </row>
    <row r="1063" customFormat="false" ht="12.75" hidden="false" customHeight="true" outlineLevel="0" collapsed="false">
      <c r="A1063" s="634"/>
      <c r="B1063" s="635"/>
      <c r="C1063" s="636"/>
      <c r="D1063" s="637"/>
      <c r="E1063" s="636"/>
      <c r="F1063" s="672"/>
      <c r="G1063" s="673"/>
      <c r="H1063" s="674"/>
      <c r="I1063" s="675" t="s">
        <v>55</v>
      </c>
      <c r="J1063" s="656" t="n">
        <f aca="false">SUM(J1059:J1062)</f>
        <v>2500</v>
      </c>
      <c r="K1063" s="656"/>
      <c r="L1063" s="656" t="n">
        <f aca="false">SUM(L1059:L1062)</f>
        <v>2500</v>
      </c>
      <c r="M1063" s="656"/>
      <c r="N1063" s="656"/>
      <c r="O1063" s="656"/>
      <c r="P1063" s="656"/>
      <c r="Q1063" s="656"/>
      <c r="R1063" s="656"/>
      <c r="S1063" s="656"/>
      <c r="T1063" s="656" t="n">
        <f aca="false">SUM(T1061:T1062)</f>
        <v>2500</v>
      </c>
      <c r="U1063" s="656"/>
      <c r="V1063" s="656"/>
      <c r="W1063" s="656"/>
      <c r="X1063" s="656"/>
      <c r="Y1063" s="656"/>
      <c r="Z1063" s="656"/>
      <c r="AA1063" s="656" t="n">
        <f aca="false">SUM(AA1061:AA1062)</f>
        <v>2500</v>
      </c>
      <c r="AB1063" s="656" t="n">
        <f aca="false">SUM(AB1061:AB1062)</f>
        <v>1664</v>
      </c>
      <c r="AC1063" s="725" t="n">
        <f aca="false">AB1063/AA1063*100</f>
        <v>66.56</v>
      </c>
    </row>
    <row r="1064" customFormat="false" ht="12.75" hidden="false" customHeight="true" outlineLevel="0" collapsed="false">
      <c r="A1064" s="634"/>
      <c r="B1064" s="635"/>
      <c r="C1064" s="636"/>
      <c r="D1064" s="637"/>
      <c r="E1064" s="636"/>
      <c r="F1064" s="283"/>
      <c r="G1064" s="284"/>
      <c r="H1064" s="639"/>
      <c r="I1064" s="283"/>
      <c r="J1064" s="658"/>
      <c r="K1064" s="658"/>
      <c r="L1064" s="658"/>
      <c r="M1064" s="658"/>
      <c r="N1064" s="658"/>
      <c r="O1064" s="658"/>
      <c r="P1064" s="658"/>
      <c r="Q1064" s="658"/>
      <c r="R1064" s="658"/>
      <c r="S1064" s="658"/>
      <c r="T1064" s="658"/>
      <c r="U1064" s="658"/>
      <c r="V1064" s="658"/>
      <c r="W1064" s="658"/>
      <c r="X1064" s="658"/>
      <c r="Y1064" s="658"/>
      <c r="Z1064" s="658"/>
      <c r="AA1064" s="658"/>
      <c r="AB1064" s="658"/>
      <c r="AC1064" s="340"/>
    </row>
    <row r="1065" customFormat="false" ht="12.75" hidden="false" customHeight="true" outlineLevel="0" collapsed="false">
      <c r="A1065" s="634" t="n">
        <v>35</v>
      </c>
      <c r="B1065" s="635"/>
      <c r="C1065" s="636"/>
      <c r="D1065" s="637"/>
      <c r="E1065" s="636"/>
      <c r="F1065" s="283" t="s">
        <v>446</v>
      </c>
      <c r="G1065" s="284"/>
      <c r="H1065" s="639"/>
      <c r="I1065" s="640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652"/>
      <c r="X1065" s="652"/>
      <c r="Y1065" s="652"/>
      <c r="Z1065" s="652"/>
      <c r="AA1065" s="652"/>
      <c r="AB1065" s="652"/>
      <c r="AC1065" s="654"/>
    </row>
    <row r="1066" customFormat="false" ht="12.75" hidden="false" customHeight="true" outlineLevel="0" collapsed="false">
      <c r="A1066" s="634"/>
      <c r="B1066" s="635"/>
      <c r="C1066" s="636" t="n">
        <v>1</v>
      </c>
      <c r="D1066" s="637"/>
      <c r="E1066" s="636"/>
      <c r="F1066" s="283"/>
      <c r="G1066" s="284"/>
      <c r="H1066" s="639" t="s">
        <v>291</v>
      </c>
      <c r="I1066" s="700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652"/>
      <c r="X1066" s="652"/>
      <c r="Y1066" s="652"/>
      <c r="Z1066" s="652"/>
      <c r="AA1066" s="652"/>
      <c r="AB1066" s="652"/>
      <c r="AC1066" s="654"/>
    </row>
    <row r="1067" customFormat="false" ht="12.75" hidden="false" customHeight="true" outlineLevel="0" collapsed="false">
      <c r="A1067" s="634"/>
      <c r="B1067" s="635"/>
      <c r="C1067" s="636"/>
      <c r="D1067" s="637" t="n">
        <v>3</v>
      </c>
      <c r="E1067" s="636" t="s">
        <v>31</v>
      </c>
      <c r="F1067" s="283"/>
      <c r="G1067" s="284"/>
      <c r="H1067" s="639"/>
      <c r="I1067" s="700" t="s">
        <v>294</v>
      </c>
      <c r="J1067" s="665" t="n">
        <v>1800</v>
      </c>
      <c r="K1067" s="665"/>
      <c r="L1067" s="549" t="n">
        <f aca="false">SUM(J1067:K1067)</f>
        <v>1800</v>
      </c>
      <c r="M1067" s="549"/>
      <c r="N1067" s="549"/>
      <c r="O1067" s="549"/>
      <c r="P1067" s="549"/>
      <c r="Q1067" s="549"/>
      <c r="R1067" s="549"/>
      <c r="S1067" s="549"/>
      <c r="T1067" s="549" t="n">
        <f aca="false">S1067+L1067</f>
        <v>1800</v>
      </c>
      <c r="U1067" s="549"/>
      <c r="V1067" s="549"/>
      <c r="W1067" s="549"/>
      <c r="X1067" s="549"/>
      <c r="Y1067" s="549"/>
      <c r="Z1067" s="549" t="n">
        <f aca="false">SUM(U1067:Y1067)</f>
        <v>0</v>
      </c>
      <c r="AA1067" s="549" t="n">
        <f aca="false">Z1067+T1067</f>
        <v>1800</v>
      </c>
      <c r="AB1067" s="549" t="n">
        <v>900</v>
      </c>
      <c r="AC1067" s="551" t="n">
        <f aca="false">AB1067/AA1067*100</f>
        <v>50</v>
      </c>
    </row>
    <row r="1068" customFormat="false" ht="12.75" hidden="false" customHeight="true" outlineLevel="0" collapsed="false">
      <c r="A1068" s="634"/>
      <c r="B1068" s="635"/>
      <c r="C1068" s="636"/>
      <c r="D1068" s="637"/>
      <c r="E1068" s="636"/>
      <c r="F1068" s="283"/>
      <c r="G1068" s="284"/>
      <c r="H1068" s="639"/>
      <c r="I1068" s="640"/>
      <c r="J1068" s="652"/>
      <c r="K1068" s="652"/>
      <c r="L1068" s="652"/>
      <c r="M1068" s="652"/>
      <c r="N1068" s="652"/>
      <c r="O1068" s="652"/>
      <c r="P1068" s="652"/>
      <c r="Q1068" s="652"/>
      <c r="R1068" s="652"/>
      <c r="S1068" s="287"/>
      <c r="T1068" s="658"/>
      <c r="U1068" s="658"/>
      <c r="V1068" s="658"/>
      <c r="W1068" s="658"/>
      <c r="X1068" s="658"/>
      <c r="Y1068" s="658"/>
      <c r="Z1068" s="658"/>
      <c r="AA1068" s="658"/>
      <c r="AB1068" s="658"/>
      <c r="AC1068" s="288"/>
    </row>
    <row r="1069" customFormat="false" ht="12.75" hidden="false" customHeight="true" outlineLevel="0" collapsed="false">
      <c r="A1069" s="634"/>
      <c r="B1069" s="635"/>
      <c r="C1069" s="636"/>
      <c r="D1069" s="637"/>
      <c r="E1069" s="636"/>
      <c r="F1069" s="672"/>
      <c r="G1069" s="673"/>
      <c r="H1069" s="674"/>
      <c r="I1069" s="675" t="s">
        <v>55</v>
      </c>
      <c r="J1069" s="656" t="n">
        <f aca="false">SUM(J1067:J1068)</f>
        <v>1800</v>
      </c>
      <c r="K1069" s="656"/>
      <c r="L1069" s="656" t="n">
        <f aca="false">SUM(L1066:L1068)</f>
        <v>1800</v>
      </c>
      <c r="M1069" s="656"/>
      <c r="N1069" s="656"/>
      <c r="O1069" s="656"/>
      <c r="P1069" s="656"/>
      <c r="Q1069" s="656"/>
      <c r="R1069" s="656"/>
      <c r="S1069" s="656"/>
      <c r="T1069" s="656" t="n">
        <f aca="false">SUM(T1067:T1068)</f>
        <v>1800</v>
      </c>
      <c r="U1069" s="656"/>
      <c r="V1069" s="656"/>
      <c r="W1069" s="656"/>
      <c r="X1069" s="656"/>
      <c r="Y1069" s="656"/>
      <c r="Z1069" s="656"/>
      <c r="AA1069" s="656" t="n">
        <f aca="false">SUM(AA1067:AA1068)</f>
        <v>1800</v>
      </c>
      <c r="AB1069" s="656" t="n">
        <f aca="false">SUM(AB1067:AB1068)</f>
        <v>900</v>
      </c>
      <c r="AC1069" s="725" t="n">
        <f aca="false">AB1069/AA1069*100</f>
        <v>50</v>
      </c>
    </row>
    <row r="1070" customFormat="false" ht="12.75" hidden="false" customHeight="true" outlineLevel="0" collapsed="false">
      <c r="A1070" s="634"/>
      <c r="B1070" s="635"/>
      <c r="C1070" s="636"/>
      <c r="D1070" s="637"/>
      <c r="E1070" s="636"/>
      <c r="F1070" s="283"/>
      <c r="G1070" s="284"/>
      <c r="H1070" s="639"/>
      <c r="I1070" s="283"/>
      <c r="J1070" s="658"/>
      <c r="K1070" s="658"/>
      <c r="L1070" s="658"/>
      <c r="M1070" s="658"/>
      <c r="N1070" s="658"/>
      <c r="O1070" s="658"/>
      <c r="P1070" s="658"/>
      <c r="Q1070" s="658"/>
      <c r="R1070" s="658"/>
      <c r="S1070" s="658"/>
      <c r="T1070" s="658"/>
      <c r="U1070" s="658"/>
      <c r="V1070" s="658"/>
      <c r="W1070" s="658"/>
      <c r="X1070" s="658"/>
      <c r="Y1070" s="658"/>
      <c r="Z1070" s="658"/>
      <c r="AA1070" s="658"/>
      <c r="AB1070" s="658"/>
      <c r="AC1070" s="340"/>
    </row>
    <row r="1071" customFormat="false" ht="12.75" hidden="false" customHeight="true" outlineLevel="0" collapsed="false">
      <c r="A1071" s="634" t="n">
        <v>36</v>
      </c>
      <c r="B1071" s="635"/>
      <c r="C1071" s="636"/>
      <c r="D1071" s="637"/>
      <c r="E1071" s="636"/>
      <c r="F1071" s="283" t="s">
        <v>447</v>
      </c>
      <c r="G1071" s="284"/>
      <c r="H1071" s="639"/>
      <c r="I1071" s="640"/>
      <c r="J1071" s="652"/>
      <c r="K1071" s="652"/>
      <c r="L1071" s="652"/>
      <c r="M1071" s="652"/>
      <c r="N1071" s="652"/>
      <c r="O1071" s="652"/>
      <c r="P1071" s="652"/>
      <c r="Q1071" s="652"/>
      <c r="R1071" s="652"/>
      <c r="S1071" s="652"/>
      <c r="T1071" s="652"/>
      <c r="U1071" s="652"/>
      <c r="V1071" s="652"/>
      <c r="W1071" s="652"/>
      <c r="X1071" s="652"/>
      <c r="Y1071" s="652"/>
      <c r="Z1071" s="652"/>
      <c r="AA1071" s="652"/>
      <c r="AB1071" s="652"/>
      <c r="AC1071" s="654"/>
    </row>
    <row r="1072" customFormat="false" ht="12.75" hidden="false" customHeight="true" outlineLevel="0" collapsed="false">
      <c r="A1072" s="634"/>
      <c r="B1072" s="635"/>
      <c r="C1072" s="636" t="n">
        <v>1</v>
      </c>
      <c r="D1072" s="637"/>
      <c r="E1072" s="636"/>
      <c r="F1072" s="283"/>
      <c r="G1072" s="284"/>
      <c r="H1072" s="639" t="s">
        <v>291</v>
      </c>
      <c r="I1072" s="700"/>
      <c r="J1072" s="652"/>
      <c r="K1072" s="652"/>
      <c r="L1072" s="652"/>
      <c r="M1072" s="652"/>
      <c r="N1072" s="652"/>
      <c r="O1072" s="652"/>
      <c r="P1072" s="652"/>
      <c r="Q1072" s="652"/>
      <c r="R1072" s="652"/>
      <c r="S1072" s="652"/>
      <c r="T1072" s="652"/>
      <c r="U1072" s="652"/>
      <c r="V1072" s="652"/>
      <c r="W1072" s="652"/>
      <c r="X1072" s="652"/>
      <c r="Y1072" s="652"/>
      <c r="Z1072" s="652"/>
      <c r="AA1072" s="652"/>
      <c r="AB1072" s="652"/>
      <c r="AC1072" s="654"/>
    </row>
    <row r="1073" customFormat="false" ht="12.75" hidden="false" customHeight="true" outlineLevel="0" collapsed="false">
      <c r="A1073" s="634"/>
      <c r="B1073" s="635"/>
      <c r="C1073" s="636"/>
      <c r="D1073" s="637" t="n">
        <v>3</v>
      </c>
      <c r="E1073" s="636" t="s">
        <v>34</v>
      </c>
      <c r="F1073" s="283"/>
      <c r="G1073" s="284"/>
      <c r="H1073" s="639"/>
      <c r="I1073" s="700" t="s">
        <v>294</v>
      </c>
      <c r="J1073" s="665" t="n">
        <v>1000</v>
      </c>
      <c r="K1073" s="665"/>
      <c r="L1073" s="549" t="n">
        <f aca="false">SUM(J1073:K1073)</f>
        <v>1000</v>
      </c>
      <c r="M1073" s="549"/>
      <c r="N1073" s="549"/>
      <c r="O1073" s="549"/>
      <c r="P1073" s="549"/>
      <c r="Q1073" s="549"/>
      <c r="R1073" s="549"/>
      <c r="S1073" s="549"/>
      <c r="T1073" s="549" t="n">
        <f aca="false">S1073+L1073</f>
        <v>1000</v>
      </c>
      <c r="U1073" s="549"/>
      <c r="V1073" s="549"/>
      <c r="W1073" s="549"/>
      <c r="X1073" s="549" t="n">
        <v>-1000</v>
      </c>
      <c r="Y1073" s="549"/>
      <c r="Z1073" s="549" t="n">
        <f aca="false">SUM(U1073:Y1073)</f>
        <v>-1000</v>
      </c>
      <c r="AA1073" s="549" t="n">
        <f aca="false">Z1073+T1073</f>
        <v>0</v>
      </c>
      <c r="AB1073" s="549"/>
      <c r="AC1073" s="551"/>
    </row>
    <row r="1074" customFormat="false" ht="12.75" hidden="false" customHeight="true" outlineLevel="0" collapsed="false">
      <c r="A1074" s="634"/>
      <c r="B1074" s="635"/>
      <c r="C1074" s="636"/>
      <c r="D1074" s="637" t="n">
        <v>5</v>
      </c>
      <c r="E1074" s="636" t="s">
        <v>34</v>
      </c>
      <c r="F1074" s="638"/>
      <c r="G1074" s="284"/>
      <c r="H1074" s="639"/>
      <c r="I1074" s="640" t="s">
        <v>300</v>
      </c>
      <c r="J1074" s="665" t="n">
        <v>2500</v>
      </c>
      <c r="K1074" s="665"/>
      <c r="L1074" s="549"/>
      <c r="M1074" s="549"/>
      <c r="N1074" s="549"/>
      <c r="O1074" s="549"/>
      <c r="P1074" s="549"/>
      <c r="Q1074" s="549"/>
      <c r="R1074" s="549"/>
      <c r="S1074" s="549"/>
      <c r="T1074" s="549" t="n">
        <f aca="false">S1074+L1074</f>
        <v>0</v>
      </c>
      <c r="U1074" s="549"/>
      <c r="V1074" s="549"/>
      <c r="W1074" s="549"/>
      <c r="X1074" s="549" t="n">
        <v>1300</v>
      </c>
      <c r="Y1074" s="549"/>
      <c r="Z1074" s="549" t="n">
        <f aca="false">SUM(U1074:Y1074)</f>
        <v>1300</v>
      </c>
      <c r="AA1074" s="549" t="n">
        <f aca="false">Z1074+T1074</f>
        <v>1300</v>
      </c>
      <c r="AB1074" s="549" t="n">
        <v>1000</v>
      </c>
      <c r="AC1074" s="551" t="n">
        <f aca="false">AB1074/AA1074*100</f>
        <v>76.9230769230769</v>
      </c>
    </row>
    <row r="1075" customFormat="false" ht="6.75" hidden="false" customHeight="true" outlineLevel="0" collapsed="false">
      <c r="A1075" s="634"/>
      <c r="B1075" s="635"/>
      <c r="C1075" s="636"/>
      <c r="D1075" s="637"/>
      <c r="E1075" s="636"/>
      <c r="F1075" s="283"/>
      <c r="G1075" s="284"/>
      <c r="H1075" s="639"/>
      <c r="I1075" s="640"/>
      <c r="J1075" s="652"/>
      <c r="K1075" s="652"/>
      <c r="L1075" s="652"/>
      <c r="M1075" s="652"/>
      <c r="N1075" s="652"/>
      <c r="O1075" s="652"/>
      <c r="P1075" s="652"/>
      <c r="Q1075" s="652"/>
      <c r="R1075" s="652"/>
      <c r="S1075" s="287"/>
      <c r="T1075" s="658"/>
      <c r="U1075" s="658"/>
      <c r="V1075" s="658"/>
      <c r="W1075" s="658"/>
      <c r="X1075" s="658"/>
      <c r="Y1075" s="658"/>
      <c r="Z1075" s="658"/>
      <c r="AA1075" s="658"/>
      <c r="AB1075" s="658"/>
      <c r="AC1075" s="288"/>
    </row>
    <row r="1076" customFormat="false" ht="12.75" hidden="false" customHeight="true" outlineLevel="0" collapsed="false">
      <c r="A1076" s="634"/>
      <c r="B1076" s="635"/>
      <c r="C1076" s="636"/>
      <c r="D1076" s="637"/>
      <c r="E1076" s="636"/>
      <c r="F1076" s="672"/>
      <c r="G1076" s="673"/>
      <c r="H1076" s="674"/>
      <c r="I1076" s="675" t="s">
        <v>55</v>
      </c>
      <c r="J1076" s="656" t="n">
        <f aca="false">SUM(J1070:J1075)</f>
        <v>3500</v>
      </c>
      <c r="K1076" s="656" t="n">
        <f aca="false">SUM(K1070:K1075)</f>
        <v>0</v>
      </c>
      <c r="L1076" s="656" t="n">
        <f aca="false">SUM(L1070:L1075)</f>
        <v>1000</v>
      </c>
      <c r="M1076" s="656"/>
      <c r="N1076" s="656"/>
      <c r="O1076" s="656"/>
      <c r="P1076" s="656"/>
      <c r="Q1076" s="656"/>
      <c r="R1076" s="656"/>
      <c r="S1076" s="656"/>
      <c r="T1076" s="656" t="n">
        <f aca="false">SUM(T1073:T1075)</f>
        <v>1000</v>
      </c>
      <c r="U1076" s="656"/>
      <c r="V1076" s="656"/>
      <c r="W1076" s="656"/>
      <c r="X1076" s="656" t="n">
        <f aca="false">SUM(X1073:X1075)</f>
        <v>300</v>
      </c>
      <c r="Y1076" s="656" t="n">
        <f aca="false">SUM(Y1073:Y1075)</f>
        <v>0</v>
      </c>
      <c r="Z1076" s="656" t="n">
        <f aca="false">SUM(Z1073:Z1075)</f>
        <v>300</v>
      </c>
      <c r="AA1076" s="656" t="n">
        <f aca="false">SUM(AA1073:AA1075)</f>
        <v>1300</v>
      </c>
      <c r="AB1076" s="656" t="n">
        <f aca="false">SUM(AB1073:AB1075)</f>
        <v>1000</v>
      </c>
      <c r="AC1076" s="725" t="n">
        <f aca="false">AB1076/AA1076*100</f>
        <v>76.9230769230769</v>
      </c>
    </row>
    <row r="1077" customFormat="false" ht="12.75" hidden="false" customHeight="true" outlineLevel="0" collapsed="false">
      <c r="A1077" s="634"/>
      <c r="B1077" s="635"/>
      <c r="C1077" s="636"/>
      <c r="D1077" s="637"/>
      <c r="E1077" s="636"/>
      <c r="F1077" s="283"/>
      <c r="G1077" s="284"/>
      <c r="H1077" s="639"/>
      <c r="I1077" s="283"/>
      <c r="J1077" s="658"/>
      <c r="K1077" s="658"/>
      <c r="L1077" s="658"/>
      <c r="M1077" s="658"/>
      <c r="N1077" s="658"/>
      <c r="O1077" s="658"/>
      <c r="P1077" s="658"/>
      <c r="Q1077" s="658"/>
      <c r="R1077" s="658"/>
      <c r="S1077" s="658"/>
      <c r="T1077" s="658"/>
      <c r="U1077" s="658"/>
      <c r="V1077" s="658"/>
      <c r="W1077" s="658"/>
      <c r="X1077" s="658"/>
      <c r="Y1077" s="658"/>
      <c r="Z1077" s="658"/>
      <c r="AA1077" s="658"/>
      <c r="AB1077" s="658"/>
      <c r="AC1077" s="340"/>
    </row>
    <row r="1078" customFormat="false" ht="12.75" hidden="false" customHeight="true" outlineLevel="0" collapsed="false">
      <c r="A1078" s="634" t="n">
        <v>37</v>
      </c>
      <c r="B1078" s="635"/>
      <c r="C1078" s="636"/>
      <c r="D1078" s="637"/>
      <c r="E1078" s="636"/>
      <c r="F1078" s="283" t="s">
        <v>448</v>
      </c>
      <c r="G1078" s="284"/>
      <c r="H1078" s="639"/>
      <c r="I1078" s="640"/>
      <c r="J1078" s="652"/>
      <c r="K1078" s="652"/>
      <c r="L1078" s="652"/>
      <c r="M1078" s="652"/>
      <c r="N1078" s="652"/>
      <c r="O1078" s="652"/>
      <c r="P1078" s="652"/>
      <c r="Q1078" s="652"/>
      <c r="R1078" s="652"/>
      <c r="S1078" s="652"/>
      <c r="T1078" s="652"/>
      <c r="U1078" s="652"/>
      <c r="V1078" s="652"/>
      <c r="W1078" s="652"/>
      <c r="X1078" s="652"/>
      <c r="Y1078" s="652"/>
      <c r="Z1078" s="652"/>
      <c r="AA1078" s="652"/>
      <c r="AB1078" s="652"/>
      <c r="AC1078" s="654"/>
    </row>
    <row r="1079" customFormat="false" ht="12.75" hidden="false" customHeight="true" outlineLevel="0" collapsed="false">
      <c r="A1079" s="634"/>
      <c r="B1079" s="635"/>
      <c r="C1079" s="636" t="n">
        <v>1</v>
      </c>
      <c r="D1079" s="637"/>
      <c r="E1079" s="636"/>
      <c r="F1079" s="283"/>
      <c r="G1079" s="284"/>
      <c r="H1079" s="639" t="s">
        <v>291</v>
      </c>
      <c r="I1079" s="700"/>
      <c r="J1079" s="652"/>
      <c r="K1079" s="652"/>
      <c r="L1079" s="652"/>
      <c r="M1079" s="652"/>
      <c r="N1079" s="652"/>
      <c r="O1079" s="652"/>
      <c r="P1079" s="652"/>
      <c r="Q1079" s="652"/>
      <c r="R1079" s="652"/>
      <c r="S1079" s="652"/>
      <c r="T1079" s="652"/>
      <c r="U1079" s="652"/>
      <c r="V1079" s="652"/>
      <c r="W1079" s="652"/>
      <c r="X1079" s="652"/>
      <c r="Y1079" s="652"/>
      <c r="Z1079" s="652"/>
      <c r="AA1079" s="652"/>
      <c r="AB1079" s="652"/>
      <c r="AC1079" s="654"/>
    </row>
    <row r="1080" customFormat="false" ht="12.75" hidden="false" customHeight="true" outlineLevel="0" collapsed="false">
      <c r="A1080" s="634"/>
      <c r="B1080" s="635"/>
      <c r="C1080" s="636"/>
      <c r="D1080" s="637" t="n">
        <v>3</v>
      </c>
      <c r="E1080" s="636" t="s">
        <v>34</v>
      </c>
      <c r="F1080" s="283"/>
      <c r="G1080" s="284"/>
      <c r="H1080" s="639"/>
      <c r="I1080" s="700" t="s">
        <v>294</v>
      </c>
      <c r="J1080" s="652"/>
      <c r="K1080" s="652"/>
      <c r="L1080" s="652"/>
      <c r="M1080" s="652"/>
      <c r="N1080" s="652"/>
      <c r="O1080" s="652"/>
      <c r="P1080" s="652"/>
      <c r="Q1080" s="549" t="n">
        <v>45</v>
      </c>
      <c r="R1080" s="652"/>
      <c r="S1080" s="549" t="n">
        <f aca="false">SUM(M1080:R1080)</f>
        <v>45</v>
      </c>
      <c r="T1080" s="549" t="n">
        <f aca="false">S1080+L1080</f>
        <v>45</v>
      </c>
      <c r="U1080" s="549"/>
      <c r="V1080" s="549"/>
      <c r="W1080" s="549"/>
      <c r="X1080" s="549"/>
      <c r="Y1080" s="549"/>
      <c r="Z1080" s="549" t="n">
        <f aca="false">SUM(U1080:Y1080)</f>
        <v>0</v>
      </c>
      <c r="AA1080" s="549" t="n">
        <f aca="false">Z1080+T1080</f>
        <v>45</v>
      </c>
      <c r="AB1080" s="549" t="n">
        <v>45</v>
      </c>
      <c r="AC1080" s="551" t="n">
        <f aca="false">AB1080/AA1080*100</f>
        <v>100</v>
      </c>
    </row>
    <row r="1081" customFormat="false" ht="12.75" hidden="false" customHeight="true" outlineLevel="0" collapsed="false">
      <c r="A1081" s="634"/>
      <c r="B1081" s="635"/>
      <c r="C1081" s="636"/>
      <c r="D1081" s="637" t="n">
        <v>5</v>
      </c>
      <c r="E1081" s="636" t="s">
        <v>34</v>
      </c>
      <c r="F1081" s="638"/>
      <c r="G1081" s="284"/>
      <c r="H1081" s="639"/>
      <c r="I1081" s="640" t="s">
        <v>300</v>
      </c>
      <c r="J1081" s="665" t="n">
        <v>5700</v>
      </c>
      <c r="K1081" s="665"/>
      <c r="L1081" s="549" t="n">
        <f aca="false">SUM(J1081:K1081)</f>
        <v>5700</v>
      </c>
      <c r="M1081" s="549" t="n">
        <v>788</v>
      </c>
      <c r="N1081" s="549"/>
      <c r="O1081" s="549"/>
      <c r="P1081" s="549"/>
      <c r="Q1081" s="549"/>
      <c r="R1081" s="549"/>
      <c r="S1081" s="549" t="n">
        <f aca="false">SUM(M1081:R1081)</f>
        <v>788</v>
      </c>
      <c r="T1081" s="549" t="n">
        <f aca="false">S1081+L1081</f>
        <v>6488</v>
      </c>
      <c r="U1081" s="549"/>
      <c r="V1081" s="549"/>
      <c r="W1081" s="549"/>
      <c r="X1081" s="549"/>
      <c r="Y1081" s="549"/>
      <c r="Z1081" s="549" t="n">
        <f aca="false">SUM(U1081:Y1081)</f>
        <v>0</v>
      </c>
      <c r="AA1081" s="549" t="n">
        <f aca="false">Z1081+T1081</f>
        <v>6488</v>
      </c>
      <c r="AB1081" s="549" t="n">
        <v>5690</v>
      </c>
      <c r="AC1081" s="551" t="n">
        <f aca="false">AB1081/AA1081*100</f>
        <v>87.7003699136868</v>
      </c>
    </row>
    <row r="1082" customFormat="false" ht="7.5" hidden="false" customHeight="true" outlineLevel="0" collapsed="false">
      <c r="A1082" s="634"/>
      <c r="B1082" s="635"/>
      <c r="C1082" s="636"/>
      <c r="D1082" s="637"/>
      <c r="E1082" s="636"/>
      <c r="F1082" s="283"/>
      <c r="G1082" s="284"/>
      <c r="H1082" s="639"/>
      <c r="I1082" s="640"/>
      <c r="J1082" s="665"/>
      <c r="K1082" s="665"/>
      <c r="L1082" s="549"/>
      <c r="M1082" s="549"/>
      <c r="N1082" s="549"/>
      <c r="O1082" s="549"/>
      <c r="P1082" s="549"/>
      <c r="Q1082" s="549"/>
      <c r="R1082" s="549"/>
      <c r="S1082" s="287"/>
      <c r="T1082" s="658"/>
      <c r="U1082" s="658"/>
      <c r="V1082" s="658"/>
      <c r="W1082" s="658"/>
      <c r="X1082" s="658"/>
      <c r="Y1082" s="658"/>
      <c r="Z1082" s="658"/>
      <c r="AA1082" s="658"/>
      <c r="AB1082" s="658"/>
      <c r="AC1082" s="288"/>
    </row>
    <row r="1083" customFormat="false" ht="12.75" hidden="false" customHeight="true" outlineLevel="0" collapsed="false">
      <c r="A1083" s="634"/>
      <c r="B1083" s="635"/>
      <c r="C1083" s="636"/>
      <c r="D1083" s="637"/>
      <c r="E1083" s="636"/>
      <c r="F1083" s="672"/>
      <c r="G1083" s="673"/>
      <c r="H1083" s="674"/>
      <c r="I1083" s="675" t="s">
        <v>55</v>
      </c>
      <c r="J1083" s="656" t="n">
        <f aca="false">SUM(J1081:J1082)</f>
        <v>5700</v>
      </c>
      <c r="K1083" s="656" t="n">
        <f aca="false">SUM(K1081:K1082)</f>
        <v>0</v>
      </c>
      <c r="L1083" s="656" t="n">
        <f aca="false">SUM(L1081:L1082)</f>
        <v>5700</v>
      </c>
      <c r="M1083" s="656" t="n">
        <f aca="false">SUM(M1081:M1082)</f>
        <v>788</v>
      </c>
      <c r="N1083" s="656"/>
      <c r="O1083" s="656"/>
      <c r="P1083" s="656" t="n">
        <f aca="false">SUM(P1081:P1082)</f>
        <v>0</v>
      </c>
      <c r="Q1083" s="656" t="n">
        <f aca="false">SUM(Q1080:Q1082)</f>
        <v>45</v>
      </c>
      <c r="R1083" s="656" t="n">
        <f aca="false">SUM(R1081:R1082)</f>
        <v>0</v>
      </c>
      <c r="S1083" s="656" t="n">
        <f aca="false">SUM(S1080:S1082)</f>
        <v>833</v>
      </c>
      <c r="T1083" s="656" t="n">
        <f aca="false">SUM(T1080:T1082)</f>
        <v>6533</v>
      </c>
      <c r="U1083" s="656"/>
      <c r="V1083" s="656"/>
      <c r="W1083" s="656"/>
      <c r="X1083" s="656"/>
      <c r="Y1083" s="656"/>
      <c r="Z1083" s="656"/>
      <c r="AA1083" s="656" t="n">
        <f aca="false">SUM(AA1080:AA1082)</f>
        <v>6533</v>
      </c>
      <c r="AB1083" s="656" t="n">
        <f aca="false">SUM(AB1080:AB1082)</f>
        <v>5735</v>
      </c>
      <c r="AC1083" s="725" t="n">
        <f aca="false">AB1083/AA1083*100</f>
        <v>87.7850910760753</v>
      </c>
    </row>
    <row r="1084" customFormat="false" ht="12.75" hidden="false" customHeight="true" outlineLevel="0" collapsed="false">
      <c r="A1084" s="634"/>
      <c r="B1084" s="635"/>
      <c r="C1084" s="636"/>
      <c r="D1084" s="637"/>
      <c r="E1084" s="636"/>
      <c r="F1084" s="283"/>
      <c r="G1084" s="284"/>
      <c r="H1084" s="639"/>
      <c r="I1084" s="283"/>
      <c r="J1084" s="658"/>
      <c r="K1084" s="658"/>
      <c r="L1084" s="658"/>
      <c r="M1084" s="658"/>
      <c r="N1084" s="658"/>
      <c r="O1084" s="658"/>
      <c r="P1084" s="658"/>
      <c r="Q1084" s="658"/>
      <c r="R1084" s="658"/>
      <c r="S1084" s="658"/>
      <c r="T1084" s="658"/>
      <c r="U1084" s="658"/>
      <c r="V1084" s="658"/>
      <c r="W1084" s="658"/>
      <c r="X1084" s="658"/>
      <c r="Y1084" s="658"/>
      <c r="Z1084" s="658"/>
      <c r="AA1084" s="658"/>
      <c r="AB1084" s="658"/>
      <c r="AC1084" s="340"/>
    </row>
    <row r="1085" customFormat="false" ht="12.75" hidden="false" customHeight="true" outlineLevel="0" collapsed="false">
      <c r="A1085" s="634" t="n">
        <v>38</v>
      </c>
      <c r="B1085" s="635"/>
      <c r="C1085" s="636"/>
      <c r="D1085" s="637"/>
      <c r="E1085" s="636"/>
      <c r="F1085" s="283" t="s">
        <v>449</v>
      </c>
      <c r="G1085" s="284"/>
      <c r="H1085" s="639"/>
      <c r="I1085" s="640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652"/>
      <c r="X1085" s="652"/>
      <c r="Y1085" s="652"/>
      <c r="Z1085" s="652"/>
      <c r="AA1085" s="652"/>
      <c r="AB1085" s="652"/>
      <c r="AC1085" s="654"/>
    </row>
    <row r="1086" customFormat="false" ht="12.75" hidden="false" customHeight="true" outlineLevel="0" collapsed="false">
      <c r="A1086" s="634"/>
      <c r="B1086" s="635"/>
      <c r="C1086" s="636" t="n">
        <v>1</v>
      </c>
      <c r="D1086" s="637"/>
      <c r="E1086" s="636"/>
      <c r="F1086" s="283"/>
      <c r="G1086" s="284"/>
      <c r="H1086" s="639" t="s">
        <v>291</v>
      </c>
      <c r="I1086" s="700"/>
      <c r="J1086" s="665"/>
      <c r="K1086" s="665"/>
      <c r="L1086" s="665"/>
      <c r="M1086" s="665"/>
      <c r="N1086" s="665"/>
      <c r="O1086" s="665"/>
      <c r="P1086" s="665"/>
      <c r="Q1086" s="665"/>
      <c r="R1086" s="665"/>
      <c r="S1086" s="665"/>
      <c r="T1086" s="665"/>
      <c r="U1086" s="665"/>
      <c r="V1086" s="665"/>
      <c r="W1086" s="665"/>
      <c r="X1086" s="665"/>
      <c r="Y1086" s="665"/>
      <c r="Z1086" s="665"/>
      <c r="AA1086" s="665"/>
      <c r="AB1086" s="665"/>
      <c r="AC1086" s="551"/>
    </row>
    <row r="1087" customFormat="false" ht="12.75" hidden="false" customHeight="true" outlineLevel="0" collapsed="false">
      <c r="A1087" s="634"/>
      <c r="B1087" s="635"/>
      <c r="C1087" s="636"/>
      <c r="D1087" s="637" t="n">
        <v>5</v>
      </c>
      <c r="E1087" s="636" t="s">
        <v>34</v>
      </c>
      <c r="F1087" s="638"/>
      <c r="G1087" s="284"/>
      <c r="H1087" s="639"/>
      <c r="I1087" s="640" t="s">
        <v>300</v>
      </c>
      <c r="J1087" s="665" t="n">
        <v>3000</v>
      </c>
      <c r="K1087" s="665"/>
      <c r="L1087" s="549" t="n">
        <f aca="false">SUM(J1087:K1087)</f>
        <v>3000</v>
      </c>
      <c r="M1087" s="549"/>
      <c r="N1087" s="549"/>
      <c r="O1087" s="549"/>
      <c r="P1087" s="549"/>
      <c r="Q1087" s="549"/>
      <c r="R1087" s="549"/>
      <c r="S1087" s="549"/>
      <c r="T1087" s="549" t="n">
        <f aca="false">S1087+L1087</f>
        <v>3000</v>
      </c>
      <c r="U1087" s="549"/>
      <c r="V1087" s="549"/>
      <c r="W1087" s="549"/>
      <c r="X1087" s="549"/>
      <c r="Y1087" s="549"/>
      <c r="Z1087" s="549" t="n">
        <f aca="false">SUM(U1087:Y1087)</f>
        <v>0</v>
      </c>
      <c r="AA1087" s="549" t="n">
        <f aca="false">Z1087+T1087</f>
        <v>3000</v>
      </c>
      <c r="AB1087" s="549" t="n">
        <v>2000</v>
      </c>
      <c r="AC1087" s="551" t="n">
        <f aca="false">AB1087/AA1087*100</f>
        <v>66.6666666666667</v>
      </c>
    </row>
    <row r="1088" customFormat="false" ht="6" hidden="false" customHeight="true" outlineLevel="0" collapsed="false">
      <c r="A1088" s="634"/>
      <c r="B1088" s="635"/>
      <c r="C1088" s="636"/>
      <c r="D1088" s="637"/>
      <c r="E1088" s="636"/>
      <c r="F1088" s="283"/>
      <c r="G1088" s="284"/>
      <c r="H1088" s="639"/>
      <c r="I1088" s="640"/>
      <c r="J1088" s="652"/>
      <c r="K1088" s="652"/>
      <c r="L1088" s="549"/>
      <c r="M1088" s="549"/>
      <c r="N1088" s="549"/>
      <c r="O1088" s="549"/>
      <c r="P1088" s="549"/>
      <c r="Q1088" s="549"/>
      <c r="R1088" s="549"/>
      <c r="S1088" s="287"/>
      <c r="T1088" s="658"/>
      <c r="U1088" s="658"/>
      <c r="V1088" s="658"/>
      <c r="W1088" s="658"/>
      <c r="X1088" s="658"/>
      <c r="Y1088" s="658"/>
      <c r="Z1088" s="658"/>
      <c r="AA1088" s="658"/>
      <c r="AB1088" s="658"/>
      <c r="AC1088" s="288"/>
    </row>
    <row r="1089" customFormat="false" ht="12.75" hidden="false" customHeight="true" outlineLevel="0" collapsed="false">
      <c r="A1089" s="634"/>
      <c r="B1089" s="635"/>
      <c r="C1089" s="636"/>
      <c r="D1089" s="637"/>
      <c r="E1089" s="636"/>
      <c r="F1089" s="672"/>
      <c r="G1089" s="673"/>
      <c r="H1089" s="674"/>
      <c r="I1089" s="675" t="s">
        <v>55</v>
      </c>
      <c r="J1089" s="656" t="n">
        <f aca="false">SUM(J1084:J1088)</f>
        <v>3000</v>
      </c>
      <c r="K1089" s="656" t="n">
        <f aca="false">SUM(K1084:K1088)</f>
        <v>0</v>
      </c>
      <c r="L1089" s="656" t="n">
        <f aca="false">SUM(L1086:L1088)</f>
        <v>3000</v>
      </c>
      <c r="M1089" s="656"/>
      <c r="N1089" s="656"/>
      <c r="O1089" s="656"/>
      <c r="P1089" s="656"/>
      <c r="Q1089" s="656"/>
      <c r="R1089" s="656"/>
      <c r="S1089" s="656"/>
      <c r="T1089" s="656" t="n">
        <f aca="false">SUM(T1087:T1088)</f>
        <v>3000</v>
      </c>
      <c r="U1089" s="656"/>
      <c r="V1089" s="656"/>
      <c r="W1089" s="656"/>
      <c r="X1089" s="656"/>
      <c r="Y1089" s="656"/>
      <c r="Z1089" s="656"/>
      <c r="AA1089" s="656" t="n">
        <f aca="false">SUM(AA1087:AA1088)</f>
        <v>3000</v>
      </c>
      <c r="AB1089" s="656" t="n">
        <f aca="false">SUM(AB1087:AB1088)</f>
        <v>2000</v>
      </c>
      <c r="AC1089" s="725" t="n">
        <f aca="false">AB1089/AA1089*100</f>
        <v>66.6666666666667</v>
      </c>
    </row>
    <row r="1090" customFormat="false" ht="12.75" hidden="false" customHeight="true" outlineLevel="0" collapsed="false">
      <c r="A1090" s="634"/>
      <c r="B1090" s="635"/>
      <c r="C1090" s="636"/>
      <c r="D1090" s="637"/>
      <c r="E1090" s="636"/>
      <c r="F1090" s="283"/>
      <c r="G1090" s="284"/>
      <c r="H1090" s="639"/>
      <c r="I1090" s="283"/>
      <c r="J1090" s="658"/>
      <c r="K1090" s="658"/>
      <c r="L1090" s="658"/>
      <c r="M1090" s="658"/>
      <c r="N1090" s="658"/>
      <c r="O1090" s="658"/>
      <c r="P1090" s="658"/>
      <c r="Q1090" s="658"/>
      <c r="R1090" s="658"/>
      <c r="S1090" s="658"/>
      <c r="T1090" s="658"/>
      <c r="U1090" s="658"/>
      <c r="V1090" s="658"/>
      <c r="W1090" s="658"/>
      <c r="X1090" s="658"/>
      <c r="Y1090" s="658"/>
      <c r="Z1090" s="658"/>
      <c r="AA1090" s="658"/>
      <c r="AB1090" s="658"/>
      <c r="AC1090" s="340"/>
    </row>
    <row r="1091" customFormat="false" ht="12.75" hidden="false" customHeight="true" outlineLevel="0" collapsed="false">
      <c r="A1091" s="634" t="n">
        <v>39</v>
      </c>
      <c r="B1091" s="635"/>
      <c r="C1091" s="636"/>
      <c r="D1091" s="637"/>
      <c r="E1091" s="636"/>
      <c r="F1091" s="283" t="s">
        <v>450</v>
      </c>
      <c r="G1091" s="284"/>
      <c r="H1091" s="639"/>
      <c r="I1091" s="640"/>
      <c r="J1091" s="652"/>
      <c r="K1091" s="652"/>
      <c r="L1091" s="652"/>
      <c r="M1091" s="652"/>
      <c r="N1091" s="652"/>
      <c r="O1091" s="652"/>
      <c r="P1091" s="652"/>
      <c r="Q1091" s="652"/>
      <c r="R1091" s="652"/>
      <c r="S1091" s="652"/>
      <c r="T1091" s="652"/>
      <c r="U1091" s="652"/>
      <c r="V1091" s="652"/>
      <c r="W1091" s="652"/>
      <c r="X1091" s="652"/>
      <c r="Y1091" s="652"/>
      <c r="Z1091" s="652"/>
      <c r="AA1091" s="652"/>
      <c r="AB1091" s="652"/>
      <c r="AC1091" s="654"/>
    </row>
    <row r="1092" customFormat="false" ht="12.75" hidden="false" customHeight="true" outlineLevel="0" collapsed="false">
      <c r="A1092" s="634"/>
      <c r="B1092" s="635"/>
      <c r="C1092" s="636" t="n">
        <v>1</v>
      </c>
      <c r="D1092" s="637"/>
      <c r="E1092" s="636"/>
      <c r="F1092" s="283"/>
      <c r="G1092" s="284"/>
      <c r="H1092" s="639" t="s">
        <v>291</v>
      </c>
      <c r="I1092" s="700"/>
      <c r="J1092" s="665"/>
      <c r="K1092" s="665"/>
      <c r="L1092" s="665"/>
      <c r="M1092" s="665"/>
      <c r="N1092" s="665"/>
      <c r="O1092" s="665"/>
      <c r="P1092" s="665"/>
      <c r="Q1092" s="665"/>
      <c r="R1092" s="665"/>
      <c r="S1092" s="665"/>
      <c r="T1092" s="665"/>
      <c r="U1092" s="665"/>
      <c r="V1092" s="665"/>
      <c r="W1092" s="665"/>
      <c r="X1092" s="665"/>
      <c r="Y1092" s="665"/>
      <c r="Z1092" s="665"/>
      <c r="AA1092" s="665"/>
      <c r="AB1092" s="665"/>
      <c r="AC1092" s="551"/>
    </row>
    <row r="1093" customFormat="false" ht="12.75" hidden="false" customHeight="true" outlineLevel="0" collapsed="false">
      <c r="A1093" s="634"/>
      <c r="B1093" s="635"/>
      <c r="C1093" s="636"/>
      <c r="D1093" s="637" t="n">
        <v>1</v>
      </c>
      <c r="E1093" s="636" t="s">
        <v>34</v>
      </c>
      <c r="F1093" s="283"/>
      <c r="G1093" s="284"/>
      <c r="H1093" s="639"/>
      <c r="I1093" s="640" t="s">
        <v>292</v>
      </c>
      <c r="J1093" s="665" t="n">
        <v>3150</v>
      </c>
      <c r="K1093" s="665"/>
      <c r="L1093" s="549" t="n">
        <f aca="false">SUM(J1093:K1093)</f>
        <v>3150</v>
      </c>
      <c r="M1093" s="549" t="n">
        <v>1462</v>
      </c>
      <c r="N1093" s="549"/>
      <c r="O1093" s="549"/>
      <c r="P1093" s="549"/>
      <c r="Q1093" s="549"/>
      <c r="R1093" s="549"/>
      <c r="S1093" s="549" t="n">
        <f aca="false">SUM(M1093:R1093)</f>
        <v>1462</v>
      </c>
      <c r="T1093" s="549" t="n">
        <f aca="false">S1093+L1093</f>
        <v>4612</v>
      </c>
      <c r="U1093" s="549"/>
      <c r="V1093" s="549"/>
      <c r="W1093" s="549"/>
      <c r="X1093" s="549"/>
      <c r="Y1093" s="549"/>
      <c r="Z1093" s="549" t="n">
        <f aca="false">SUM(U1093:Y1093)</f>
        <v>0</v>
      </c>
      <c r="AA1093" s="549" t="n">
        <f aca="false">Z1093+T1093</f>
        <v>4612</v>
      </c>
      <c r="AB1093" s="549" t="n">
        <v>1462</v>
      </c>
      <c r="AC1093" s="551" t="n">
        <f aca="false">AB1093/AA1093*100</f>
        <v>31.6999132697311</v>
      </c>
    </row>
    <row r="1094" customFormat="false" ht="12.75" hidden="false" customHeight="true" outlineLevel="0" collapsed="false">
      <c r="A1094" s="634"/>
      <c r="B1094" s="635"/>
      <c r="C1094" s="636"/>
      <c r="D1094" s="637" t="n">
        <v>2</v>
      </c>
      <c r="E1094" s="636" t="s">
        <v>34</v>
      </c>
      <c r="F1094" s="638"/>
      <c r="G1094" s="284"/>
      <c r="H1094" s="639"/>
      <c r="I1094" s="640" t="s">
        <v>293</v>
      </c>
      <c r="J1094" s="665" t="n">
        <v>850</v>
      </c>
      <c r="K1094" s="665"/>
      <c r="L1094" s="549" t="n">
        <f aca="false">SUM(J1094:K1094)</f>
        <v>850</v>
      </c>
      <c r="M1094" s="549" t="n">
        <v>395</v>
      </c>
      <c r="N1094" s="549"/>
      <c r="O1094" s="549"/>
      <c r="P1094" s="549"/>
      <c r="Q1094" s="549"/>
      <c r="R1094" s="549"/>
      <c r="S1094" s="549" t="n">
        <f aca="false">SUM(M1094:R1094)</f>
        <v>395</v>
      </c>
      <c r="T1094" s="549" t="n">
        <f aca="false">S1094+L1094</f>
        <v>1245</v>
      </c>
      <c r="U1094" s="549"/>
      <c r="V1094" s="549"/>
      <c r="W1094" s="549"/>
      <c r="X1094" s="549"/>
      <c r="Y1094" s="549"/>
      <c r="Z1094" s="549" t="n">
        <f aca="false">SUM(U1094:Y1094)</f>
        <v>0</v>
      </c>
      <c r="AA1094" s="549" t="n">
        <f aca="false">Z1094+T1094</f>
        <v>1245</v>
      </c>
      <c r="AB1094" s="549" t="n">
        <v>395</v>
      </c>
      <c r="AC1094" s="551" t="n">
        <f aca="false">AB1094/AA1094*100</f>
        <v>31.7269076305221</v>
      </c>
    </row>
    <row r="1095" customFormat="false" ht="6.75" hidden="false" customHeight="true" outlineLevel="0" collapsed="false">
      <c r="A1095" s="634"/>
      <c r="B1095" s="635"/>
      <c r="C1095" s="636"/>
      <c r="D1095" s="637"/>
      <c r="E1095" s="636"/>
      <c r="F1095" s="283"/>
      <c r="G1095" s="284"/>
      <c r="H1095" s="639"/>
      <c r="I1095" s="640"/>
      <c r="J1095" s="652"/>
      <c r="K1095" s="652"/>
      <c r="L1095" s="652"/>
      <c r="M1095" s="652"/>
      <c r="N1095" s="652"/>
      <c r="O1095" s="652"/>
      <c r="P1095" s="652"/>
      <c r="Q1095" s="652"/>
      <c r="R1095" s="652"/>
      <c r="S1095" s="287"/>
      <c r="T1095" s="658"/>
      <c r="U1095" s="658"/>
      <c r="V1095" s="658"/>
      <c r="W1095" s="658"/>
      <c r="X1095" s="658"/>
      <c r="Y1095" s="658"/>
      <c r="Z1095" s="658"/>
      <c r="AA1095" s="658"/>
      <c r="AB1095" s="658"/>
      <c r="AC1095" s="288"/>
    </row>
    <row r="1096" customFormat="false" ht="12.75" hidden="false" customHeight="true" outlineLevel="0" collapsed="false">
      <c r="A1096" s="634"/>
      <c r="B1096" s="635"/>
      <c r="C1096" s="636"/>
      <c r="D1096" s="637"/>
      <c r="E1096" s="636"/>
      <c r="F1096" s="672"/>
      <c r="G1096" s="673"/>
      <c r="H1096" s="674"/>
      <c r="I1096" s="675" t="s">
        <v>55</v>
      </c>
      <c r="J1096" s="656" t="n">
        <f aca="false">SUM(J1090:J1095)</f>
        <v>4000</v>
      </c>
      <c r="K1096" s="656" t="n">
        <f aca="false">SUM(K1090:K1095)</f>
        <v>0</v>
      </c>
      <c r="L1096" s="656" t="n">
        <f aca="false">SUM(L1090:L1095)</f>
        <v>4000</v>
      </c>
      <c r="M1096" s="656" t="n">
        <f aca="false">SUM(M1090:M1095)</f>
        <v>1857</v>
      </c>
      <c r="N1096" s="656" t="n">
        <f aca="false">SUM(N1090:N1095)</f>
        <v>0</v>
      </c>
      <c r="O1096" s="656" t="n">
        <f aca="false">SUM(O1090:O1095)</f>
        <v>0</v>
      </c>
      <c r="P1096" s="656" t="n">
        <f aca="false">SUM(P1090:P1095)</f>
        <v>0</v>
      </c>
      <c r="Q1096" s="656" t="n">
        <f aca="false">SUM(Q1090:Q1095)</f>
        <v>0</v>
      </c>
      <c r="R1096" s="656" t="n">
        <f aca="false">SUM(R1090:R1095)</f>
        <v>0</v>
      </c>
      <c r="S1096" s="656" t="n">
        <f aca="false">SUM(S1090:S1095)</f>
        <v>1857</v>
      </c>
      <c r="T1096" s="656" t="n">
        <f aca="false">SUM(T1090:T1095)</f>
        <v>5857</v>
      </c>
      <c r="U1096" s="656"/>
      <c r="V1096" s="656"/>
      <c r="W1096" s="656"/>
      <c r="X1096" s="656"/>
      <c r="Y1096" s="656"/>
      <c r="Z1096" s="656"/>
      <c r="AA1096" s="656" t="n">
        <f aca="false">SUM(AA1093:AA1095)</f>
        <v>5857</v>
      </c>
      <c r="AB1096" s="656" t="n">
        <f aca="false">SUM(AB1093:AB1095)</f>
        <v>1857</v>
      </c>
      <c r="AC1096" s="725" t="n">
        <f aca="false">AB1096/AA1096*100</f>
        <v>31.7056513573502</v>
      </c>
    </row>
    <row r="1097" customFormat="false" ht="12.75" hidden="false" customHeight="true" outlineLevel="0" collapsed="false">
      <c r="A1097" s="634"/>
      <c r="B1097" s="635"/>
      <c r="C1097" s="636"/>
      <c r="D1097" s="637"/>
      <c r="E1097" s="636"/>
      <c r="F1097" s="283"/>
      <c r="G1097" s="284"/>
      <c r="H1097" s="639"/>
      <c r="I1097" s="283"/>
      <c r="J1097" s="658"/>
      <c r="K1097" s="658"/>
      <c r="L1097" s="658"/>
      <c r="M1097" s="658"/>
      <c r="N1097" s="658"/>
      <c r="O1097" s="658"/>
      <c r="P1097" s="658"/>
      <c r="Q1097" s="658"/>
      <c r="R1097" s="658"/>
      <c r="S1097" s="658"/>
      <c r="T1097" s="658"/>
      <c r="U1097" s="658"/>
      <c r="V1097" s="658"/>
      <c r="W1097" s="658"/>
      <c r="X1097" s="658"/>
      <c r="Y1097" s="658"/>
      <c r="Z1097" s="658"/>
      <c r="AA1097" s="658"/>
      <c r="AB1097" s="658"/>
      <c r="AC1097" s="340"/>
    </row>
    <row r="1098" customFormat="false" ht="12.75" hidden="false" customHeight="true" outlineLevel="0" collapsed="false">
      <c r="A1098" s="634" t="n">
        <v>40</v>
      </c>
      <c r="B1098" s="635"/>
      <c r="C1098" s="636"/>
      <c r="D1098" s="637"/>
      <c r="E1098" s="636"/>
      <c r="F1098" s="283" t="s">
        <v>451</v>
      </c>
      <c r="G1098" s="284"/>
      <c r="H1098" s="283"/>
      <c r="I1098" s="283"/>
      <c r="J1098" s="652"/>
      <c r="K1098" s="652"/>
      <c r="L1098" s="652"/>
      <c r="M1098" s="652"/>
      <c r="N1098" s="652"/>
      <c r="O1098" s="652"/>
      <c r="P1098" s="652"/>
      <c r="Q1098" s="652"/>
      <c r="R1098" s="652"/>
      <c r="S1098" s="652"/>
      <c r="T1098" s="652"/>
      <c r="U1098" s="652"/>
      <c r="V1098" s="652"/>
      <c r="W1098" s="652"/>
      <c r="X1098" s="652"/>
      <c r="Y1098" s="652"/>
      <c r="Z1098" s="652"/>
      <c r="AA1098" s="652"/>
      <c r="AB1098" s="652"/>
      <c r="AC1098" s="654"/>
    </row>
    <row r="1099" customFormat="false" ht="12.75" hidden="false" customHeight="true" outlineLevel="0" collapsed="false">
      <c r="A1099" s="634"/>
      <c r="B1099" s="635"/>
      <c r="C1099" s="636" t="n">
        <v>1</v>
      </c>
      <c r="D1099" s="637"/>
      <c r="E1099" s="636"/>
      <c r="F1099" s="283"/>
      <c r="G1099" s="284"/>
      <c r="H1099" s="639" t="s">
        <v>291</v>
      </c>
      <c r="I1099" s="640"/>
      <c r="J1099" s="652"/>
      <c r="K1099" s="652"/>
      <c r="L1099" s="652"/>
      <c r="M1099" s="652"/>
      <c r="N1099" s="652"/>
      <c r="O1099" s="652"/>
      <c r="P1099" s="652"/>
      <c r="Q1099" s="652"/>
      <c r="R1099" s="652"/>
      <c r="S1099" s="652"/>
      <c r="T1099" s="652"/>
      <c r="U1099" s="652"/>
      <c r="V1099" s="652"/>
      <c r="W1099" s="652"/>
      <c r="X1099" s="652"/>
      <c r="Y1099" s="652"/>
      <c r="Z1099" s="652"/>
      <c r="AA1099" s="652"/>
      <c r="AB1099" s="652"/>
      <c r="AC1099" s="654"/>
    </row>
    <row r="1100" customFormat="false" ht="12.75" hidden="false" customHeight="true" outlineLevel="0" collapsed="false">
      <c r="A1100" s="634"/>
      <c r="B1100" s="635"/>
      <c r="C1100" s="636"/>
      <c r="D1100" s="695" t="n">
        <v>1</v>
      </c>
      <c r="E1100" s="694" t="s">
        <v>34</v>
      </c>
      <c r="F1100" s="738"/>
      <c r="G1100" s="699"/>
      <c r="H1100" s="701"/>
      <c r="I1100" s="640" t="s">
        <v>292</v>
      </c>
      <c r="J1100" s="751" t="n">
        <v>100</v>
      </c>
      <c r="K1100" s="652"/>
      <c r="L1100" s="549" t="n">
        <f aca="false">SUM(J1100:K1100)</f>
        <v>100</v>
      </c>
      <c r="M1100" s="549"/>
      <c r="N1100" s="549"/>
      <c r="O1100" s="549"/>
      <c r="P1100" s="549"/>
      <c r="Q1100" s="549"/>
      <c r="R1100" s="549"/>
      <c r="S1100" s="549" t="n">
        <f aca="false">SUM(M1100:R1100)</f>
        <v>0</v>
      </c>
      <c r="T1100" s="549" t="n">
        <f aca="false">S1100+L1100</f>
        <v>100</v>
      </c>
      <c r="U1100" s="549"/>
      <c r="V1100" s="549"/>
      <c r="W1100" s="549"/>
      <c r="X1100" s="549"/>
      <c r="Y1100" s="549"/>
      <c r="Z1100" s="549" t="n">
        <f aca="false">SUM(U1100:Y1100)</f>
        <v>0</v>
      </c>
      <c r="AA1100" s="549" t="n">
        <f aca="false">Z1100+T1100</f>
        <v>100</v>
      </c>
      <c r="AB1100" s="549" t="n">
        <v>93</v>
      </c>
      <c r="AC1100" s="551" t="n">
        <f aca="false">AB1100/AA1100*100</f>
        <v>93</v>
      </c>
    </row>
    <row r="1101" customFormat="false" ht="12.75" hidden="false" customHeight="true" outlineLevel="0" collapsed="false">
      <c r="A1101" s="634"/>
      <c r="B1101" s="635"/>
      <c r="C1101" s="636"/>
      <c r="D1101" s="695" t="n">
        <v>2</v>
      </c>
      <c r="E1101" s="694" t="s">
        <v>34</v>
      </c>
      <c r="F1101" s="738"/>
      <c r="G1101" s="699"/>
      <c r="H1101" s="701"/>
      <c r="I1101" s="640" t="s">
        <v>293</v>
      </c>
      <c r="J1101" s="751" t="n">
        <v>50</v>
      </c>
      <c r="K1101" s="652"/>
      <c r="L1101" s="549" t="n">
        <f aca="false">SUM(J1101:K1101)</f>
        <v>50</v>
      </c>
      <c r="M1101" s="549"/>
      <c r="N1101" s="549"/>
      <c r="O1101" s="549"/>
      <c r="P1101" s="549"/>
      <c r="Q1101" s="549" t="n">
        <v>302</v>
      </c>
      <c r="R1101" s="549"/>
      <c r="S1101" s="549" t="n">
        <f aca="false">SUM(M1101:R1101)</f>
        <v>302</v>
      </c>
      <c r="T1101" s="549" t="n">
        <f aca="false">S1101+L1101</f>
        <v>352</v>
      </c>
      <c r="U1101" s="549"/>
      <c r="V1101" s="549"/>
      <c r="W1101" s="549"/>
      <c r="X1101" s="549"/>
      <c r="Y1101" s="549"/>
      <c r="Z1101" s="549" t="n">
        <f aca="false">SUM(U1101:Y1101)</f>
        <v>0</v>
      </c>
      <c r="AA1101" s="549" t="n">
        <f aca="false">Z1101+T1101</f>
        <v>352</v>
      </c>
      <c r="AB1101" s="549" t="n">
        <v>352</v>
      </c>
      <c r="AC1101" s="551" t="n">
        <f aca="false">AB1101/AA1101*100</f>
        <v>100</v>
      </c>
    </row>
    <row r="1102" customFormat="false" ht="12.75" hidden="false" customHeight="true" outlineLevel="0" collapsed="false">
      <c r="A1102" s="634"/>
      <c r="B1102" s="635"/>
      <c r="C1102" s="636"/>
      <c r="D1102" s="695" t="n">
        <v>3</v>
      </c>
      <c r="E1102" s="694" t="s">
        <v>34</v>
      </c>
      <c r="F1102" s="738"/>
      <c r="G1102" s="699"/>
      <c r="H1102" s="701"/>
      <c r="I1102" s="640" t="s">
        <v>294</v>
      </c>
      <c r="J1102" s="751" t="n">
        <v>19490</v>
      </c>
      <c r="K1102" s="665"/>
      <c r="L1102" s="549" t="n">
        <f aca="false">SUM(J1102:K1102)</f>
        <v>19490</v>
      </c>
      <c r="M1102" s="549"/>
      <c r="N1102" s="549"/>
      <c r="O1102" s="549"/>
      <c r="P1102" s="549"/>
      <c r="Q1102" s="549" t="n">
        <v>-302</v>
      </c>
      <c r="R1102" s="549"/>
      <c r="S1102" s="549" t="n">
        <f aca="false">SUM(M1102:R1102)</f>
        <v>-302</v>
      </c>
      <c r="T1102" s="549" t="n">
        <f aca="false">S1102+L1102</f>
        <v>19188</v>
      </c>
      <c r="U1102" s="549"/>
      <c r="V1102" s="549"/>
      <c r="W1102" s="549"/>
      <c r="X1102" s="549"/>
      <c r="Y1102" s="549"/>
      <c r="Z1102" s="549" t="n">
        <f aca="false">SUM(U1102:Y1102)</f>
        <v>0</v>
      </c>
      <c r="AA1102" s="549" t="n">
        <f aca="false">Z1102+T1102</f>
        <v>19188</v>
      </c>
      <c r="AB1102" s="549" t="n">
        <v>8927</v>
      </c>
      <c r="AC1102" s="551" t="n">
        <f aca="false">AB1102/AA1102*100</f>
        <v>46.5238690848447</v>
      </c>
    </row>
    <row r="1103" customFormat="false" ht="8.25" hidden="false" customHeight="true" outlineLevel="0" collapsed="false">
      <c r="A1103" s="634"/>
      <c r="B1103" s="635"/>
      <c r="C1103" s="636"/>
      <c r="D1103" s="752"/>
      <c r="E1103" s="636"/>
      <c r="F1103" s="753"/>
      <c r="G1103" s="754"/>
      <c r="H1103" s="755"/>
      <c r="I1103" s="756"/>
      <c r="J1103" s="757"/>
      <c r="K1103" s="757" t="n">
        <f aca="false">SUM(K1102)</f>
        <v>0</v>
      </c>
      <c r="L1103" s="757"/>
      <c r="M1103" s="757"/>
      <c r="N1103" s="287"/>
      <c r="O1103" s="287"/>
      <c r="P1103" s="287"/>
      <c r="Q1103" s="287"/>
      <c r="R1103" s="287"/>
      <c r="S1103" s="287"/>
      <c r="T1103" s="658"/>
      <c r="U1103" s="658"/>
      <c r="V1103" s="658"/>
      <c r="W1103" s="658"/>
      <c r="X1103" s="658"/>
      <c r="Y1103" s="658"/>
      <c r="Z1103" s="658"/>
      <c r="AA1103" s="658"/>
      <c r="AB1103" s="658"/>
      <c r="AC1103" s="288"/>
    </row>
    <row r="1104" customFormat="false" ht="12.75" hidden="false" customHeight="true" outlineLevel="0" collapsed="false">
      <c r="A1104" s="634"/>
      <c r="B1104" s="635"/>
      <c r="C1104" s="636"/>
      <c r="D1104" s="637"/>
      <c r="E1104" s="636"/>
      <c r="F1104" s="672"/>
      <c r="G1104" s="673"/>
      <c r="H1104" s="674"/>
      <c r="I1104" s="758" t="s">
        <v>55</v>
      </c>
      <c r="J1104" s="656" t="n">
        <f aca="false">SUM(J1100:J1103)</f>
        <v>19640</v>
      </c>
      <c r="K1104" s="656" t="n">
        <f aca="false">SUM(K1100:K1103)</f>
        <v>0</v>
      </c>
      <c r="L1104" s="656" t="n">
        <f aca="false">SUM(L1100:L1103)</f>
        <v>19640</v>
      </c>
      <c r="M1104" s="656" t="n">
        <f aca="false">SUM(M1100:M1103)</f>
        <v>0</v>
      </c>
      <c r="N1104" s="656"/>
      <c r="O1104" s="656"/>
      <c r="P1104" s="656"/>
      <c r="Q1104" s="656"/>
      <c r="R1104" s="656"/>
      <c r="S1104" s="656" t="n">
        <f aca="false">SUM(S1098:S1103)</f>
        <v>0</v>
      </c>
      <c r="T1104" s="656" t="n">
        <f aca="false">SUM(T1098:T1103)</f>
        <v>19640</v>
      </c>
      <c r="U1104" s="656"/>
      <c r="V1104" s="656"/>
      <c r="W1104" s="656"/>
      <c r="X1104" s="656"/>
      <c r="Y1104" s="656"/>
      <c r="Z1104" s="656"/>
      <c r="AA1104" s="656" t="n">
        <f aca="false">SUM(AA1100:AA1103)</f>
        <v>19640</v>
      </c>
      <c r="AB1104" s="656" t="n">
        <f aca="false">SUM(AB1100:AB1103)</f>
        <v>9372</v>
      </c>
      <c r="AC1104" s="725" t="n">
        <f aca="false">AB1104/AA1104*100</f>
        <v>47.7189409368636</v>
      </c>
    </row>
    <row r="1105" customFormat="false" ht="12.75" hidden="false" customHeight="true" outlineLevel="0" collapsed="false">
      <c r="A1105" s="634"/>
      <c r="B1105" s="635"/>
      <c r="C1105" s="636"/>
      <c r="D1105" s="637"/>
      <c r="E1105" s="636"/>
      <c r="F1105" s="283"/>
      <c r="G1105" s="284"/>
      <c r="H1105" s="639"/>
      <c r="I1105" s="283"/>
      <c r="J1105" s="658"/>
      <c r="K1105" s="658"/>
      <c r="L1105" s="658"/>
      <c r="M1105" s="658"/>
      <c r="N1105" s="658"/>
      <c r="O1105" s="658"/>
      <c r="P1105" s="658"/>
      <c r="Q1105" s="658"/>
      <c r="R1105" s="658"/>
      <c r="S1105" s="658"/>
      <c r="T1105" s="658"/>
      <c r="U1105" s="658"/>
      <c r="V1105" s="658"/>
      <c r="W1105" s="658"/>
      <c r="X1105" s="658"/>
      <c r="Y1105" s="658"/>
      <c r="Z1105" s="658"/>
      <c r="AA1105" s="658"/>
      <c r="AB1105" s="658"/>
      <c r="AC1105" s="340"/>
    </row>
    <row r="1106" customFormat="false" ht="12.75" hidden="false" customHeight="true" outlineLevel="0" collapsed="false">
      <c r="A1106" s="634" t="n">
        <v>41</v>
      </c>
      <c r="B1106" s="635"/>
      <c r="C1106" s="636"/>
      <c r="D1106" s="637"/>
      <c r="E1106" s="636"/>
      <c r="F1106" s="283" t="s">
        <v>452</v>
      </c>
      <c r="G1106" s="284"/>
      <c r="H1106" s="639"/>
      <c r="I1106" s="640"/>
      <c r="J1106" s="652"/>
      <c r="K1106" s="652"/>
      <c r="L1106" s="652"/>
      <c r="M1106" s="652"/>
      <c r="N1106" s="652"/>
      <c r="O1106" s="652"/>
      <c r="P1106" s="652"/>
      <c r="Q1106" s="652"/>
      <c r="R1106" s="652"/>
      <c r="S1106" s="652"/>
      <c r="T1106" s="652"/>
      <c r="U1106" s="652"/>
      <c r="V1106" s="652"/>
      <c r="W1106" s="652"/>
      <c r="X1106" s="652"/>
      <c r="Y1106" s="652"/>
      <c r="Z1106" s="652"/>
      <c r="AA1106" s="652"/>
      <c r="AB1106" s="652"/>
      <c r="AC1106" s="654"/>
    </row>
    <row r="1107" customFormat="false" ht="12.75" hidden="false" customHeight="true" outlineLevel="0" collapsed="false">
      <c r="A1107" s="634"/>
      <c r="B1107" s="635"/>
      <c r="C1107" s="636" t="n">
        <v>1</v>
      </c>
      <c r="D1107" s="637"/>
      <c r="E1107" s="636"/>
      <c r="F1107" s="283"/>
      <c r="G1107" s="284"/>
      <c r="H1107" s="639" t="s">
        <v>291</v>
      </c>
      <c r="I1107" s="700"/>
      <c r="J1107" s="665"/>
      <c r="K1107" s="665"/>
      <c r="L1107" s="665"/>
      <c r="M1107" s="665"/>
      <c r="N1107" s="665"/>
      <c r="O1107" s="665"/>
      <c r="P1107" s="665"/>
      <c r="Q1107" s="665"/>
      <c r="R1107" s="665"/>
      <c r="S1107" s="665"/>
      <c r="T1107" s="665"/>
      <c r="U1107" s="665"/>
      <c r="V1107" s="665"/>
      <c r="W1107" s="665"/>
      <c r="X1107" s="665"/>
      <c r="Y1107" s="665"/>
      <c r="Z1107" s="665"/>
      <c r="AA1107" s="665"/>
      <c r="AB1107" s="665"/>
      <c r="AC1107" s="551"/>
    </row>
    <row r="1108" customFormat="false" ht="12.75" hidden="false" customHeight="true" outlineLevel="0" collapsed="false">
      <c r="A1108" s="634"/>
      <c r="B1108" s="635"/>
      <c r="C1108" s="636"/>
      <c r="D1108" s="695" t="n">
        <v>1</v>
      </c>
      <c r="E1108" s="694" t="s">
        <v>34</v>
      </c>
      <c r="F1108" s="738"/>
      <c r="G1108" s="699"/>
      <c r="H1108" s="701"/>
      <c r="I1108" s="640" t="s">
        <v>292</v>
      </c>
      <c r="J1108" s="665" t="n">
        <v>750</v>
      </c>
      <c r="K1108" s="665"/>
      <c r="L1108" s="549" t="n">
        <f aca="false">SUM(J1108:K1108)</f>
        <v>750</v>
      </c>
      <c r="M1108" s="549" t="n">
        <v>13</v>
      </c>
      <c r="N1108" s="549"/>
      <c r="O1108" s="549"/>
      <c r="P1108" s="549"/>
      <c r="Q1108" s="549"/>
      <c r="R1108" s="549"/>
      <c r="S1108" s="549" t="n">
        <f aca="false">SUM(M1108:R1108)</f>
        <v>13</v>
      </c>
      <c r="T1108" s="549" t="n">
        <f aca="false">S1108+L1108</f>
        <v>763</v>
      </c>
      <c r="U1108" s="549"/>
      <c r="V1108" s="549"/>
      <c r="W1108" s="549"/>
      <c r="X1108" s="549"/>
      <c r="Y1108" s="549"/>
      <c r="Z1108" s="549" t="n">
        <f aca="false">SUM(U1108:Y1108)</f>
        <v>0</v>
      </c>
      <c r="AA1108" s="549" t="n">
        <f aca="false">Z1108+T1108</f>
        <v>763</v>
      </c>
      <c r="AB1108" s="549" t="n">
        <v>272</v>
      </c>
      <c r="AC1108" s="551" t="n">
        <f aca="false">AB1108/AA1108*100</f>
        <v>35.64875491481</v>
      </c>
    </row>
    <row r="1109" customFormat="false" ht="12.75" hidden="false" customHeight="true" outlineLevel="0" collapsed="false">
      <c r="A1109" s="634"/>
      <c r="B1109" s="635"/>
      <c r="C1109" s="636"/>
      <c r="D1109" s="695" t="n">
        <v>2</v>
      </c>
      <c r="E1109" s="694" t="s">
        <v>34</v>
      </c>
      <c r="F1109" s="738"/>
      <c r="G1109" s="699"/>
      <c r="H1109" s="701"/>
      <c r="I1109" s="640" t="s">
        <v>293</v>
      </c>
      <c r="J1109" s="665" t="n">
        <v>182</v>
      </c>
      <c r="K1109" s="665"/>
      <c r="L1109" s="549" t="n">
        <f aca="false">SUM(J1109:K1109)</f>
        <v>182</v>
      </c>
      <c r="M1109" s="549" t="n">
        <v>3</v>
      </c>
      <c r="N1109" s="549"/>
      <c r="O1109" s="549"/>
      <c r="P1109" s="549"/>
      <c r="Q1109" s="549"/>
      <c r="R1109" s="549"/>
      <c r="S1109" s="549" t="n">
        <f aca="false">SUM(M1109:R1109)</f>
        <v>3</v>
      </c>
      <c r="T1109" s="549" t="n">
        <f aca="false">S1109+L1109</f>
        <v>185</v>
      </c>
      <c r="U1109" s="549"/>
      <c r="V1109" s="549"/>
      <c r="W1109" s="549"/>
      <c r="X1109" s="549"/>
      <c r="Y1109" s="549"/>
      <c r="Z1109" s="549" t="n">
        <f aca="false">SUM(U1109:Y1109)</f>
        <v>0</v>
      </c>
      <c r="AA1109" s="549" t="n">
        <f aca="false">Z1109+T1109</f>
        <v>185</v>
      </c>
      <c r="AB1109" s="549" t="n">
        <v>66</v>
      </c>
      <c r="AC1109" s="551" t="n">
        <f aca="false">AB1109/AA1109*100</f>
        <v>35.6756756756757</v>
      </c>
    </row>
    <row r="1110" customFormat="false" ht="12.75" hidden="false" customHeight="true" outlineLevel="0" collapsed="false">
      <c r="A1110" s="634"/>
      <c r="B1110" s="635"/>
      <c r="C1110" s="636"/>
      <c r="D1110" s="695" t="n">
        <v>3</v>
      </c>
      <c r="E1110" s="694" t="s">
        <v>34</v>
      </c>
      <c r="F1110" s="738"/>
      <c r="G1110" s="699"/>
      <c r="H1110" s="701"/>
      <c r="I1110" s="640" t="s">
        <v>294</v>
      </c>
      <c r="J1110" s="665" t="n">
        <v>1345</v>
      </c>
      <c r="K1110" s="665"/>
      <c r="L1110" s="549" t="n">
        <f aca="false">SUM(J1110:K1110)</f>
        <v>1345</v>
      </c>
      <c r="M1110" s="549" t="n">
        <v>190</v>
      </c>
      <c r="N1110" s="549"/>
      <c r="O1110" s="549"/>
      <c r="P1110" s="549"/>
      <c r="Q1110" s="549"/>
      <c r="R1110" s="549"/>
      <c r="S1110" s="549" t="n">
        <f aca="false">SUM(M1110:R1110)</f>
        <v>190</v>
      </c>
      <c r="T1110" s="549" t="n">
        <f aca="false">S1110+L1110</f>
        <v>1535</v>
      </c>
      <c r="U1110" s="549"/>
      <c r="V1110" s="549"/>
      <c r="W1110" s="549"/>
      <c r="X1110" s="549"/>
      <c r="Y1110" s="549"/>
      <c r="Z1110" s="549" t="n">
        <f aca="false">SUM(U1110:Y1110)</f>
        <v>0</v>
      </c>
      <c r="AA1110" s="549" t="n">
        <f aca="false">Z1110+T1110</f>
        <v>1535</v>
      </c>
      <c r="AB1110" s="549" t="n">
        <v>760</v>
      </c>
      <c r="AC1110" s="551" t="n">
        <f aca="false">AB1110/AA1110*100</f>
        <v>49.5114006514658</v>
      </c>
    </row>
    <row r="1111" customFormat="false" ht="7.5" hidden="false" customHeight="true" outlineLevel="0" collapsed="false">
      <c r="A1111" s="634"/>
      <c r="B1111" s="635"/>
      <c r="C1111" s="636"/>
      <c r="D1111" s="637"/>
      <c r="E1111" s="636"/>
      <c r="F1111" s="283"/>
      <c r="G1111" s="284"/>
      <c r="H1111" s="639"/>
      <c r="I1111" s="640"/>
      <c r="J1111" s="652"/>
      <c r="K1111" s="652"/>
      <c r="L1111" s="652"/>
      <c r="M1111" s="652"/>
      <c r="N1111" s="652"/>
      <c r="O1111" s="652"/>
      <c r="P1111" s="652"/>
      <c r="Q1111" s="652"/>
      <c r="R1111" s="652"/>
      <c r="S1111" s="287"/>
      <c r="T1111" s="658"/>
      <c r="U1111" s="658"/>
      <c r="V1111" s="658"/>
      <c r="W1111" s="658"/>
      <c r="X1111" s="658"/>
      <c r="Y1111" s="658"/>
      <c r="Z1111" s="658"/>
      <c r="AA1111" s="658"/>
      <c r="AB1111" s="658"/>
      <c r="AC1111" s="288"/>
    </row>
    <row r="1112" customFormat="false" ht="12.75" hidden="false" customHeight="true" outlineLevel="0" collapsed="false">
      <c r="A1112" s="634"/>
      <c r="B1112" s="635"/>
      <c r="C1112" s="636"/>
      <c r="D1112" s="637"/>
      <c r="E1112" s="636"/>
      <c r="F1112" s="672"/>
      <c r="G1112" s="673"/>
      <c r="H1112" s="674"/>
      <c r="I1112" s="675" t="s">
        <v>55</v>
      </c>
      <c r="J1112" s="656" t="n">
        <f aca="false">SUM(J1106:J1111)</f>
        <v>2277</v>
      </c>
      <c r="K1112" s="656" t="n">
        <f aca="false">SUM(K1106:K1111)</f>
        <v>0</v>
      </c>
      <c r="L1112" s="656" t="n">
        <f aca="false">SUM(L1106:L1111)</f>
        <v>2277</v>
      </c>
      <c r="M1112" s="656" t="n">
        <f aca="false">SUM(M1106:M1111)</f>
        <v>206</v>
      </c>
      <c r="N1112" s="656"/>
      <c r="O1112" s="656"/>
      <c r="P1112" s="656"/>
      <c r="Q1112" s="656"/>
      <c r="R1112" s="656"/>
      <c r="S1112" s="656" t="n">
        <f aca="false">SUM(S1106:S1111)</f>
        <v>206</v>
      </c>
      <c r="T1112" s="656" t="n">
        <f aca="false">SUM(T1106:T1111)</f>
        <v>2483</v>
      </c>
      <c r="U1112" s="656"/>
      <c r="V1112" s="656"/>
      <c r="W1112" s="656"/>
      <c r="X1112" s="656"/>
      <c r="Y1112" s="656"/>
      <c r="Z1112" s="656"/>
      <c r="AA1112" s="656" t="n">
        <f aca="false">SUM(AA1108:AA1111)</f>
        <v>2483</v>
      </c>
      <c r="AB1112" s="656" t="n">
        <f aca="false">SUM(AB1108:AB1111)</f>
        <v>1098</v>
      </c>
      <c r="AC1112" s="725" t="n">
        <f aca="false">AB1112/AA1112*100</f>
        <v>44.2207007652034</v>
      </c>
    </row>
    <row r="1113" customFormat="false" ht="12.75" hidden="false" customHeight="true" outlineLevel="0" collapsed="false">
      <c r="A1113" s="634"/>
      <c r="B1113" s="635"/>
      <c r="C1113" s="636"/>
      <c r="D1113" s="637"/>
      <c r="E1113" s="636"/>
      <c r="F1113" s="283"/>
      <c r="G1113" s="284"/>
      <c r="H1113" s="639"/>
      <c r="I1113" s="283"/>
      <c r="J1113" s="658"/>
      <c r="K1113" s="658"/>
      <c r="L1113" s="658"/>
      <c r="M1113" s="658"/>
      <c r="N1113" s="658"/>
      <c r="O1113" s="658"/>
      <c r="P1113" s="658"/>
      <c r="Q1113" s="658"/>
      <c r="R1113" s="658"/>
      <c r="S1113" s="658"/>
      <c r="T1113" s="658"/>
      <c r="U1113" s="658"/>
      <c r="V1113" s="658"/>
      <c r="W1113" s="658"/>
      <c r="X1113" s="658"/>
      <c r="Y1113" s="658"/>
      <c r="Z1113" s="658"/>
      <c r="AA1113" s="658"/>
      <c r="AB1113" s="658"/>
      <c r="AC1113" s="340"/>
    </row>
    <row r="1114" customFormat="false" ht="12.75" hidden="false" customHeight="true" outlineLevel="0" collapsed="false">
      <c r="A1114" s="634" t="n">
        <v>42</v>
      </c>
      <c r="B1114" s="635"/>
      <c r="C1114" s="636"/>
      <c r="D1114" s="637"/>
      <c r="E1114" s="636"/>
      <c r="F1114" s="283" t="s">
        <v>453</v>
      </c>
      <c r="G1114" s="284"/>
      <c r="H1114" s="639"/>
      <c r="I1114" s="640"/>
      <c r="J1114" s="652"/>
      <c r="K1114" s="652"/>
      <c r="L1114" s="652"/>
      <c r="M1114" s="652"/>
      <c r="N1114" s="652"/>
      <c r="O1114" s="652"/>
      <c r="P1114" s="652"/>
      <c r="Q1114" s="652"/>
      <c r="R1114" s="652"/>
      <c r="S1114" s="652"/>
      <c r="T1114" s="652"/>
      <c r="U1114" s="652"/>
      <c r="V1114" s="652"/>
      <c r="W1114" s="652"/>
      <c r="X1114" s="652"/>
      <c r="Y1114" s="652"/>
      <c r="Z1114" s="652"/>
      <c r="AA1114" s="652"/>
      <c r="AB1114" s="652"/>
      <c r="AC1114" s="654"/>
    </row>
    <row r="1115" customFormat="false" ht="12.75" hidden="false" customHeight="true" outlineLevel="0" collapsed="false">
      <c r="A1115" s="634"/>
      <c r="B1115" s="635"/>
      <c r="C1115" s="636" t="n">
        <v>1</v>
      </c>
      <c r="D1115" s="637"/>
      <c r="E1115" s="636"/>
      <c r="F1115" s="283"/>
      <c r="G1115" s="284"/>
      <c r="H1115" s="639" t="s">
        <v>291</v>
      </c>
      <c r="I1115" s="700"/>
      <c r="J1115" s="665"/>
      <c r="K1115" s="665"/>
      <c r="L1115" s="665"/>
      <c r="M1115" s="665"/>
      <c r="N1115" s="665"/>
      <c r="O1115" s="665"/>
      <c r="P1115" s="665"/>
      <c r="Q1115" s="665"/>
      <c r="R1115" s="665"/>
      <c r="S1115" s="665"/>
      <c r="T1115" s="665"/>
      <c r="U1115" s="665"/>
      <c r="V1115" s="665"/>
      <c r="W1115" s="665"/>
      <c r="X1115" s="665"/>
      <c r="Y1115" s="665"/>
      <c r="Z1115" s="665"/>
      <c r="AA1115" s="665"/>
      <c r="AB1115" s="665"/>
      <c r="AC1115" s="551"/>
    </row>
    <row r="1116" customFormat="false" ht="12.75" hidden="false" customHeight="true" outlineLevel="0" collapsed="false">
      <c r="A1116" s="634"/>
      <c r="B1116" s="635"/>
      <c r="C1116" s="636"/>
      <c r="D1116" s="637" t="n">
        <v>3</v>
      </c>
      <c r="E1116" s="636" t="s">
        <v>34</v>
      </c>
      <c r="F1116" s="283"/>
      <c r="G1116" s="284"/>
      <c r="H1116" s="639"/>
      <c r="I1116" s="640" t="s">
        <v>294</v>
      </c>
      <c r="J1116" s="665" t="n">
        <v>449</v>
      </c>
      <c r="K1116" s="665"/>
      <c r="L1116" s="549" t="n">
        <f aca="false">SUM(J1116:K1116)</f>
        <v>449</v>
      </c>
      <c r="M1116" s="549" t="n">
        <v>673</v>
      </c>
      <c r="N1116" s="549"/>
      <c r="O1116" s="549"/>
      <c r="P1116" s="549"/>
      <c r="Q1116" s="549"/>
      <c r="R1116" s="549"/>
      <c r="S1116" s="549" t="n">
        <f aca="false">SUM(M1116:R1116)</f>
        <v>673</v>
      </c>
      <c r="T1116" s="549" t="n">
        <f aca="false">S1116+L1116</f>
        <v>1122</v>
      </c>
      <c r="U1116" s="549"/>
      <c r="V1116" s="549"/>
      <c r="W1116" s="549"/>
      <c r="X1116" s="549"/>
      <c r="Y1116" s="549"/>
      <c r="Z1116" s="549" t="n">
        <f aca="false">SUM(U1116:Y1116)</f>
        <v>0</v>
      </c>
      <c r="AA1116" s="549" t="n">
        <f aca="false">Z1116+T1116</f>
        <v>1122</v>
      </c>
      <c r="AB1116" s="549" t="n">
        <v>219</v>
      </c>
      <c r="AC1116" s="551" t="n">
        <f aca="false">AB1116/AA1116*100</f>
        <v>19.5187165775401</v>
      </c>
    </row>
    <row r="1117" customFormat="false" ht="5.25" hidden="false" customHeight="true" outlineLevel="0" collapsed="false">
      <c r="A1117" s="634"/>
      <c r="B1117" s="635"/>
      <c r="C1117" s="636"/>
      <c r="D1117" s="637"/>
      <c r="E1117" s="636"/>
      <c r="F1117" s="283"/>
      <c r="G1117" s="284"/>
      <c r="H1117" s="639"/>
      <c r="I1117" s="640"/>
      <c r="J1117" s="652"/>
      <c r="K1117" s="652"/>
      <c r="L1117" s="652"/>
      <c r="M1117" s="652"/>
      <c r="N1117" s="652"/>
      <c r="O1117" s="652"/>
      <c r="P1117" s="652"/>
      <c r="Q1117" s="652"/>
      <c r="R1117" s="652"/>
      <c r="S1117" s="287"/>
      <c r="T1117" s="658"/>
      <c r="U1117" s="658"/>
      <c r="V1117" s="658"/>
      <c r="W1117" s="658"/>
      <c r="X1117" s="658"/>
      <c r="Y1117" s="658"/>
      <c r="Z1117" s="658"/>
      <c r="AA1117" s="658"/>
      <c r="AB1117" s="658"/>
      <c r="AC1117" s="288"/>
    </row>
    <row r="1118" customFormat="false" ht="12.75" hidden="false" customHeight="true" outlineLevel="0" collapsed="false">
      <c r="A1118" s="634"/>
      <c r="B1118" s="635"/>
      <c r="C1118" s="636"/>
      <c r="D1118" s="637"/>
      <c r="E1118" s="636"/>
      <c r="F1118" s="672"/>
      <c r="G1118" s="673"/>
      <c r="H1118" s="674"/>
      <c r="I1118" s="675" t="s">
        <v>55</v>
      </c>
      <c r="J1118" s="656" t="n">
        <f aca="false">SUM(J1113:J1117)</f>
        <v>449</v>
      </c>
      <c r="K1118" s="656" t="n">
        <f aca="false">SUM(K1113:K1117)</f>
        <v>0</v>
      </c>
      <c r="L1118" s="656" t="n">
        <f aca="false">SUM(L1113:L1117)</f>
        <v>449</v>
      </c>
      <c r="M1118" s="656" t="n">
        <f aca="false">SUM(M1113:M1117)</f>
        <v>673</v>
      </c>
      <c r="N1118" s="656"/>
      <c r="O1118" s="656"/>
      <c r="P1118" s="656"/>
      <c r="Q1118" s="656"/>
      <c r="R1118" s="656"/>
      <c r="S1118" s="656" t="n">
        <f aca="false">SUM(S1114:S1116)</f>
        <v>673</v>
      </c>
      <c r="T1118" s="656" t="n">
        <f aca="false">SUM(T1114:T1116)</f>
        <v>1122</v>
      </c>
      <c r="U1118" s="656"/>
      <c r="V1118" s="656"/>
      <c r="W1118" s="656"/>
      <c r="X1118" s="656"/>
      <c r="Y1118" s="656"/>
      <c r="Z1118" s="656"/>
      <c r="AA1118" s="656" t="n">
        <f aca="false">SUM(AA1116:AA1117)</f>
        <v>1122</v>
      </c>
      <c r="AB1118" s="656" t="n">
        <f aca="false">SUM(AB1116:AB1117)</f>
        <v>219</v>
      </c>
      <c r="AC1118" s="725" t="n">
        <f aca="false">AB1118/AA1118*100</f>
        <v>19.5187165775401</v>
      </c>
    </row>
    <row r="1119" customFormat="false" ht="12.75" hidden="false" customHeight="true" outlineLevel="0" collapsed="false">
      <c r="A1119" s="634"/>
      <c r="B1119" s="635"/>
      <c r="C1119" s="636"/>
      <c r="D1119" s="637"/>
      <c r="E1119" s="636"/>
      <c r="F1119" s="283"/>
      <c r="G1119" s="284"/>
      <c r="H1119" s="639"/>
      <c r="I1119" s="283"/>
      <c r="J1119" s="658"/>
      <c r="K1119" s="658"/>
      <c r="L1119" s="658"/>
      <c r="M1119" s="658"/>
      <c r="N1119" s="658"/>
      <c r="O1119" s="658"/>
      <c r="P1119" s="658"/>
      <c r="Q1119" s="658"/>
      <c r="R1119" s="658"/>
      <c r="S1119" s="658"/>
      <c r="T1119" s="658"/>
      <c r="U1119" s="658"/>
      <c r="V1119" s="658"/>
      <c r="W1119" s="658"/>
      <c r="X1119" s="658"/>
      <c r="Y1119" s="658"/>
      <c r="Z1119" s="658"/>
      <c r="AA1119" s="658"/>
      <c r="AB1119" s="658"/>
      <c r="AC1119" s="340"/>
    </row>
    <row r="1120" customFormat="false" ht="12.75" hidden="false" customHeight="true" outlineLevel="0" collapsed="false">
      <c r="A1120" s="634" t="n">
        <v>43</v>
      </c>
      <c r="B1120" s="635"/>
      <c r="C1120" s="636"/>
      <c r="D1120" s="637"/>
      <c r="E1120" s="636"/>
      <c r="F1120" s="283" t="s">
        <v>454</v>
      </c>
      <c r="G1120" s="284"/>
      <c r="H1120" s="639"/>
      <c r="I1120" s="640"/>
      <c r="J1120" s="652"/>
      <c r="K1120" s="652"/>
      <c r="L1120" s="652"/>
      <c r="M1120" s="652"/>
      <c r="N1120" s="652"/>
      <c r="O1120" s="652"/>
      <c r="P1120" s="652"/>
      <c r="Q1120" s="652"/>
      <c r="R1120" s="652"/>
      <c r="S1120" s="652"/>
      <c r="T1120" s="652"/>
      <c r="U1120" s="652"/>
      <c r="V1120" s="652"/>
      <c r="W1120" s="652"/>
      <c r="X1120" s="652"/>
      <c r="Y1120" s="652"/>
      <c r="Z1120" s="652"/>
      <c r="AA1120" s="652"/>
      <c r="AB1120" s="652"/>
      <c r="AC1120" s="654"/>
    </row>
    <row r="1121" customFormat="false" ht="12.75" hidden="false" customHeight="true" outlineLevel="0" collapsed="false">
      <c r="A1121" s="634"/>
      <c r="B1121" s="635"/>
      <c r="C1121" s="636" t="n">
        <v>1</v>
      </c>
      <c r="D1121" s="637"/>
      <c r="E1121" s="636"/>
      <c r="F1121" s="283"/>
      <c r="G1121" s="284"/>
      <c r="H1121" s="639" t="s">
        <v>291</v>
      </c>
      <c r="I1121" s="700"/>
      <c r="J1121" s="665"/>
      <c r="K1121" s="665"/>
      <c r="L1121" s="665"/>
      <c r="M1121" s="665"/>
      <c r="N1121" s="665"/>
      <c r="O1121" s="665"/>
      <c r="P1121" s="665"/>
      <c r="Q1121" s="665"/>
      <c r="R1121" s="665"/>
      <c r="S1121" s="665"/>
      <c r="T1121" s="665"/>
      <c r="U1121" s="665"/>
      <c r="V1121" s="665"/>
      <c r="W1121" s="665"/>
      <c r="X1121" s="665"/>
      <c r="Y1121" s="665"/>
      <c r="Z1121" s="665"/>
      <c r="AA1121" s="665"/>
      <c r="AB1121" s="665"/>
      <c r="AC1121" s="551"/>
    </row>
    <row r="1122" customFormat="false" ht="12.75" hidden="false" customHeight="true" outlineLevel="0" collapsed="false">
      <c r="A1122" s="634"/>
      <c r="B1122" s="635"/>
      <c r="C1122" s="636"/>
      <c r="D1122" s="637" t="n">
        <v>3</v>
      </c>
      <c r="E1122" s="636" t="s">
        <v>34</v>
      </c>
      <c r="F1122" s="283"/>
      <c r="G1122" s="284"/>
      <c r="H1122" s="639"/>
      <c r="I1122" s="640" t="s">
        <v>294</v>
      </c>
      <c r="J1122" s="665" t="n">
        <v>2700</v>
      </c>
      <c r="K1122" s="665"/>
      <c r="L1122" s="549" t="n">
        <f aca="false">SUM(J1122:K1122)</f>
        <v>2700</v>
      </c>
      <c r="M1122" s="549" t="n">
        <v>726</v>
      </c>
      <c r="N1122" s="549"/>
      <c r="O1122" s="549"/>
      <c r="P1122" s="549"/>
      <c r="Q1122" s="549"/>
      <c r="R1122" s="549"/>
      <c r="S1122" s="549" t="n">
        <f aca="false">SUM(M1122:R1122)</f>
        <v>726</v>
      </c>
      <c r="T1122" s="549" t="n">
        <f aca="false">S1122+L1122</f>
        <v>3426</v>
      </c>
      <c r="U1122" s="549"/>
      <c r="V1122" s="549"/>
      <c r="W1122" s="549"/>
      <c r="X1122" s="549"/>
      <c r="Y1122" s="549"/>
      <c r="Z1122" s="549" t="n">
        <f aca="false">SUM(U1122:Y1122)</f>
        <v>0</v>
      </c>
      <c r="AA1122" s="549" t="n">
        <f aca="false">Z1122+T1122</f>
        <v>3426</v>
      </c>
      <c r="AB1122" s="549" t="n">
        <v>372</v>
      </c>
      <c r="AC1122" s="551" t="n">
        <f aca="false">AB1122/AA1122*100</f>
        <v>10.8581436077058</v>
      </c>
    </row>
    <row r="1123" customFormat="false" ht="12.75" hidden="false" customHeight="true" outlineLevel="0" collapsed="false">
      <c r="A1123" s="634"/>
      <c r="B1123" s="635"/>
      <c r="C1123" s="636"/>
      <c r="D1123" s="637"/>
      <c r="E1123" s="636"/>
      <c r="F1123" s="283"/>
      <c r="G1123" s="284"/>
      <c r="H1123" s="639"/>
      <c r="I1123" s="640"/>
      <c r="J1123" s="652"/>
      <c r="K1123" s="652"/>
      <c r="L1123" s="652"/>
      <c r="M1123" s="652"/>
      <c r="N1123" s="652"/>
      <c r="O1123" s="652"/>
      <c r="P1123" s="652"/>
      <c r="Q1123" s="652"/>
      <c r="R1123" s="652"/>
      <c r="S1123" s="287"/>
      <c r="T1123" s="658"/>
      <c r="U1123" s="658"/>
      <c r="V1123" s="658"/>
      <c r="W1123" s="658"/>
      <c r="X1123" s="658"/>
      <c r="Y1123" s="658"/>
      <c r="Z1123" s="658"/>
      <c r="AA1123" s="658"/>
      <c r="AB1123" s="658"/>
      <c r="AC1123" s="288"/>
    </row>
    <row r="1124" customFormat="false" ht="12.75" hidden="false" customHeight="true" outlineLevel="0" collapsed="false">
      <c r="A1124" s="634"/>
      <c r="B1124" s="635"/>
      <c r="C1124" s="636"/>
      <c r="D1124" s="637"/>
      <c r="E1124" s="636"/>
      <c r="F1124" s="672"/>
      <c r="G1124" s="673"/>
      <c r="H1124" s="674"/>
      <c r="I1124" s="675" t="s">
        <v>55</v>
      </c>
      <c r="J1124" s="656" t="n">
        <f aca="false">SUM(J1119:J1123)</f>
        <v>2700</v>
      </c>
      <c r="K1124" s="656" t="n">
        <f aca="false">SUM(K1119:K1123)</f>
        <v>0</v>
      </c>
      <c r="L1124" s="656" t="n">
        <f aca="false">SUM(L1119:L1123)</f>
        <v>2700</v>
      </c>
      <c r="M1124" s="656" t="n">
        <f aca="false">SUM(M1119:M1123)</f>
        <v>726</v>
      </c>
      <c r="N1124" s="656"/>
      <c r="O1124" s="656"/>
      <c r="P1124" s="656"/>
      <c r="Q1124" s="656"/>
      <c r="R1124" s="656"/>
      <c r="S1124" s="656" t="n">
        <f aca="false">SUM(S1122)</f>
        <v>726</v>
      </c>
      <c r="T1124" s="656" t="n">
        <f aca="false">SUM(T1122)</f>
        <v>3426</v>
      </c>
      <c r="U1124" s="656"/>
      <c r="V1124" s="656"/>
      <c r="W1124" s="656"/>
      <c r="X1124" s="656"/>
      <c r="Y1124" s="656"/>
      <c r="Z1124" s="656"/>
      <c r="AA1124" s="656" t="n">
        <f aca="false">SUM(AA1122:AA1123)</f>
        <v>3426</v>
      </c>
      <c r="AB1124" s="656" t="n">
        <f aca="false">SUM(AB1122:AB1123)</f>
        <v>372</v>
      </c>
      <c r="AC1124" s="725" t="n">
        <f aca="false">AB1124/AA1124*100</f>
        <v>10.8581436077058</v>
      </c>
    </row>
    <row r="1125" customFormat="false" ht="12.75" hidden="false" customHeight="true" outlineLevel="0" collapsed="false">
      <c r="A1125" s="634"/>
      <c r="B1125" s="635"/>
      <c r="C1125" s="636"/>
      <c r="D1125" s="637"/>
      <c r="E1125" s="636"/>
      <c r="F1125" s="283"/>
      <c r="G1125" s="284"/>
      <c r="H1125" s="639"/>
      <c r="I1125" s="283"/>
      <c r="J1125" s="658"/>
      <c r="K1125" s="658"/>
      <c r="L1125" s="658"/>
      <c r="M1125" s="658"/>
      <c r="N1125" s="658"/>
      <c r="O1125" s="658"/>
      <c r="P1125" s="658"/>
      <c r="Q1125" s="658"/>
      <c r="R1125" s="658"/>
      <c r="S1125" s="658"/>
      <c r="T1125" s="658"/>
      <c r="U1125" s="658"/>
      <c r="V1125" s="658"/>
      <c r="W1125" s="658"/>
      <c r="X1125" s="658"/>
      <c r="Y1125" s="658"/>
      <c r="Z1125" s="658"/>
      <c r="AA1125" s="658"/>
      <c r="AB1125" s="658"/>
      <c r="AC1125" s="340"/>
    </row>
    <row r="1126" customFormat="false" ht="12.75" hidden="false" customHeight="true" outlineLevel="0" collapsed="false">
      <c r="A1126" s="634" t="n">
        <v>44</v>
      </c>
      <c r="B1126" s="635"/>
      <c r="C1126" s="636"/>
      <c r="D1126" s="637"/>
      <c r="E1126" s="636"/>
      <c r="F1126" s="283" t="s">
        <v>455</v>
      </c>
      <c r="G1126" s="284"/>
      <c r="H1126" s="639"/>
      <c r="I1126" s="640"/>
      <c r="J1126" s="652"/>
      <c r="K1126" s="652"/>
      <c r="L1126" s="652"/>
      <c r="M1126" s="652"/>
      <c r="N1126" s="652"/>
      <c r="O1126" s="652"/>
      <c r="P1126" s="652"/>
      <c r="Q1126" s="652"/>
      <c r="R1126" s="652"/>
      <c r="S1126" s="652"/>
      <c r="T1126" s="652"/>
      <c r="U1126" s="652"/>
      <c r="V1126" s="652"/>
      <c r="W1126" s="652"/>
      <c r="X1126" s="652"/>
      <c r="Y1126" s="652"/>
      <c r="Z1126" s="652"/>
      <c r="AA1126" s="652"/>
      <c r="AB1126" s="652"/>
      <c r="AC1126" s="654"/>
    </row>
    <row r="1127" customFormat="false" ht="12.75" hidden="false" customHeight="true" outlineLevel="0" collapsed="false">
      <c r="A1127" s="634"/>
      <c r="B1127" s="635"/>
      <c r="C1127" s="636" t="n">
        <v>1</v>
      </c>
      <c r="D1127" s="637"/>
      <c r="E1127" s="636"/>
      <c r="F1127" s="283"/>
      <c r="G1127" s="284"/>
      <c r="H1127" s="639" t="s">
        <v>291</v>
      </c>
      <c r="I1127" s="700"/>
      <c r="J1127" s="665"/>
      <c r="K1127" s="665"/>
      <c r="L1127" s="665"/>
      <c r="M1127" s="665"/>
      <c r="N1127" s="665"/>
      <c r="O1127" s="665"/>
      <c r="P1127" s="665"/>
      <c r="Q1127" s="665"/>
      <c r="R1127" s="665"/>
      <c r="S1127" s="665"/>
      <c r="T1127" s="665"/>
      <c r="U1127" s="665"/>
      <c r="V1127" s="665"/>
      <c r="W1127" s="665"/>
      <c r="X1127" s="665"/>
      <c r="Y1127" s="665"/>
      <c r="Z1127" s="665"/>
      <c r="AA1127" s="665"/>
      <c r="AB1127" s="665"/>
      <c r="AC1127" s="551"/>
    </row>
    <row r="1128" customFormat="false" ht="12.75" hidden="false" customHeight="true" outlineLevel="0" collapsed="false">
      <c r="A1128" s="634"/>
      <c r="B1128" s="635"/>
      <c r="C1128" s="636"/>
      <c r="D1128" s="637" t="n">
        <v>3</v>
      </c>
      <c r="E1128" s="636" t="s">
        <v>34</v>
      </c>
      <c r="F1128" s="283"/>
      <c r="G1128" s="284"/>
      <c r="H1128" s="639"/>
      <c r="I1128" s="640" t="s">
        <v>294</v>
      </c>
      <c r="J1128" s="665" t="n">
        <v>200</v>
      </c>
      <c r="K1128" s="665"/>
      <c r="L1128" s="549" t="n">
        <f aca="false">SUM(J1128:K1128)</f>
        <v>200</v>
      </c>
      <c r="M1128" s="549" t="n">
        <v>200</v>
      </c>
      <c r="N1128" s="549"/>
      <c r="O1128" s="549"/>
      <c r="P1128" s="549"/>
      <c r="Q1128" s="549"/>
      <c r="R1128" s="549"/>
      <c r="S1128" s="549" t="n">
        <f aca="false">SUM(M1128:R1128)</f>
        <v>200</v>
      </c>
      <c r="T1128" s="549" t="n">
        <f aca="false">S1128+L1128</f>
        <v>400</v>
      </c>
      <c r="U1128" s="549"/>
      <c r="V1128" s="549"/>
      <c r="W1128" s="549"/>
      <c r="X1128" s="549"/>
      <c r="Y1128" s="549"/>
      <c r="Z1128" s="549" t="n">
        <f aca="false">SUM(U1128:Y1128)</f>
        <v>0</v>
      </c>
      <c r="AA1128" s="549" t="n">
        <f aca="false">Z1128+T1128</f>
        <v>400</v>
      </c>
      <c r="AB1128" s="549"/>
      <c r="AC1128" s="551"/>
    </row>
    <row r="1129" customFormat="false" ht="12.75" hidden="false" customHeight="true" outlineLevel="0" collapsed="false">
      <c r="A1129" s="634"/>
      <c r="B1129" s="635"/>
      <c r="C1129" s="636"/>
      <c r="D1129" s="637"/>
      <c r="E1129" s="636"/>
      <c r="F1129" s="283"/>
      <c r="G1129" s="284"/>
      <c r="H1129" s="639"/>
      <c r="I1129" s="640"/>
      <c r="J1129" s="652"/>
      <c r="K1129" s="652"/>
      <c r="L1129" s="652"/>
      <c r="M1129" s="652"/>
      <c r="N1129" s="652"/>
      <c r="O1129" s="652"/>
      <c r="P1129" s="652"/>
      <c r="Q1129" s="652"/>
      <c r="R1129" s="652"/>
      <c r="S1129" s="287"/>
      <c r="T1129" s="658"/>
      <c r="U1129" s="658"/>
      <c r="V1129" s="658"/>
      <c r="W1129" s="658"/>
      <c r="X1129" s="658"/>
      <c r="Y1129" s="658"/>
      <c r="Z1129" s="658"/>
      <c r="AA1129" s="658"/>
      <c r="AB1129" s="658"/>
      <c r="AC1129" s="340"/>
    </row>
    <row r="1130" customFormat="false" ht="12.75" hidden="false" customHeight="true" outlineLevel="0" collapsed="false">
      <c r="A1130" s="634"/>
      <c r="B1130" s="635"/>
      <c r="C1130" s="636"/>
      <c r="D1130" s="637"/>
      <c r="E1130" s="636"/>
      <c r="F1130" s="672"/>
      <c r="G1130" s="673"/>
      <c r="H1130" s="674"/>
      <c r="I1130" s="675" t="s">
        <v>55</v>
      </c>
      <c r="J1130" s="656" t="n">
        <f aca="false">SUM(J1125:J1129)</f>
        <v>200</v>
      </c>
      <c r="K1130" s="656" t="n">
        <f aca="false">SUM(K1125:K1129)</f>
        <v>0</v>
      </c>
      <c r="L1130" s="656" t="n">
        <f aca="false">SUM(L1125:L1129)</f>
        <v>200</v>
      </c>
      <c r="M1130" s="656" t="n">
        <f aca="false">SUM(M1125:M1129)</f>
        <v>200</v>
      </c>
      <c r="N1130" s="656"/>
      <c r="O1130" s="656"/>
      <c r="P1130" s="656"/>
      <c r="Q1130" s="656"/>
      <c r="R1130" s="656"/>
      <c r="S1130" s="656" t="n">
        <f aca="false">SUM(S1128)</f>
        <v>200</v>
      </c>
      <c r="T1130" s="656" t="n">
        <f aca="false">SUM(T1128)</f>
        <v>400</v>
      </c>
      <c r="U1130" s="656"/>
      <c r="V1130" s="656"/>
      <c r="W1130" s="656"/>
      <c r="X1130" s="656"/>
      <c r="Y1130" s="656"/>
      <c r="Z1130" s="656"/>
      <c r="AA1130" s="656" t="n">
        <f aca="false">SUM(AA1128:AA1129)</f>
        <v>400</v>
      </c>
      <c r="AB1130" s="656"/>
      <c r="AC1130" s="725"/>
    </row>
    <row r="1131" customFormat="false" ht="15" hidden="false" customHeight="false" outlineLevel="0" collapsed="false">
      <c r="A1131" s="634"/>
      <c r="B1131" s="635"/>
      <c r="C1131" s="636"/>
      <c r="D1131" s="637"/>
      <c r="E1131" s="636"/>
      <c r="F1131" s="283"/>
      <c r="G1131" s="284"/>
      <c r="H1131" s="639"/>
      <c r="I1131" s="283"/>
      <c r="J1131" s="658"/>
      <c r="K1131" s="658"/>
      <c r="L1131" s="658"/>
      <c r="M1131" s="658"/>
      <c r="N1131" s="658"/>
      <c r="O1131" s="658"/>
      <c r="P1131" s="658"/>
      <c r="Q1131" s="658"/>
      <c r="R1131" s="658"/>
      <c r="S1131" s="658"/>
      <c r="T1131" s="658"/>
      <c r="U1131" s="658"/>
      <c r="V1131" s="658"/>
      <c r="W1131" s="658"/>
      <c r="X1131" s="658"/>
      <c r="Y1131" s="658"/>
      <c r="Z1131" s="658"/>
      <c r="AA1131" s="658"/>
      <c r="AB1131" s="658"/>
      <c r="AC1131" s="340"/>
    </row>
    <row r="1132" customFormat="false" ht="15" hidden="false" customHeight="false" outlineLevel="0" collapsed="false">
      <c r="A1132" s="634" t="n">
        <v>45</v>
      </c>
      <c r="B1132" s="635"/>
      <c r="C1132" s="636"/>
      <c r="D1132" s="637"/>
      <c r="E1132" s="636"/>
      <c r="F1132" s="283" t="s">
        <v>456</v>
      </c>
      <c r="G1132" s="284"/>
      <c r="H1132" s="639"/>
      <c r="I1132" s="640"/>
      <c r="J1132" s="652"/>
      <c r="K1132" s="652"/>
      <c r="L1132" s="652"/>
      <c r="M1132" s="652"/>
      <c r="N1132" s="652"/>
      <c r="O1132" s="652"/>
      <c r="P1132" s="652"/>
      <c r="Q1132" s="652"/>
      <c r="R1132" s="652"/>
      <c r="S1132" s="652"/>
      <c r="T1132" s="652"/>
      <c r="U1132" s="652"/>
      <c r="V1132" s="652"/>
      <c r="W1132" s="652"/>
      <c r="X1132" s="652"/>
      <c r="Y1132" s="652"/>
      <c r="Z1132" s="652"/>
      <c r="AA1132" s="652"/>
      <c r="AB1132" s="652"/>
      <c r="AC1132" s="654"/>
    </row>
    <row r="1133" customFormat="false" ht="15" hidden="false" customHeight="false" outlineLevel="0" collapsed="false">
      <c r="A1133" s="634"/>
      <c r="B1133" s="635"/>
      <c r="C1133" s="636" t="n">
        <v>1</v>
      </c>
      <c r="D1133" s="637"/>
      <c r="E1133" s="636"/>
      <c r="F1133" s="283"/>
      <c r="G1133" s="284"/>
      <c r="H1133" s="639" t="s">
        <v>291</v>
      </c>
      <c r="I1133" s="700"/>
      <c r="J1133" s="665"/>
      <c r="K1133" s="665"/>
      <c r="L1133" s="665"/>
      <c r="M1133" s="665"/>
      <c r="N1133" s="665"/>
      <c r="O1133" s="665"/>
      <c r="P1133" s="665"/>
      <c r="Q1133" s="665"/>
      <c r="R1133" s="665"/>
      <c r="S1133" s="665"/>
      <c r="T1133" s="665"/>
      <c r="U1133" s="665"/>
      <c r="V1133" s="665"/>
      <c r="W1133" s="665"/>
      <c r="X1133" s="665"/>
      <c r="Y1133" s="665"/>
      <c r="Z1133" s="665"/>
      <c r="AA1133" s="665"/>
      <c r="AB1133" s="665"/>
      <c r="AC1133" s="551"/>
    </row>
    <row r="1134" customFormat="false" ht="15" hidden="false" customHeight="false" outlineLevel="0" collapsed="false">
      <c r="A1134" s="634"/>
      <c r="B1134" s="635"/>
      <c r="C1134" s="636"/>
      <c r="D1134" s="637" t="n">
        <v>3</v>
      </c>
      <c r="E1134" s="636" t="s">
        <v>34</v>
      </c>
      <c r="F1134" s="283"/>
      <c r="G1134" s="284"/>
      <c r="H1134" s="639"/>
      <c r="I1134" s="640" t="s">
        <v>294</v>
      </c>
      <c r="J1134" s="665" t="n">
        <v>450</v>
      </c>
      <c r="K1134" s="665"/>
      <c r="L1134" s="549" t="n">
        <f aca="false">SUM(J1134:K1134)</f>
        <v>450</v>
      </c>
      <c r="M1134" s="549"/>
      <c r="N1134" s="549"/>
      <c r="O1134" s="549" t="n">
        <v>-450</v>
      </c>
      <c r="P1134" s="549"/>
      <c r="Q1134" s="549"/>
      <c r="R1134" s="549"/>
      <c r="S1134" s="549" t="n">
        <f aca="false">SUM(M1134:R1134)</f>
        <v>-450</v>
      </c>
      <c r="T1134" s="549" t="n">
        <f aca="false">S1134+L1134</f>
        <v>0</v>
      </c>
      <c r="U1134" s="549"/>
      <c r="V1134" s="549"/>
      <c r="W1134" s="549"/>
      <c r="X1134" s="549"/>
      <c r="Y1134" s="549"/>
      <c r="Z1134" s="549" t="n">
        <f aca="false">SUM(U1134:Y1134)</f>
        <v>0</v>
      </c>
      <c r="AA1134" s="549" t="n">
        <f aca="false">Z1134+T1134</f>
        <v>0</v>
      </c>
      <c r="AB1134" s="549"/>
      <c r="AC1134" s="551"/>
    </row>
    <row r="1135" customFormat="false" ht="15" hidden="false" customHeight="false" outlineLevel="0" collapsed="false">
      <c r="A1135" s="634"/>
      <c r="B1135" s="635"/>
      <c r="C1135" s="636"/>
      <c r="D1135" s="637" t="n">
        <v>5</v>
      </c>
      <c r="E1135" s="636" t="s">
        <v>34</v>
      </c>
      <c r="F1135" s="283"/>
      <c r="G1135" s="284"/>
      <c r="H1135" s="639"/>
      <c r="I1135" s="700" t="s">
        <v>300</v>
      </c>
      <c r="J1135" s="665"/>
      <c r="K1135" s="665"/>
      <c r="L1135" s="549"/>
      <c r="M1135" s="549"/>
      <c r="N1135" s="549"/>
      <c r="O1135" s="549" t="n">
        <v>450</v>
      </c>
      <c r="P1135" s="549"/>
      <c r="Q1135" s="549"/>
      <c r="R1135" s="549"/>
      <c r="S1135" s="549" t="n">
        <f aca="false">SUM(M1135:R1135)</f>
        <v>450</v>
      </c>
      <c r="T1135" s="549" t="n">
        <f aca="false">S1135+L1135</f>
        <v>450</v>
      </c>
      <c r="U1135" s="549"/>
      <c r="V1135" s="549"/>
      <c r="W1135" s="549"/>
      <c r="X1135" s="549"/>
      <c r="Y1135" s="549"/>
      <c r="Z1135" s="549" t="n">
        <f aca="false">SUM(U1135:Y1135)</f>
        <v>0</v>
      </c>
      <c r="AA1135" s="549" t="n">
        <f aca="false">Z1135+T1135</f>
        <v>450</v>
      </c>
      <c r="AB1135" s="549" t="n">
        <v>450</v>
      </c>
      <c r="AC1135" s="551" t="n">
        <f aca="false">AB1135/AA1135*100</f>
        <v>100</v>
      </c>
    </row>
    <row r="1136" customFormat="false" ht="15" hidden="false" customHeight="false" outlineLevel="0" collapsed="false">
      <c r="A1136" s="634"/>
      <c r="B1136" s="635"/>
      <c r="C1136" s="636"/>
      <c r="D1136" s="637"/>
      <c r="E1136" s="636"/>
      <c r="F1136" s="283"/>
      <c r="G1136" s="284"/>
      <c r="H1136" s="639"/>
      <c r="I1136" s="640"/>
      <c r="J1136" s="665"/>
      <c r="K1136" s="665"/>
      <c r="L1136" s="549"/>
      <c r="M1136" s="549"/>
      <c r="N1136" s="549"/>
      <c r="O1136" s="549"/>
      <c r="P1136" s="549"/>
      <c r="Q1136" s="549"/>
      <c r="R1136" s="549"/>
      <c r="S1136" s="287"/>
      <c r="T1136" s="658"/>
      <c r="U1136" s="658"/>
      <c r="V1136" s="658"/>
      <c r="W1136" s="658"/>
      <c r="X1136" s="658"/>
      <c r="Y1136" s="658"/>
      <c r="Z1136" s="658"/>
      <c r="AA1136" s="658"/>
      <c r="AB1136" s="658"/>
      <c r="AC1136" s="288"/>
    </row>
    <row r="1137" customFormat="false" ht="15" hidden="false" customHeight="false" outlineLevel="0" collapsed="false">
      <c r="A1137" s="634"/>
      <c r="B1137" s="635"/>
      <c r="C1137" s="636"/>
      <c r="D1137" s="637"/>
      <c r="E1137" s="636"/>
      <c r="F1137" s="672"/>
      <c r="G1137" s="673"/>
      <c r="H1137" s="674"/>
      <c r="I1137" s="675" t="s">
        <v>55</v>
      </c>
      <c r="J1137" s="656" t="n">
        <f aca="false">SUM(J1133:J1134)</f>
        <v>450</v>
      </c>
      <c r="K1137" s="656" t="n">
        <f aca="false">SUM(K1133:K1134)</f>
        <v>0</v>
      </c>
      <c r="L1137" s="656" t="n">
        <f aca="false">SUM(L1133:L1134)</f>
        <v>450</v>
      </c>
      <c r="M1137" s="656"/>
      <c r="N1137" s="656"/>
      <c r="O1137" s="656"/>
      <c r="P1137" s="656"/>
      <c r="Q1137" s="656"/>
      <c r="R1137" s="656"/>
      <c r="S1137" s="656" t="n">
        <f aca="false">SUM(S1134:S1136)</f>
        <v>0</v>
      </c>
      <c r="T1137" s="656" t="n">
        <f aca="false">SUM(T1134:T1136)</f>
        <v>450</v>
      </c>
      <c r="U1137" s="656"/>
      <c r="V1137" s="656"/>
      <c r="W1137" s="656"/>
      <c r="X1137" s="656"/>
      <c r="Y1137" s="656"/>
      <c r="Z1137" s="656"/>
      <c r="AA1137" s="656" t="n">
        <f aca="false">SUM(AA1134:AA1136)</f>
        <v>450</v>
      </c>
      <c r="AB1137" s="656" t="n">
        <f aca="false">SUM(AB1134:AB1136)</f>
        <v>450</v>
      </c>
      <c r="AC1137" s="725" t="n">
        <f aca="false">AB1137/AA1137*100</f>
        <v>100</v>
      </c>
    </row>
    <row r="1138" customFormat="false" ht="12.75" hidden="false" customHeight="true" outlineLevel="0" collapsed="false">
      <c r="A1138" s="634"/>
      <c r="B1138" s="635"/>
      <c r="C1138" s="636"/>
      <c r="D1138" s="637"/>
      <c r="E1138" s="636"/>
      <c r="F1138" s="283"/>
      <c r="G1138" s="284"/>
      <c r="H1138" s="639"/>
      <c r="I1138" s="283"/>
      <c r="J1138" s="658"/>
      <c r="K1138" s="658"/>
      <c r="L1138" s="658"/>
      <c r="M1138" s="658"/>
      <c r="N1138" s="658"/>
      <c r="O1138" s="658"/>
      <c r="P1138" s="658"/>
      <c r="Q1138" s="658"/>
      <c r="R1138" s="658"/>
      <c r="S1138" s="658"/>
      <c r="T1138" s="658"/>
      <c r="U1138" s="658"/>
      <c r="V1138" s="658"/>
      <c r="W1138" s="658"/>
      <c r="X1138" s="658"/>
      <c r="Y1138" s="658"/>
      <c r="Z1138" s="658"/>
      <c r="AA1138" s="658"/>
      <c r="AB1138" s="658"/>
      <c r="AC1138" s="340"/>
    </row>
    <row r="1139" customFormat="false" ht="30.75" hidden="false" customHeight="true" outlineLevel="0" collapsed="false">
      <c r="A1139" s="634" t="n">
        <v>46</v>
      </c>
      <c r="B1139" s="635"/>
      <c r="C1139" s="636"/>
      <c r="D1139" s="637"/>
      <c r="E1139" s="636"/>
      <c r="F1139" s="759" t="s">
        <v>457</v>
      </c>
      <c r="G1139" s="759"/>
      <c r="H1139" s="759"/>
      <c r="I1139" s="759"/>
      <c r="J1139" s="658"/>
      <c r="K1139" s="658"/>
      <c r="L1139" s="658"/>
      <c r="M1139" s="658"/>
      <c r="N1139" s="658"/>
      <c r="O1139" s="658"/>
      <c r="P1139" s="658"/>
      <c r="Q1139" s="658"/>
      <c r="R1139" s="658"/>
      <c r="S1139" s="658"/>
      <c r="T1139" s="658"/>
      <c r="U1139" s="658"/>
      <c r="V1139" s="658"/>
      <c r="W1139" s="658"/>
      <c r="X1139" s="658"/>
      <c r="Y1139" s="658"/>
      <c r="Z1139" s="658"/>
      <c r="AA1139" s="658"/>
      <c r="AB1139" s="658"/>
      <c r="AC1139" s="340"/>
    </row>
    <row r="1140" customFormat="false" ht="12.75" hidden="false" customHeight="true" outlineLevel="0" collapsed="false">
      <c r="A1140" s="634"/>
      <c r="B1140" s="635"/>
      <c r="C1140" s="636" t="n">
        <v>1</v>
      </c>
      <c r="D1140" s="637"/>
      <c r="E1140" s="636"/>
      <c r="F1140" s="283"/>
      <c r="G1140" s="284"/>
      <c r="H1140" s="639" t="s">
        <v>291</v>
      </c>
      <c r="I1140" s="700"/>
      <c r="J1140" s="652"/>
      <c r="K1140" s="665"/>
      <c r="L1140" s="665"/>
      <c r="M1140" s="665"/>
      <c r="N1140" s="665"/>
      <c r="O1140" s="665"/>
      <c r="P1140" s="665"/>
      <c r="Q1140" s="665"/>
      <c r="R1140" s="665"/>
      <c r="S1140" s="665"/>
      <c r="T1140" s="665"/>
      <c r="U1140" s="665"/>
      <c r="V1140" s="665"/>
      <c r="W1140" s="665"/>
      <c r="X1140" s="665"/>
      <c r="Y1140" s="665"/>
      <c r="Z1140" s="665"/>
      <c r="AA1140" s="665"/>
      <c r="AB1140" s="665"/>
      <c r="AC1140" s="551"/>
    </row>
    <row r="1141" customFormat="false" ht="12.75" hidden="false" customHeight="true" outlineLevel="0" collapsed="false">
      <c r="A1141" s="634"/>
      <c r="B1141" s="635"/>
      <c r="C1141" s="636"/>
      <c r="D1141" s="637" t="n">
        <v>5</v>
      </c>
      <c r="E1141" s="636" t="s">
        <v>34</v>
      </c>
      <c r="F1141" s="283"/>
      <c r="G1141" s="284"/>
      <c r="H1141" s="639"/>
      <c r="I1141" s="700" t="s">
        <v>300</v>
      </c>
      <c r="J1141" s="665" t="n">
        <v>500</v>
      </c>
      <c r="K1141" s="665"/>
      <c r="L1141" s="549" t="n">
        <f aca="false">SUM(J1141:K1141)</f>
        <v>500</v>
      </c>
      <c r="M1141" s="549"/>
      <c r="N1141" s="549"/>
      <c r="O1141" s="549"/>
      <c r="P1141" s="549"/>
      <c r="Q1141" s="549"/>
      <c r="R1141" s="549"/>
      <c r="S1141" s="549"/>
      <c r="T1141" s="549" t="n">
        <f aca="false">S1141+L1141</f>
        <v>500</v>
      </c>
      <c r="U1141" s="549"/>
      <c r="V1141" s="549"/>
      <c r="W1141" s="549"/>
      <c r="X1141" s="549"/>
      <c r="Y1141" s="549"/>
      <c r="Z1141" s="549" t="n">
        <f aca="false">SUM(U1141:Y1141)</f>
        <v>0</v>
      </c>
      <c r="AA1141" s="549" t="n">
        <f aca="false">Z1141+T1141</f>
        <v>500</v>
      </c>
      <c r="AB1141" s="549" t="n">
        <v>500</v>
      </c>
      <c r="AC1141" s="551" t="n">
        <f aca="false">AB1141/AA1141*100</f>
        <v>100</v>
      </c>
    </row>
    <row r="1142" customFormat="false" ht="12.75" hidden="false" customHeight="true" outlineLevel="0" collapsed="false">
      <c r="A1142" s="634"/>
      <c r="B1142" s="635"/>
      <c r="C1142" s="636"/>
      <c r="D1142" s="637"/>
      <c r="E1142" s="636"/>
      <c r="F1142" s="753"/>
      <c r="G1142" s="754"/>
      <c r="H1142" s="755"/>
      <c r="I1142" s="760"/>
      <c r="J1142" s="761"/>
      <c r="K1142" s="665"/>
      <c r="L1142" s="549"/>
      <c r="M1142" s="549"/>
      <c r="N1142" s="549"/>
      <c r="O1142" s="549"/>
      <c r="P1142" s="549"/>
      <c r="Q1142" s="549"/>
      <c r="R1142" s="549"/>
      <c r="S1142" s="287"/>
      <c r="T1142" s="658"/>
      <c r="U1142" s="658"/>
      <c r="V1142" s="658"/>
      <c r="W1142" s="658"/>
      <c r="X1142" s="658"/>
      <c r="Y1142" s="658"/>
      <c r="Z1142" s="658"/>
      <c r="AA1142" s="658"/>
      <c r="AB1142" s="658"/>
      <c r="AC1142" s="288"/>
    </row>
    <row r="1143" customFormat="false" ht="13.5" hidden="false" customHeight="true" outlineLevel="0" collapsed="false">
      <c r="A1143" s="634"/>
      <c r="B1143" s="635"/>
      <c r="C1143" s="636"/>
      <c r="D1143" s="637"/>
      <c r="E1143" s="636"/>
      <c r="F1143" s="672"/>
      <c r="G1143" s="673"/>
      <c r="H1143" s="674"/>
      <c r="I1143" s="675" t="s">
        <v>55</v>
      </c>
      <c r="J1143" s="656" t="n">
        <f aca="false">SUM(J1141:J1142)</f>
        <v>500</v>
      </c>
      <c r="K1143" s="656"/>
      <c r="L1143" s="656" t="n">
        <f aca="false">SUM(L1141:L1142)</f>
        <v>500</v>
      </c>
      <c r="M1143" s="656"/>
      <c r="N1143" s="656"/>
      <c r="O1143" s="656"/>
      <c r="P1143" s="656"/>
      <c r="Q1143" s="656"/>
      <c r="R1143" s="656"/>
      <c r="S1143" s="656"/>
      <c r="T1143" s="656" t="n">
        <f aca="false">SUM(T1140:T1142)</f>
        <v>500</v>
      </c>
      <c r="U1143" s="656"/>
      <c r="V1143" s="656"/>
      <c r="W1143" s="656"/>
      <c r="X1143" s="656"/>
      <c r="Y1143" s="656"/>
      <c r="Z1143" s="656"/>
      <c r="AA1143" s="656" t="n">
        <f aca="false">SUM(AA1141:AA1142)</f>
        <v>500</v>
      </c>
      <c r="AB1143" s="656" t="n">
        <f aca="false">SUM(AB1141:AB1142)</f>
        <v>500</v>
      </c>
      <c r="AC1143" s="725" t="n">
        <f aca="false">AB1143/AA1143*100</f>
        <v>100</v>
      </c>
    </row>
    <row r="1144" customFormat="false" ht="12.75" hidden="false" customHeight="true" outlineLevel="0" collapsed="false">
      <c r="A1144" s="634"/>
      <c r="B1144" s="635"/>
      <c r="C1144" s="636"/>
      <c r="D1144" s="637"/>
      <c r="E1144" s="636"/>
      <c r="F1144" s="283"/>
      <c r="G1144" s="284"/>
      <c r="H1144" s="639"/>
      <c r="I1144" s="283"/>
      <c r="J1144" s="658"/>
      <c r="K1144" s="658"/>
      <c r="L1144" s="658"/>
      <c r="M1144" s="658"/>
      <c r="N1144" s="658"/>
      <c r="O1144" s="658"/>
      <c r="P1144" s="658"/>
      <c r="Q1144" s="658"/>
      <c r="R1144" s="658"/>
      <c r="S1144" s="658"/>
      <c r="T1144" s="658"/>
      <c r="U1144" s="658"/>
      <c r="V1144" s="658"/>
      <c r="W1144" s="658"/>
      <c r="X1144" s="658"/>
      <c r="Y1144" s="658"/>
      <c r="Z1144" s="658"/>
      <c r="AA1144" s="658"/>
      <c r="AB1144" s="658"/>
      <c r="AC1144" s="340"/>
    </row>
    <row r="1145" customFormat="false" ht="12.75" hidden="false" customHeight="true" outlineLevel="0" collapsed="false">
      <c r="A1145" s="634" t="n">
        <v>47</v>
      </c>
      <c r="B1145" s="635"/>
      <c r="C1145" s="636"/>
      <c r="D1145" s="637"/>
      <c r="E1145" s="636"/>
      <c r="F1145" s="759" t="s">
        <v>458</v>
      </c>
      <c r="G1145" s="759"/>
      <c r="H1145" s="759"/>
      <c r="I1145" s="759"/>
      <c r="J1145" s="652"/>
      <c r="K1145" s="652"/>
      <c r="L1145" s="652"/>
      <c r="M1145" s="652"/>
      <c r="N1145" s="652"/>
      <c r="O1145" s="652"/>
      <c r="P1145" s="652"/>
      <c r="Q1145" s="652"/>
      <c r="R1145" s="652"/>
      <c r="S1145" s="652"/>
      <c r="T1145" s="652"/>
      <c r="U1145" s="652"/>
      <c r="V1145" s="652"/>
      <c r="W1145" s="652"/>
      <c r="X1145" s="652"/>
      <c r="Y1145" s="652"/>
      <c r="Z1145" s="652"/>
      <c r="AA1145" s="652"/>
      <c r="AB1145" s="652"/>
      <c r="AC1145" s="654"/>
    </row>
    <row r="1146" customFormat="false" ht="12.75" hidden="false" customHeight="true" outlineLevel="0" collapsed="false">
      <c r="A1146" s="634"/>
      <c r="B1146" s="635"/>
      <c r="C1146" s="636" t="n">
        <v>1</v>
      </c>
      <c r="D1146" s="637"/>
      <c r="E1146" s="636"/>
      <c r="F1146" s="283"/>
      <c r="G1146" s="284"/>
      <c r="H1146" s="639" t="s">
        <v>291</v>
      </c>
      <c r="I1146" s="700"/>
      <c r="J1146" s="652"/>
      <c r="K1146" s="665"/>
      <c r="L1146" s="665"/>
      <c r="M1146" s="665"/>
      <c r="N1146" s="665"/>
      <c r="O1146" s="665"/>
      <c r="P1146" s="665"/>
      <c r="Q1146" s="665"/>
      <c r="R1146" s="665"/>
      <c r="S1146" s="665"/>
      <c r="T1146" s="665"/>
      <c r="U1146" s="665"/>
      <c r="V1146" s="665"/>
      <c r="W1146" s="665"/>
      <c r="X1146" s="665"/>
      <c r="Y1146" s="665"/>
      <c r="Z1146" s="665"/>
      <c r="AA1146" s="665"/>
      <c r="AB1146" s="665"/>
      <c r="AC1146" s="551"/>
    </row>
    <row r="1147" customFormat="false" ht="12.75" hidden="false" customHeight="true" outlineLevel="0" collapsed="false">
      <c r="A1147" s="634"/>
      <c r="B1147" s="635"/>
      <c r="C1147" s="636"/>
      <c r="D1147" s="637" t="n">
        <v>5</v>
      </c>
      <c r="E1147" s="636" t="s">
        <v>34</v>
      </c>
      <c r="F1147" s="283"/>
      <c r="G1147" s="284"/>
      <c r="H1147" s="639"/>
      <c r="I1147" s="700" t="s">
        <v>300</v>
      </c>
      <c r="J1147" s="665" t="n">
        <v>500</v>
      </c>
      <c r="K1147" s="665"/>
      <c r="L1147" s="549" t="n">
        <f aca="false">SUM(J1147:K1147)</f>
        <v>500</v>
      </c>
      <c r="M1147" s="549"/>
      <c r="N1147" s="549"/>
      <c r="O1147" s="549"/>
      <c r="P1147" s="549"/>
      <c r="Q1147" s="549"/>
      <c r="R1147" s="549"/>
      <c r="S1147" s="549"/>
      <c r="T1147" s="549" t="n">
        <f aca="false">S1147+L1147</f>
        <v>500</v>
      </c>
      <c r="U1147" s="549"/>
      <c r="V1147" s="549"/>
      <c r="W1147" s="549"/>
      <c r="X1147" s="549"/>
      <c r="Y1147" s="549"/>
      <c r="Z1147" s="549" t="n">
        <f aca="false">SUM(U1147:Y1147)</f>
        <v>0</v>
      </c>
      <c r="AA1147" s="549" t="n">
        <f aca="false">Z1147+T1147</f>
        <v>500</v>
      </c>
      <c r="AB1147" s="549" t="n">
        <v>500</v>
      </c>
      <c r="AC1147" s="551" t="n">
        <f aca="false">AB1147/AA1147*100</f>
        <v>100</v>
      </c>
    </row>
    <row r="1148" customFormat="false" ht="12.75" hidden="false" customHeight="true" outlineLevel="0" collapsed="false">
      <c r="A1148" s="634"/>
      <c r="B1148" s="635"/>
      <c r="C1148" s="636"/>
      <c r="D1148" s="637"/>
      <c r="E1148" s="636"/>
      <c r="F1148" s="753"/>
      <c r="G1148" s="754"/>
      <c r="H1148" s="755"/>
      <c r="I1148" s="760"/>
      <c r="J1148" s="761"/>
      <c r="K1148" s="665"/>
      <c r="L1148" s="549"/>
      <c r="M1148" s="549"/>
      <c r="N1148" s="549"/>
      <c r="O1148" s="549"/>
      <c r="P1148" s="549"/>
      <c r="Q1148" s="549"/>
      <c r="R1148" s="549"/>
      <c r="S1148" s="287"/>
      <c r="T1148" s="658"/>
      <c r="U1148" s="658"/>
      <c r="V1148" s="658"/>
      <c r="W1148" s="658"/>
      <c r="X1148" s="658"/>
      <c r="Y1148" s="658"/>
      <c r="Z1148" s="658"/>
      <c r="AA1148" s="658"/>
      <c r="AB1148" s="658"/>
      <c r="AC1148" s="288"/>
    </row>
    <row r="1149" customFormat="false" ht="13.5" hidden="false" customHeight="true" outlineLevel="0" collapsed="false">
      <c r="A1149" s="634"/>
      <c r="B1149" s="635"/>
      <c r="C1149" s="636"/>
      <c r="D1149" s="637"/>
      <c r="E1149" s="636"/>
      <c r="F1149" s="672"/>
      <c r="G1149" s="673"/>
      <c r="H1149" s="674"/>
      <c r="I1149" s="675" t="s">
        <v>55</v>
      </c>
      <c r="J1149" s="656" t="n">
        <f aca="false">SUM(J1147:J1148)</f>
        <v>500</v>
      </c>
      <c r="K1149" s="656"/>
      <c r="L1149" s="656" t="n">
        <f aca="false">SUM(L1147:L1148)</f>
        <v>500</v>
      </c>
      <c r="M1149" s="656"/>
      <c r="N1149" s="656"/>
      <c r="O1149" s="656"/>
      <c r="P1149" s="656"/>
      <c r="Q1149" s="656"/>
      <c r="R1149" s="656"/>
      <c r="S1149" s="656"/>
      <c r="T1149" s="656" t="n">
        <f aca="false">SUM(T1146:T1148)</f>
        <v>500</v>
      </c>
      <c r="U1149" s="656"/>
      <c r="V1149" s="656"/>
      <c r="W1149" s="656"/>
      <c r="X1149" s="656"/>
      <c r="Y1149" s="656"/>
      <c r="Z1149" s="656"/>
      <c r="AA1149" s="656" t="n">
        <f aca="false">SUM(AA1147:AA1148)</f>
        <v>500</v>
      </c>
      <c r="AB1149" s="656" t="n">
        <f aca="false">SUM(AB1147:AB1148)</f>
        <v>500</v>
      </c>
      <c r="AC1149" s="725" t="n">
        <f aca="false">AB1149/AA1149*100</f>
        <v>100</v>
      </c>
    </row>
    <row r="1150" customFormat="false" ht="12.75" hidden="false" customHeight="true" outlineLevel="0" collapsed="false">
      <c r="A1150" s="634"/>
      <c r="B1150" s="635"/>
      <c r="C1150" s="636"/>
      <c r="D1150" s="637"/>
      <c r="E1150" s="636"/>
      <c r="F1150" s="283"/>
      <c r="G1150" s="284"/>
      <c r="H1150" s="639"/>
      <c r="I1150" s="283"/>
      <c r="J1150" s="658"/>
      <c r="K1150" s="658"/>
      <c r="L1150" s="658"/>
      <c r="M1150" s="658"/>
      <c r="N1150" s="658"/>
      <c r="O1150" s="658"/>
      <c r="P1150" s="658"/>
      <c r="Q1150" s="658"/>
      <c r="R1150" s="658"/>
      <c r="S1150" s="658"/>
      <c r="T1150" s="658"/>
      <c r="U1150" s="658"/>
      <c r="V1150" s="658"/>
      <c r="W1150" s="658"/>
      <c r="X1150" s="658"/>
      <c r="Y1150" s="658"/>
      <c r="Z1150" s="658"/>
      <c r="AA1150" s="658"/>
      <c r="AB1150" s="658"/>
      <c r="AC1150" s="340"/>
    </row>
    <row r="1151" customFormat="false" ht="12.75" hidden="false" customHeight="true" outlineLevel="0" collapsed="false">
      <c r="A1151" s="634" t="n">
        <v>48</v>
      </c>
      <c r="B1151" s="635"/>
      <c r="C1151" s="636"/>
      <c r="D1151" s="637"/>
      <c r="E1151" s="636"/>
      <c r="F1151" s="759" t="s">
        <v>459</v>
      </c>
      <c r="G1151" s="759"/>
      <c r="H1151" s="759"/>
      <c r="I1151" s="759"/>
      <c r="J1151" s="652"/>
      <c r="K1151" s="652"/>
      <c r="L1151" s="652"/>
      <c r="M1151" s="652"/>
      <c r="N1151" s="652"/>
      <c r="O1151" s="652"/>
      <c r="P1151" s="652"/>
      <c r="Q1151" s="652"/>
      <c r="R1151" s="652"/>
      <c r="S1151" s="652"/>
      <c r="T1151" s="652"/>
      <c r="U1151" s="652"/>
      <c r="V1151" s="652"/>
      <c r="W1151" s="652"/>
      <c r="X1151" s="652"/>
      <c r="Y1151" s="652"/>
      <c r="Z1151" s="652"/>
      <c r="AA1151" s="652"/>
      <c r="AB1151" s="652"/>
      <c r="AC1151" s="654"/>
    </row>
    <row r="1152" customFormat="false" ht="12.75" hidden="false" customHeight="true" outlineLevel="0" collapsed="false">
      <c r="A1152" s="634"/>
      <c r="B1152" s="635"/>
      <c r="C1152" s="636" t="n">
        <v>1</v>
      </c>
      <c r="D1152" s="637"/>
      <c r="E1152" s="636"/>
      <c r="F1152" s="283"/>
      <c r="G1152" s="284"/>
      <c r="H1152" s="639" t="s">
        <v>291</v>
      </c>
      <c r="I1152" s="700"/>
      <c r="J1152" s="652"/>
      <c r="K1152" s="665"/>
      <c r="L1152" s="665"/>
      <c r="M1152" s="665"/>
      <c r="N1152" s="665"/>
      <c r="O1152" s="665"/>
      <c r="P1152" s="665"/>
      <c r="Q1152" s="665"/>
      <c r="R1152" s="665"/>
      <c r="S1152" s="665"/>
      <c r="T1152" s="665"/>
      <c r="U1152" s="665"/>
      <c r="V1152" s="665"/>
      <c r="W1152" s="665"/>
      <c r="X1152" s="665"/>
      <c r="Y1152" s="665"/>
      <c r="Z1152" s="665"/>
      <c r="AA1152" s="665"/>
      <c r="AB1152" s="665"/>
      <c r="AC1152" s="551"/>
    </row>
    <row r="1153" customFormat="false" ht="12.75" hidden="false" customHeight="true" outlineLevel="0" collapsed="false">
      <c r="A1153" s="634"/>
      <c r="B1153" s="635"/>
      <c r="C1153" s="636"/>
      <c r="D1153" s="637" t="n">
        <v>3</v>
      </c>
      <c r="E1153" s="636" t="s">
        <v>34</v>
      </c>
      <c r="F1153" s="283"/>
      <c r="G1153" s="284"/>
      <c r="H1153" s="639"/>
      <c r="I1153" s="700" t="s">
        <v>294</v>
      </c>
      <c r="J1153" s="665" t="n">
        <v>410</v>
      </c>
      <c r="K1153" s="665"/>
      <c r="L1153" s="549" t="n">
        <f aca="false">SUM(J1153:K1153)</f>
        <v>410</v>
      </c>
      <c r="M1153" s="549"/>
      <c r="N1153" s="549"/>
      <c r="O1153" s="549"/>
      <c r="P1153" s="549"/>
      <c r="Q1153" s="549"/>
      <c r="R1153" s="549"/>
      <c r="S1153" s="549"/>
      <c r="T1153" s="549" t="n">
        <f aca="false">S1153+L1153</f>
        <v>410</v>
      </c>
      <c r="U1153" s="549"/>
      <c r="V1153" s="549"/>
      <c r="W1153" s="549"/>
      <c r="X1153" s="549"/>
      <c r="Y1153" s="549"/>
      <c r="Z1153" s="549" t="n">
        <f aca="false">SUM(U1153:Y1153)</f>
        <v>0</v>
      </c>
      <c r="AA1153" s="549" t="n">
        <f aca="false">Z1153+T1153</f>
        <v>410</v>
      </c>
      <c r="AB1153" s="549" t="n">
        <v>266</v>
      </c>
      <c r="AC1153" s="551" t="n">
        <f aca="false">AB1153/AA1153*100</f>
        <v>64.8780487804878</v>
      </c>
    </row>
    <row r="1154" customFormat="false" ht="12.75" hidden="false" customHeight="true" outlineLevel="0" collapsed="false">
      <c r="A1154" s="634"/>
      <c r="B1154" s="635"/>
      <c r="C1154" s="636"/>
      <c r="D1154" s="637" t="n">
        <v>5</v>
      </c>
      <c r="E1154" s="636" t="s">
        <v>34</v>
      </c>
      <c r="F1154" s="283"/>
      <c r="G1154" s="284"/>
      <c r="H1154" s="639"/>
      <c r="I1154" s="700" t="s">
        <v>300</v>
      </c>
      <c r="J1154" s="665" t="n">
        <v>500</v>
      </c>
      <c r="K1154" s="665"/>
      <c r="L1154" s="549"/>
      <c r="M1154" s="549"/>
      <c r="N1154" s="549"/>
      <c r="O1154" s="549"/>
      <c r="P1154" s="549"/>
      <c r="Q1154" s="549"/>
      <c r="R1154" s="549"/>
      <c r="S1154" s="549"/>
      <c r="T1154" s="549" t="n">
        <f aca="false">S1154+L1154</f>
        <v>0</v>
      </c>
      <c r="U1154" s="549"/>
      <c r="V1154" s="549"/>
      <c r="W1154" s="549"/>
      <c r="X1154" s="549" t="n">
        <v>57</v>
      </c>
      <c r="Y1154" s="549"/>
      <c r="Z1154" s="549" t="n">
        <f aca="false">SUM(U1154:Y1154)</f>
        <v>57</v>
      </c>
      <c r="AA1154" s="549" t="n">
        <f aca="false">Z1154+T1154</f>
        <v>57</v>
      </c>
      <c r="AB1154" s="549"/>
      <c r="AC1154" s="551"/>
    </row>
    <row r="1155" customFormat="false" ht="12.75" hidden="false" customHeight="true" outlineLevel="0" collapsed="false">
      <c r="A1155" s="634"/>
      <c r="B1155" s="635"/>
      <c r="C1155" s="636"/>
      <c r="D1155" s="637"/>
      <c r="E1155" s="636"/>
      <c r="F1155" s="753"/>
      <c r="G1155" s="754"/>
      <c r="H1155" s="755"/>
      <c r="I1155" s="760"/>
      <c r="J1155" s="761"/>
      <c r="K1155" s="665"/>
      <c r="L1155" s="549"/>
      <c r="M1155" s="549"/>
      <c r="N1155" s="549"/>
      <c r="O1155" s="549"/>
      <c r="P1155" s="549"/>
      <c r="Q1155" s="549"/>
      <c r="R1155" s="549"/>
      <c r="S1155" s="287"/>
      <c r="T1155" s="658"/>
      <c r="U1155" s="658"/>
      <c r="V1155" s="658"/>
      <c r="W1155" s="658"/>
      <c r="X1155" s="658"/>
      <c r="Y1155" s="658"/>
      <c r="Z1155" s="658"/>
      <c r="AA1155" s="658"/>
      <c r="AB1155" s="658"/>
      <c r="AC1155" s="288"/>
    </row>
    <row r="1156" customFormat="false" ht="13.5" hidden="false" customHeight="true" outlineLevel="0" collapsed="false">
      <c r="A1156" s="634"/>
      <c r="B1156" s="635"/>
      <c r="C1156" s="636"/>
      <c r="D1156" s="637"/>
      <c r="E1156" s="636"/>
      <c r="F1156" s="672"/>
      <c r="G1156" s="673"/>
      <c r="H1156" s="674"/>
      <c r="I1156" s="675" t="s">
        <v>55</v>
      </c>
      <c r="J1156" s="656" t="n">
        <f aca="false">SUM(J1153:J1155)</f>
        <v>910</v>
      </c>
      <c r="K1156" s="656"/>
      <c r="L1156" s="656" t="n">
        <f aca="false">SUM(L1153:L1155)</f>
        <v>410</v>
      </c>
      <c r="M1156" s="656"/>
      <c r="N1156" s="656"/>
      <c r="O1156" s="656"/>
      <c r="P1156" s="656"/>
      <c r="Q1156" s="656"/>
      <c r="R1156" s="656"/>
      <c r="S1156" s="656"/>
      <c r="T1156" s="656" t="n">
        <f aca="false">SUM(T1152:T1155)</f>
        <v>410</v>
      </c>
      <c r="U1156" s="656"/>
      <c r="V1156" s="656"/>
      <c r="W1156" s="656"/>
      <c r="X1156" s="656" t="n">
        <f aca="false">SUM(X1153:X1155)</f>
        <v>57</v>
      </c>
      <c r="Y1156" s="656" t="n">
        <f aca="false">SUM(Y1153:Y1155)</f>
        <v>0</v>
      </c>
      <c r="Z1156" s="656" t="n">
        <f aca="false">SUM(Z1153:Z1155)</f>
        <v>57</v>
      </c>
      <c r="AA1156" s="656" t="n">
        <f aca="false">SUM(AA1153:AA1155)</f>
        <v>467</v>
      </c>
      <c r="AB1156" s="656" t="n">
        <f aca="false">SUM(AB1153:AB1155)</f>
        <v>266</v>
      </c>
      <c r="AC1156" s="725" t="n">
        <f aca="false">AB1156/AA1156*100</f>
        <v>56.9593147751606</v>
      </c>
    </row>
    <row r="1157" customFormat="false" ht="12.75" hidden="false" customHeight="true" outlineLevel="0" collapsed="false">
      <c r="A1157" s="634"/>
      <c r="B1157" s="635"/>
      <c r="C1157" s="636"/>
      <c r="D1157" s="637"/>
      <c r="E1157" s="636"/>
      <c r="F1157" s="283"/>
      <c r="G1157" s="284"/>
      <c r="H1157" s="639"/>
      <c r="I1157" s="283"/>
      <c r="J1157" s="658"/>
      <c r="K1157" s="658"/>
      <c r="L1157" s="658"/>
      <c r="M1157" s="658"/>
      <c r="N1157" s="658"/>
      <c r="O1157" s="658"/>
      <c r="P1157" s="658"/>
      <c r="Q1157" s="658"/>
      <c r="R1157" s="658"/>
      <c r="S1157" s="658"/>
      <c r="T1157" s="658"/>
      <c r="U1157" s="658"/>
      <c r="V1157" s="658"/>
      <c r="W1157" s="658"/>
      <c r="X1157" s="658"/>
      <c r="Y1157" s="658"/>
      <c r="Z1157" s="658"/>
      <c r="AA1157" s="658"/>
      <c r="AB1157" s="658"/>
      <c r="AC1157" s="340"/>
    </row>
    <row r="1158" customFormat="false" ht="12.75" hidden="false" customHeight="true" outlineLevel="0" collapsed="false">
      <c r="A1158" s="634" t="n">
        <v>49</v>
      </c>
      <c r="B1158" s="635"/>
      <c r="C1158" s="636"/>
      <c r="D1158" s="637"/>
      <c r="E1158" s="636"/>
      <c r="F1158" s="759" t="s">
        <v>460</v>
      </c>
      <c r="G1158" s="759"/>
      <c r="H1158" s="759"/>
      <c r="I1158" s="759"/>
      <c r="J1158" s="652"/>
      <c r="K1158" s="652"/>
      <c r="L1158" s="652"/>
      <c r="M1158" s="652"/>
      <c r="N1158" s="652"/>
      <c r="O1158" s="652"/>
      <c r="P1158" s="652"/>
      <c r="Q1158" s="652"/>
      <c r="R1158" s="652"/>
      <c r="S1158" s="652"/>
      <c r="T1158" s="652"/>
      <c r="U1158" s="652"/>
      <c r="V1158" s="652"/>
      <c r="W1158" s="652"/>
      <c r="X1158" s="652"/>
      <c r="Y1158" s="652"/>
      <c r="Z1158" s="652"/>
      <c r="AA1158" s="652"/>
      <c r="AB1158" s="652"/>
      <c r="AC1158" s="654"/>
    </row>
    <row r="1159" customFormat="false" ht="12.75" hidden="false" customHeight="true" outlineLevel="0" collapsed="false">
      <c r="A1159" s="634"/>
      <c r="B1159" s="635"/>
      <c r="C1159" s="636" t="n">
        <v>1</v>
      </c>
      <c r="D1159" s="637"/>
      <c r="E1159" s="636"/>
      <c r="F1159" s="283"/>
      <c r="G1159" s="284"/>
      <c r="H1159" s="639" t="s">
        <v>291</v>
      </c>
      <c r="I1159" s="700"/>
      <c r="J1159" s="652"/>
      <c r="K1159" s="665"/>
      <c r="L1159" s="665"/>
      <c r="M1159" s="665"/>
      <c r="N1159" s="665"/>
      <c r="O1159" s="665"/>
      <c r="P1159" s="665"/>
      <c r="Q1159" s="665"/>
      <c r="R1159" s="665"/>
      <c r="S1159" s="665"/>
      <c r="T1159" s="665"/>
      <c r="U1159" s="665"/>
      <c r="V1159" s="665"/>
      <c r="W1159" s="665"/>
      <c r="X1159" s="665"/>
      <c r="Y1159" s="665"/>
      <c r="Z1159" s="665"/>
      <c r="AA1159" s="665"/>
      <c r="AB1159" s="665"/>
      <c r="AC1159" s="551"/>
    </row>
    <row r="1160" customFormat="false" ht="12.75" hidden="false" customHeight="true" outlineLevel="0" collapsed="false">
      <c r="A1160" s="634"/>
      <c r="B1160" s="635"/>
      <c r="C1160" s="636"/>
      <c r="D1160" s="637" t="n">
        <v>5</v>
      </c>
      <c r="E1160" s="636" t="s">
        <v>31</v>
      </c>
      <c r="F1160" s="283"/>
      <c r="G1160" s="284"/>
      <c r="H1160" s="639"/>
      <c r="I1160" s="700" t="s">
        <v>300</v>
      </c>
      <c r="J1160" s="665" t="n">
        <v>1000</v>
      </c>
      <c r="K1160" s="665"/>
      <c r="L1160" s="549" t="n">
        <f aca="false">SUM(J1160:K1160)</f>
        <v>1000</v>
      </c>
      <c r="M1160" s="549" t="n">
        <v>94</v>
      </c>
      <c r="N1160" s="549"/>
      <c r="O1160" s="549"/>
      <c r="P1160" s="549"/>
      <c r="Q1160" s="549"/>
      <c r="R1160" s="549"/>
      <c r="S1160" s="549" t="n">
        <f aca="false">SUM(M1160:R1160)</f>
        <v>94</v>
      </c>
      <c r="T1160" s="549" t="n">
        <f aca="false">S1160+L1160</f>
        <v>1094</v>
      </c>
      <c r="U1160" s="549"/>
      <c r="V1160" s="549"/>
      <c r="W1160" s="549"/>
      <c r="X1160" s="549"/>
      <c r="Y1160" s="549"/>
      <c r="Z1160" s="549" t="n">
        <f aca="false">SUM(U1160:Y1160)</f>
        <v>0</v>
      </c>
      <c r="AA1160" s="549" t="n">
        <f aca="false">Z1160+T1160</f>
        <v>1094</v>
      </c>
      <c r="AB1160" s="549" t="n">
        <v>30</v>
      </c>
      <c r="AC1160" s="551" t="n">
        <f aca="false">AB1160/AA1160*100</f>
        <v>2.74223034734918</v>
      </c>
    </row>
    <row r="1161" customFormat="false" ht="15" hidden="false" customHeight="false" outlineLevel="0" collapsed="false">
      <c r="A1161" s="634"/>
      <c r="B1161" s="635"/>
      <c r="C1161" s="636"/>
      <c r="D1161" s="637"/>
      <c r="E1161" s="636"/>
      <c r="F1161" s="753"/>
      <c r="G1161" s="754"/>
      <c r="H1161" s="755"/>
      <c r="I1161" s="760"/>
      <c r="J1161" s="761"/>
      <c r="K1161" s="665"/>
      <c r="L1161" s="549"/>
      <c r="M1161" s="549"/>
      <c r="N1161" s="549"/>
      <c r="O1161" s="549"/>
      <c r="P1161" s="549"/>
      <c r="Q1161" s="549"/>
      <c r="R1161" s="549"/>
      <c r="S1161" s="287"/>
      <c r="T1161" s="658"/>
      <c r="U1161" s="658"/>
      <c r="V1161" s="658"/>
      <c r="W1161" s="658"/>
      <c r="X1161" s="658"/>
      <c r="Y1161" s="658"/>
      <c r="Z1161" s="658"/>
      <c r="AA1161" s="658"/>
      <c r="AB1161" s="658"/>
      <c r="AC1161" s="288"/>
    </row>
    <row r="1162" customFormat="false" ht="13.5" hidden="false" customHeight="true" outlineLevel="0" collapsed="false">
      <c r="A1162" s="634"/>
      <c r="B1162" s="635"/>
      <c r="C1162" s="636"/>
      <c r="D1162" s="637"/>
      <c r="E1162" s="636"/>
      <c r="F1162" s="672"/>
      <c r="G1162" s="673"/>
      <c r="H1162" s="674"/>
      <c r="I1162" s="675" t="s">
        <v>55</v>
      </c>
      <c r="J1162" s="656" t="n">
        <f aca="false">SUM(J1160:J1161)</f>
        <v>1000</v>
      </c>
      <c r="K1162" s="656"/>
      <c r="L1162" s="656" t="n">
        <f aca="false">SUM(L1160:L1161)</f>
        <v>1000</v>
      </c>
      <c r="M1162" s="656" t="n">
        <f aca="false">SUM(M1160:M1161)</f>
        <v>94</v>
      </c>
      <c r="N1162" s="656"/>
      <c r="O1162" s="656"/>
      <c r="P1162" s="656"/>
      <c r="Q1162" s="656"/>
      <c r="R1162" s="656"/>
      <c r="S1162" s="656" t="n">
        <f aca="false">SUM(S1159:S1161)</f>
        <v>94</v>
      </c>
      <c r="T1162" s="656" t="n">
        <f aca="false">SUM(T1159:T1161)</f>
        <v>1094</v>
      </c>
      <c r="U1162" s="656"/>
      <c r="V1162" s="656"/>
      <c r="W1162" s="656"/>
      <c r="X1162" s="656"/>
      <c r="Y1162" s="656"/>
      <c r="Z1162" s="656"/>
      <c r="AA1162" s="656" t="n">
        <f aca="false">SUM(AA1160:AA1161)</f>
        <v>1094</v>
      </c>
      <c r="AB1162" s="656" t="n">
        <f aca="false">SUM(AB1160:AB1161)</f>
        <v>30</v>
      </c>
      <c r="AC1162" s="725" t="n">
        <f aca="false">AB1162/AA1162*100</f>
        <v>2.74223034734918</v>
      </c>
    </row>
    <row r="1163" customFormat="false" ht="12.75" hidden="false" customHeight="true" outlineLevel="0" collapsed="false">
      <c r="A1163" s="634"/>
      <c r="B1163" s="635"/>
      <c r="C1163" s="636"/>
      <c r="D1163" s="637"/>
      <c r="E1163" s="636"/>
      <c r="F1163" s="283"/>
      <c r="G1163" s="284"/>
      <c r="H1163" s="639"/>
      <c r="I1163" s="283"/>
      <c r="J1163" s="658"/>
      <c r="K1163" s="658"/>
      <c r="L1163" s="658"/>
      <c r="M1163" s="658"/>
      <c r="N1163" s="658"/>
      <c r="O1163" s="658"/>
      <c r="P1163" s="658"/>
      <c r="Q1163" s="658"/>
      <c r="R1163" s="658"/>
      <c r="S1163" s="658"/>
      <c r="T1163" s="658"/>
      <c r="U1163" s="658"/>
      <c r="V1163" s="658"/>
      <c r="W1163" s="658"/>
      <c r="X1163" s="658"/>
      <c r="Y1163" s="658"/>
      <c r="Z1163" s="658"/>
      <c r="AA1163" s="658"/>
      <c r="AB1163" s="658"/>
      <c r="AC1163" s="340"/>
    </row>
    <row r="1164" customFormat="false" ht="15" hidden="false" customHeight="true" outlineLevel="0" collapsed="false">
      <c r="A1164" s="634" t="n">
        <v>50</v>
      </c>
      <c r="B1164" s="635"/>
      <c r="C1164" s="636"/>
      <c r="D1164" s="637"/>
      <c r="E1164" s="636"/>
      <c r="F1164" s="759" t="s">
        <v>461</v>
      </c>
      <c r="G1164" s="759"/>
      <c r="H1164" s="759"/>
      <c r="I1164" s="759"/>
      <c r="J1164" s="652"/>
      <c r="K1164" s="652"/>
      <c r="L1164" s="652"/>
      <c r="M1164" s="652"/>
      <c r="N1164" s="652"/>
      <c r="O1164" s="652"/>
      <c r="P1164" s="652"/>
      <c r="Q1164" s="652"/>
      <c r="R1164" s="652"/>
      <c r="S1164" s="652"/>
      <c r="T1164" s="652"/>
      <c r="U1164" s="652"/>
      <c r="V1164" s="652"/>
      <c r="W1164" s="652"/>
      <c r="X1164" s="652"/>
      <c r="Y1164" s="652"/>
      <c r="Z1164" s="652"/>
      <c r="AA1164" s="652"/>
      <c r="AB1164" s="652"/>
      <c r="AC1164" s="654"/>
    </row>
    <row r="1165" customFormat="false" ht="12.75" hidden="false" customHeight="true" outlineLevel="0" collapsed="false">
      <c r="A1165" s="634"/>
      <c r="B1165" s="635"/>
      <c r="C1165" s="636" t="n">
        <v>1</v>
      </c>
      <c r="D1165" s="637"/>
      <c r="E1165" s="636"/>
      <c r="F1165" s="283"/>
      <c r="G1165" s="284"/>
      <c r="H1165" s="639" t="s">
        <v>291</v>
      </c>
      <c r="I1165" s="700"/>
      <c r="J1165" s="652"/>
      <c r="K1165" s="665"/>
      <c r="L1165" s="665"/>
      <c r="M1165" s="665"/>
      <c r="N1165" s="665"/>
      <c r="O1165" s="665"/>
      <c r="P1165" s="665"/>
      <c r="Q1165" s="665"/>
      <c r="R1165" s="665"/>
      <c r="S1165" s="665"/>
      <c r="T1165" s="665"/>
      <c r="U1165" s="665"/>
      <c r="V1165" s="665"/>
      <c r="W1165" s="665"/>
      <c r="X1165" s="665"/>
      <c r="Y1165" s="665"/>
      <c r="Z1165" s="665"/>
      <c r="AA1165" s="665"/>
      <c r="AB1165" s="665"/>
      <c r="AC1165" s="551"/>
    </row>
    <row r="1166" customFormat="false" ht="12.75" hidden="false" customHeight="true" outlineLevel="0" collapsed="false">
      <c r="A1166" s="634"/>
      <c r="B1166" s="635"/>
      <c r="C1166" s="636"/>
      <c r="D1166" s="637" t="n">
        <v>3</v>
      </c>
      <c r="E1166" s="636" t="s">
        <v>31</v>
      </c>
      <c r="F1166" s="283"/>
      <c r="G1166" s="284"/>
      <c r="H1166" s="639"/>
      <c r="I1166" s="700" t="s">
        <v>294</v>
      </c>
      <c r="J1166" s="665" t="n">
        <v>9275</v>
      </c>
      <c r="K1166" s="665"/>
      <c r="L1166" s="549" t="n">
        <f aca="false">SUM(J1166:K1166)</f>
        <v>9275</v>
      </c>
      <c r="M1166" s="549" t="n">
        <v>2000</v>
      </c>
      <c r="N1166" s="549"/>
      <c r="O1166" s="549"/>
      <c r="P1166" s="549"/>
      <c r="Q1166" s="549"/>
      <c r="R1166" s="549"/>
      <c r="S1166" s="549" t="n">
        <f aca="false">SUM(M1166:R1166)</f>
        <v>2000</v>
      </c>
      <c r="T1166" s="549" t="n">
        <f aca="false">S1166+L1166</f>
        <v>11275</v>
      </c>
      <c r="U1166" s="549"/>
      <c r="V1166" s="549"/>
      <c r="W1166" s="549"/>
      <c r="X1166" s="549"/>
      <c r="Y1166" s="549"/>
      <c r="Z1166" s="549" t="n">
        <f aca="false">SUM(U1166:Y1166)</f>
        <v>0</v>
      </c>
      <c r="AA1166" s="549" t="n">
        <f aca="false">Z1166+T1166</f>
        <v>11275</v>
      </c>
      <c r="AB1166" s="549" t="n">
        <v>8661</v>
      </c>
      <c r="AC1166" s="551" t="n">
        <f aca="false">AB1166/AA1166*100</f>
        <v>76.8159645232816</v>
      </c>
    </row>
    <row r="1167" customFormat="false" ht="12.75" hidden="false" customHeight="true" outlineLevel="0" collapsed="false">
      <c r="A1167" s="634"/>
      <c r="B1167" s="635"/>
      <c r="C1167" s="636"/>
      <c r="D1167" s="637"/>
      <c r="E1167" s="636"/>
      <c r="F1167" s="753"/>
      <c r="G1167" s="754"/>
      <c r="H1167" s="755"/>
      <c r="I1167" s="760"/>
      <c r="J1167" s="761"/>
      <c r="K1167" s="665"/>
      <c r="L1167" s="549"/>
      <c r="M1167" s="549"/>
      <c r="N1167" s="549"/>
      <c r="O1167" s="549"/>
      <c r="P1167" s="549"/>
      <c r="Q1167" s="549"/>
      <c r="R1167" s="549"/>
      <c r="S1167" s="287"/>
      <c r="T1167" s="658"/>
      <c r="U1167" s="658"/>
      <c r="V1167" s="658"/>
      <c r="W1167" s="658"/>
      <c r="X1167" s="658"/>
      <c r="Y1167" s="658"/>
      <c r="Z1167" s="658"/>
      <c r="AA1167" s="658"/>
      <c r="AB1167" s="658"/>
      <c r="AC1167" s="288"/>
    </row>
    <row r="1168" customFormat="false" ht="15" hidden="false" customHeight="false" outlineLevel="0" collapsed="false">
      <c r="A1168" s="634"/>
      <c r="B1168" s="635"/>
      <c r="C1168" s="636"/>
      <c r="D1168" s="637"/>
      <c r="E1168" s="636"/>
      <c r="F1168" s="672"/>
      <c r="G1168" s="673"/>
      <c r="H1168" s="674"/>
      <c r="I1168" s="675" t="s">
        <v>55</v>
      </c>
      <c r="J1168" s="656" t="n">
        <f aca="false">SUM(J1166:J1167)</f>
        <v>9275</v>
      </c>
      <c r="K1168" s="656"/>
      <c r="L1168" s="656" t="n">
        <f aca="false">SUM(L1166:L1167)</f>
        <v>9275</v>
      </c>
      <c r="M1168" s="656" t="n">
        <f aca="false">SUM(M1166:M1167)</f>
        <v>2000</v>
      </c>
      <c r="N1168" s="656"/>
      <c r="O1168" s="656"/>
      <c r="P1168" s="656"/>
      <c r="Q1168" s="656"/>
      <c r="R1168" s="656"/>
      <c r="S1168" s="656" t="n">
        <f aca="false">SUM(S1165:S1167)</f>
        <v>2000</v>
      </c>
      <c r="T1168" s="656" t="n">
        <f aca="false">SUM(T1165:T1167)</f>
        <v>11275</v>
      </c>
      <c r="U1168" s="656"/>
      <c r="V1168" s="656"/>
      <c r="W1168" s="656"/>
      <c r="X1168" s="656"/>
      <c r="Y1168" s="656"/>
      <c r="Z1168" s="656"/>
      <c r="AA1168" s="656" t="n">
        <f aca="false">SUM(AA1166:AA1167)</f>
        <v>11275</v>
      </c>
      <c r="AB1168" s="656" t="n">
        <f aca="false">SUM(AB1166:AB1167)</f>
        <v>8661</v>
      </c>
      <c r="AC1168" s="725" t="n">
        <f aca="false">AB1168/AA1168*100</f>
        <v>76.8159645232816</v>
      </c>
    </row>
    <row r="1169" customFormat="false" ht="12.75" hidden="false" customHeight="true" outlineLevel="0" collapsed="false">
      <c r="A1169" s="634"/>
      <c r="B1169" s="635"/>
      <c r="C1169" s="636"/>
      <c r="D1169" s="637"/>
      <c r="E1169" s="636"/>
      <c r="F1169" s="283"/>
      <c r="G1169" s="284"/>
      <c r="H1169" s="639"/>
      <c r="I1169" s="283"/>
      <c r="J1169" s="658"/>
      <c r="K1169" s="658"/>
      <c r="L1169" s="658"/>
      <c r="M1169" s="658"/>
      <c r="N1169" s="658"/>
      <c r="O1169" s="658"/>
      <c r="P1169" s="658"/>
      <c r="Q1169" s="658"/>
      <c r="R1169" s="658"/>
      <c r="S1169" s="658"/>
      <c r="T1169" s="658"/>
      <c r="U1169" s="658"/>
      <c r="V1169" s="658"/>
      <c r="W1169" s="658"/>
      <c r="X1169" s="658"/>
      <c r="Y1169" s="658"/>
      <c r="Z1169" s="658"/>
      <c r="AA1169" s="658"/>
      <c r="AB1169" s="658"/>
      <c r="AC1169" s="340"/>
    </row>
    <row r="1170" customFormat="false" ht="12.75" hidden="false" customHeight="true" outlineLevel="0" collapsed="false">
      <c r="A1170" s="634" t="n">
        <v>51</v>
      </c>
      <c r="B1170" s="635"/>
      <c r="C1170" s="636"/>
      <c r="D1170" s="637"/>
      <c r="E1170" s="636"/>
      <c r="F1170" s="759" t="s">
        <v>462</v>
      </c>
      <c r="G1170" s="759"/>
      <c r="H1170" s="759"/>
      <c r="I1170" s="759"/>
      <c r="J1170" s="652"/>
      <c r="K1170" s="652"/>
      <c r="L1170" s="652"/>
      <c r="M1170" s="652"/>
      <c r="N1170" s="652"/>
      <c r="O1170" s="652"/>
      <c r="P1170" s="652"/>
      <c r="Q1170" s="652"/>
      <c r="R1170" s="652"/>
      <c r="S1170" s="652"/>
      <c r="T1170" s="652"/>
      <c r="U1170" s="652"/>
      <c r="V1170" s="652"/>
      <c r="W1170" s="652"/>
      <c r="X1170" s="652"/>
      <c r="Y1170" s="652"/>
      <c r="Z1170" s="652"/>
      <c r="AA1170" s="652"/>
      <c r="AB1170" s="652"/>
      <c r="AC1170" s="654"/>
    </row>
    <row r="1171" customFormat="false" ht="12.75" hidden="false" customHeight="true" outlineLevel="0" collapsed="false">
      <c r="A1171" s="634"/>
      <c r="B1171" s="635"/>
      <c r="C1171" s="636" t="n">
        <v>1</v>
      </c>
      <c r="D1171" s="637"/>
      <c r="E1171" s="636"/>
      <c r="F1171" s="283"/>
      <c r="G1171" s="284"/>
      <c r="H1171" s="639" t="s">
        <v>291</v>
      </c>
      <c r="I1171" s="700"/>
      <c r="J1171" s="652"/>
      <c r="K1171" s="665"/>
      <c r="L1171" s="665"/>
      <c r="M1171" s="665"/>
      <c r="N1171" s="665"/>
      <c r="O1171" s="665"/>
      <c r="P1171" s="665"/>
      <c r="Q1171" s="665"/>
      <c r="R1171" s="665"/>
      <c r="S1171" s="665"/>
      <c r="T1171" s="665"/>
      <c r="U1171" s="665"/>
      <c r="V1171" s="665"/>
      <c r="W1171" s="665"/>
      <c r="X1171" s="665"/>
      <c r="Y1171" s="665"/>
      <c r="Z1171" s="665"/>
      <c r="AA1171" s="665"/>
      <c r="AB1171" s="665"/>
      <c r="AC1171" s="551"/>
    </row>
    <row r="1172" customFormat="false" ht="12.75" hidden="false" customHeight="true" outlineLevel="0" collapsed="false">
      <c r="A1172" s="634"/>
      <c r="B1172" s="635"/>
      <c r="C1172" s="636"/>
      <c r="D1172" s="637" t="n">
        <v>5</v>
      </c>
      <c r="E1172" s="636" t="s">
        <v>31</v>
      </c>
      <c r="F1172" s="283"/>
      <c r="G1172" s="284"/>
      <c r="H1172" s="639"/>
      <c r="I1172" s="700" t="s">
        <v>300</v>
      </c>
      <c r="J1172" s="665" t="n">
        <v>27500</v>
      </c>
      <c r="K1172" s="665"/>
      <c r="L1172" s="549" t="n">
        <f aca="false">SUM(J1172:K1172)</f>
        <v>27500</v>
      </c>
      <c r="M1172" s="549"/>
      <c r="N1172" s="549"/>
      <c r="O1172" s="549"/>
      <c r="P1172" s="549"/>
      <c r="Q1172" s="549"/>
      <c r="R1172" s="549"/>
      <c r="S1172" s="549"/>
      <c r="T1172" s="549" t="n">
        <f aca="false">S1172+L1172</f>
        <v>27500</v>
      </c>
      <c r="U1172" s="549"/>
      <c r="V1172" s="549"/>
      <c r="W1172" s="549"/>
      <c r="X1172" s="549"/>
      <c r="Y1172" s="549"/>
      <c r="Z1172" s="549" t="n">
        <f aca="false">SUM(U1172:Y1172)</f>
        <v>0</v>
      </c>
      <c r="AA1172" s="549" t="n">
        <f aca="false">Z1172+T1172</f>
        <v>27500</v>
      </c>
      <c r="AB1172" s="549" t="n">
        <v>18335</v>
      </c>
      <c r="AC1172" s="551" t="n">
        <f aca="false">AB1172/AA1172*100</f>
        <v>66.6727272727273</v>
      </c>
    </row>
    <row r="1173" customFormat="false" ht="12.75" hidden="false" customHeight="true" outlineLevel="0" collapsed="false">
      <c r="A1173" s="634"/>
      <c r="B1173" s="635"/>
      <c r="C1173" s="636"/>
      <c r="D1173" s="637"/>
      <c r="E1173" s="636"/>
      <c r="F1173" s="283"/>
      <c r="G1173" s="284"/>
      <c r="H1173" s="639"/>
      <c r="I1173" s="700"/>
      <c r="J1173" s="665"/>
      <c r="K1173" s="665"/>
      <c r="L1173" s="549"/>
      <c r="M1173" s="549"/>
      <c r="N1173" s="549"/>
      <c r="O1173" s="549"/>
      <c r="P1173" s="549"/>
      <c r="Q1173" s="549"/>
      <c r="R1173" s="549"/>
      <c r="S1173" s="287"/>
      <c r="T1173" s="658"/>
      <c r="U1173" s="658"/>
      <c r="V1173" s="658"/>
      <c r="W1173" s="658"/>
      <c r="X1173" s="658"/>
      <c r="Y1173" s="658"/>
      <c r="Z1173" s="658"/>
      <c r="AA1173" s="658"/>
      <c r="AB1173" s="658"/>
      <c r="AC1173" s="288"/>
    </row>
    <row r="1174" customFormat="false" ht="13.5" hidden="false" customHeight="true" outlineLevel="0" collapsed="false">
      <c r="A1174" s="634"/>
      <c r="B1174" s="635"/>
      <c r="C1174" s="636"/>
      <c r="D1174" s="637"/>
      <c r="E1174" s="636"/>
      <c r="F1174" s="672"/>
      <c r="G1174" s="673"/>
      <c r="H1174" s="674"/>
      <c r="I1174" s="675" t="s">
        <v>55</v>
      </c>
      <c r="J1174" s="656" t="n">
        <f aca="false">SUM(J1172:J1173)</f>
        <v>27500</v>
      </c>
      <c r="K1174" s="656"/>
      <c r="L1174" s="656" t="n">
        <f aca="false">SUM(L1172:L1173)</f>
        <v>27500</v>
      </c>
      <c r="M1174" s="656"/>
      <c r="N1174" s="656"/>
      <c r="O1174" s="656"/>
      <c r="P1174" s="656"/>
      <c r="Q1174" s="656"/>
      <c r="R1174" s="656"/>
      <c r="S1174" s="656"/>
      <c r="T1174" s="656" t="n">
        <f aca="false">SUM(T1171:T1173)</f>
        <v>27500</v>
      </c>
      <c r="U1174" s="656"/>
      <c r="V1174" s="656"/>
      <c r="W1174" s="656"/>
      <c r="X1174" s="656"/>
      <c r="Y1174" s="656"/>
      <c r="Z1174" s="656"/>
      <c r="AA1174" s="656" t="n">
        <f aca="false">SUM(AA1172:AA1173)</f>
        <v>27500</v>
      </c>
      <c r="AB1174" s="656" t="n">
        <f aca="false">SUM(AB1172:AB1173)</f>
        <v>18335</v>
      </c>
      <c r="AC1174" s="725" t="n">
        <f aca="false">AB1174/AA1174*100</f>
        <v>66.6727272727273</v>
      </c>
    </row>
    <row r="1175" customFormat="false" ht="12.75" hidden="false" customHeight="true" outlineLevel="0" collapsed="false">
      <c r="A1175" s="634"/>
      <c r="B1175" s="635"/>
      <c r="C1175" s="636"/>
      <c r="D1175" s="637"/>
      <c r="E1175" s="636"/>
      <c r="F1175" s="283"/>
      <c r="G1175" s="284"/>
      <c r="H1175" s="639"/>
      <c r="I1175" s="283"/>
      <c r="J1175" s="658"/>
      <c r="K1175" s="658"/>
      <c r="L1175" s="658"/>
      <c r="M1175" s="658"/>
      <c r="N1175" s="658"/>
      <c r="O1175" s="658"/>
      <c r="P1175" s="658"/>
      <c r="Q1175" s="658"/>
      <c r="R1175" s="658"/>
      <c r="S1175" s="658"/>
      <c r="T1175" s="658"/>
      <c r="U1175" s="658"/>
      <c r="V1175" s="658"/>
      <c r="W1175" s="658"/>
      <c r="X1175" s="658"/>
      <c r="Y1175" s="658"/>
      <c r="Z1175" s="658"/>
      <c r="AA1175" s="658"/>
      <c r="AB1175" s="658"/>
      <c r="AC1175" s="340"/>
    </row>
    <row r="1176" customFormat="false" ht="12.75" hidden="false" customHeight="true" outlineLevel="0" collapsed="false">
      <c r="A1176" s="634" t="n">
        <v>52</v>
      </c>
      <c r="B1176" s="635"/>
      <c r="C1176" s="636"/>
      <c r="D1176" s="637"/>
      <c r="E1176" s="636"/>
      <c r="F1176" s="759" t="s">
        <v>463</v>
      </c>
      <c r="G1176" s="759"/>
      <c r="H1176" s="759"/>
      <c r="I1176" s="759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652"/>
      <c r="X1176" s="652"/>
      <c r="Y1176" s="652"/>
      <c r="Z1176" s="652"/>
      <c r="AA1176" s="652"/>
      <c r="AB1176" s="652"/>
      <c r="AC1176" s="654"/>
    </row>
    <row r="1177" customFormat="false" ht="12.75" hidden="false" customHeight="true" outlineLevel="0" collapsed="false">
      <c r="A1177" s="634"/>
      <c r="B1177" s="635"/>
      <c r="C1177" s="636" t="n">
        <v>1</v>
      </c>
      <c r="D1177" s="637"/>
      <c r="E1177" s="636"/>
      <c r="F1177" s="283"/>
      <c r="G1177" s="284"/>
      <c r="H1177" s="639" t="s">
        <v>291</v>
      </c>
      <c r="I1177" s="700"/>
      <c r="J1177" s="652"/>
      <c r="K1177" s="665"/>
      <c r="L1177" s="665"/>
      <c r="M1177" s="665"/>
      <c r="N1177" s="665"/>
      <c r="O1177" s="665"/>
      <c r="P1177" s="665"/>
      <c r="Q1177" s="665"/>
      <c r="R1177" s="665"/>
      <c r="S1177" s="665"/>
      <c r="T1177" s="665"/>
      <c r="U1177" s="665"/>
      <c r="V1177" s="665"/>
      <c r="W1177" s="665"/>
      <c r="X1177" s="665"/>
      <c r="Y1177" s="665"/>
      <c r="Z1177" s="665"/>
      <c r="AA1177" s="665"/>
      <c r="AB1177" s="665"/>
      <c r="AC1177" s="551"/>
    </row>
    <row r="1178" customFormat="false" ht="12.75" hidden="false" customHeight="true" outlineLevel="0" collapsed="false">
      <c r="A1178" s="634"/>
      <c r="B1178" s="635"/>
      <c r="C1178" s="636"/>
      <c r="D1178" s="637" t="n">
        <v>5</v>
      </c>
      <c r="E1178" s="636" t="s">
        <v>31</v>
      </c>
      <c r="F1178" s="283"/>
      <c r="G1178" s="284"/>
      <c r="H1178" s="639"/>
      <c r="I1178" s="700" t="s">
        <v>300</v>
      </c>
      <c r="J1178" s="665" t="n">
        <v>100000</v>
      </c>
      <c r="K1178" s="665"/>
      <c r="L1178" s="549" t="n">
        <f aca="false">SUM(J1178:K1178)</f>
        <v>100000</v>
      </c>
      <c r="M1178" s="549"/>
      <c r="N1178" s="549"/>
      <c r="O1178" s="549"/>
      <c r="P1178" s="549"/>
      <c r="Q1178" s="549"/>
      <c r="R1178" s="549"/>
      <c r="S1178" s="549"/>
      <c r="T1178" s="549" t="n">
        <f aca="false">S1178+L1178</f>
        <v>100000</v>
      </c>
      <c r="U1178" s="549" t="n">
        <v>24289</v>
      </c>
      <c r="V1178" s="549" t="n">
        <v>50000</v>
      </c>
      <c r="W1178" s="549"/>
      <c r="X1178" s="549"/>
      <c r="Y1178" s="549"/>
      <c r="Z1178" s="549" t="n">
        <f aca="false">SUM(U1178:Y1178)</f>
        <v>74289</v>
      </c>
      <c r="AA1178" s="549" t="n">
        <f aca="false">Z1178+T1178</f>
        <v>174289</v>
      </c>
      <c r="AB1178" s="549" t="n">
        <v>124073</v>
      </c>
      <c r="AC1178" s="551" t="n">
        <f aca="false">AB1178/AA1178*100</f>
        <v>71.1880841590691</v>
      </c>
    </row>
    <row r="1179" customFormat="false" ht="6.75" hidden="false" customHeight="true" outlineLevel="0" collapsed="false">
      <c r="A1179" s="634"/>
      <c r="B1179" s="635"/>
      <c r="C1179" s="636"/>
      <c r="D1179" s="637"/>
      <c r="E1179" s="636"/>
      <c r="F1179" s="753"/>
      <c r="G1179" s="754"/>
      <c r="H1179" s="755"/>
      <c r="I1179" s="760"/>
      <c r="J1179" s="761"/>
      <c r="K1179" s="665"/>
      <c r="L1179" s="549"/>
      <c r="M1179" s="549"/>
      <c r="N1179" s="549"/>
      <c r="O1179" s="549"/>
      <c r="P1179" s="549"/>
      <c r="Q1179" s="549"/>
      <c r="R1179" s="549"/>
      <c r="S1179" s="287"/>
      <c r="T1179" s="658"/>
      <c r="U1179" s="658"/>
      <c r="V1179" s="658"/>
      <c r="W1179" s="658"/>
      <c r="X1179" s="658"/>
      <c r="Y1179" s="658"/>
      <c r="Z1179" s="658"/>
      <c r="AA1179" s="658"/>
      <c r="AB1179" s="658"/>
      <c r="AC1179" s="288"/>
    </row>
    <row r="1180" customFormat="false" ht="12.75" hidden="false" customHeight="true" outlineLevel="0" collapsed="false">
      <c r="A1180" s="634"/>
      <c r="B1180" s="635"/>
      <c r="C1180" s="636"/>
      <c r="D1180" s="637"/>
      <c r="E1180" s="636"/>
      <c r="F1180" s="672"/>
      <c r="G1180" s="673"/>
      <c r="H1180" s="674"/>
      <c r="I1180" s="675" t="s">
        <v>55</v>
      </c>
      <c r="J1180" s="656" t="n">
        <f aca="false">SUM(J1178:J1179)</f>
        <v>100000</v>
      </c>
      <c r="K1180" s="656"/>
      <c r="L1180" s="656" t="n">
        <f aca="false">SUM(L1178:L1179)</f>
        <v>100000</v>
      </c>
      <c r="M1180" s="656"/>
      <c r="N1180" s="656"/>
      <c r="O1180" s="656"/>
      <c r="P1180" s="656"/>
      <c r="Q1180" s="656"/>
      <c r="R1180" s="656"/>
      <c r="S1180" s="656"/>
      <c r="T1180" s="656" t="n">
        <f aca="false">SUM(T1177:T1179)</f>
        <v>100000</v>
      </c>
      <c r="U1180" s="656" t="n">
        <f aca="false">SUM(U1177:U1179)</f>
        <v>24289</v>
      </c>
      <c r="V1180" s="656" t="n">
        <f aca="false">SUM(V1177:V1179)</f>
        <v>50000</v>
      </c>
      <c r="W1180" s="656" t="n">
        <f aca="false">SUM(W1177:W1179)</f>
        <v>0</v>
      </c>
      <c r="X1180" s="656" t="n">
        <f aca="false">SUM(X1177:X1179)</f>
        <v>0</v>
      </c>
      <c r="Y1180" s="656" t="n">
        <f aca="false">SUM(Y1177:Y1179)</f>
        <v>0</v>
      </c>
      <c r="Z1180" s="656" t="n">
        <f aca="false">SUM(Z1177:Z1179)</f>
        <v>74289</v>
      </c>
      <c r="AA1180" s="656" t="n">
        <f aca="false">SUM(AA1178:AA1179)</f>
        <v>174289</v>
      </c>
      <c r="AB1180" s="656" t="n">
        <f aca="false">SUM(AB1178:AB1179)</f>
        <v>124073</v>
      </c>
      <c r="AC1180" s="725" t="n">
        <f aca="false">AB1180/AA1180*100</f>
        <v>71.1880841590691</v>
      </c>
    </row>
    <row r="1181" customFormat="false" ht="12.75" hidden="false" customHeight="true" outlineLevel="0" collapsed="false">
      <c r="A1181" s="634"/>
      <c r="B1181" s="635"/>
      <c r="C1181" s="636"/>
      <c r="D1181" s="637"/>
      <c r="E1181" s="636"/>
      <c r="F1181" s="283"/>
      <c r="G1181" s="284"/>
      <c r="H1181" s="639"/>
      <c r="I1181" s="283"/>
      <c r="J1181" s="658"/>
      <c r="K1181" s="658"/>
      <c r="L1181" s="658"/>
      <c r="M1181" s="658"/>
      <c r="N1181" s="658"/>
      <c r="O1181" s="658"/>
      <c r="P1181" s="658"/>
      <c r="Q1181" s="658"/>
      <c r="R1181" s="658"/>
      <c r="S1181" s="658"/>
      <c r="T1181" s="658"/>
      <c r="U1181" s="658"/>
      <c r="V1181" s="658"/>
      <c r="W1181" s="658"/>
      <c r="X1181" s="658"/>
      <c r="Y1181" s="658"/>
      <c r="Z1181" s="658"/>
      <c r="AA1181" s="658"/>
      <c r="AB1181" s="658"/>
      <c r="AC1181" s="340"/>
    </row>
    <row r="1182" customFormat="false" ht="12.75" hidden="false" customHeight="true" outlineLevel="0" collapsed="false">
      <c r="A1182" s="634" t="n">
        <v>53</v>
      </c>
      <c r="B1182" s="635"/>
      <c r="C1182" s="636"/>
      <c r="D1182" s="637"/>
      <c r="E1182" s="636"/>
      <c r="F1182" s="759" t="s">
        <v>464</v>
      </c>
      <c r="G1182" s="759"/>
      <c r="H1182" s="759"/>
      <c r="I1182" s="759"/>
      <c r="J1182" s="652"/>
      <c r="K1182" s="652"/>
      <c r="L1182" s="652"/>
      <c r="M1182" s="652"/>
      <c r="N1182" s="652"/>
      <c r="O1182" s="652"/>
      <c r="P1182" s="652"/>
      <c r="Q1182" s="652"/>
      <c r="R1182" s="652"/>
      <c r="S1182" s="652"/>
      <c r="T1182" s="652"/>
      <c r="U1182" s="652"/>
      <c r="V1182" s="652"/>
      <c r="W1182" s="652"/>
      <c r="X1182" s="652"/>
      <c r="Y1182" s="652"/>
      <c r="Z1182" s="652"/>
      <c r="AA1182" s="652"/>
      <c r="AB1182" s="652"/>
      <c r="AC1182" s="654"/>
    </row>
    <row r="1183" customFormat="false" ht="12.75" hidden="false" customHeight="true" outlineLevel="0" collapsed="false">
      <c r="A1183" s="634"/>
      <c r="B1183" s="635"/>
      <c r="C1183" s="636" t="n">
        <v>1</v>
      </c>
      <c r="D1183" s="637"/>
      <c r="E1183" s="636"/>
      <c r="F1183" s="283"/>
      <c r="G1183" s="284"/>
      <c r="H1183" s="639" t="s">
        <v>291</v>
      </c>
      <c r="I1183" s="700"/>
      <c r="J1183" s="652"/>
      <c r="K1183" s="665"/>
      <c r="L1183" s="665"/>
      <c r="M1183" s="665"/>
      <c r="N1183" s="665"/>
      <c r="O1183" s="665"/>
      <c r="P1183" s="665"/>
      <c r="Q1183" s="665"/>
      <c r="R1183" s="665"/>
      <c r="S1183" s="665"/>
      <c r="T1183" s="665"/>
      <c r="U1183" s="665"/>
      <c r="V1183" s="665"/>
      <c r="W1183" s="665"/>
      <c r="X1183" s="665"/>
      <c r="Y1183" s="665"/>
      <c r="Z1183" s="665"/>
      <c r="AA1183" s="665"/>
      <c r="AB1183" s="665"/>
      <c r="AC1183" s="551"/>
    </row>
    <row r="1184" customFormat="false" ht="12.75" hidden="false" customHeight="true" outlineLevel="0" collapsed="false">
      <c r="A1184" s="634"/>
      <c r="B1184" s="635"/>
      <c r="C1184" s="636"/>
      <c r="D1184" s="637" t="n">
        <v>5</v>
      </c>
      <c r="E1184" s="636" t="s">
        <v>34</v>
      </c>
      <c r="F1184" s="283"/>
      <c r="G1184" s="284"/>
      <c r="H1184" s="639"/>
      <c r="I1184" s="700" t="s">
        <v>300</v>
      </c>
      <c r="J1184" s="665" t="n">
        <v>30000</v>
      </c>
      <c r="K1184" s="665"/>
      <c r="L1184" s="549" t="n">
        <f aca="false">SUM(J1184:K1184)</f>
        <v>30000</v>
      </c>
      <c r="M1184" s="549"/>
      <c r="N1184" s="549"/>
      <c r="O1184" s="549" t="n">
        <v>10000</v>
      </c>
      <c r="P1184" s="549"/>
      <c r="Q1184" s="549"/>
      <c r="R1184" s="549"/>
      <c r="S1184" s="549" t="n">
        <f aca="false">SUM(M1184:R1184)</f>
        <v>10000</v>
      </c>
      <c r="T1184" s="549" t="n">
        <f aca="false">S1184+L1184</f>
        <v>40000</v>
      </c>
      <c r="U1184" s="549"/>
      <c r="V1184" s="549"/>
      <c r="W1184" s="549"/>
      <c r="X1184" s="549"/>
      <c r="Y1184" s="549"/>
      <c r="Z1184" s="549" t="n">
        <f aca="false">SUM(U1184:Y1184)</f>
        <v>0</v>
      </c>
      <c r="AA1184" s="549" t="n">
        <f aca="false">Z1184+T1184</f>
        <v>40000</v>
      </c>
      <c r="AB1184" s="549" t="n">
        <v>40000</v>
      </c>
      <c r="AC1184" s="551" t="n">
        <f aca="false">AB1184/AA1184*100</f>
        <v>100</v>
      </c>
    </row>
    <row r="1185" customFormat="false" ht="7.5" hidden="false" customHeight="true" outlineLevel="0" collapsed="false">
      <c r="A1185" s="634"/>
      <c r="B1185" s="635"/>
      <c r="C1185" s="636"/>
      <c r="D1185" s="637"/>
      <c r="E1185" s="636"/>
      <c r="F1185" s="283"/>
      <c r="G1185" s="284"/>
      <c r="H1185" s="639"/>
      <c r="I1185" s="700"/>
      <c r="J1185" s="665"/>
      <c r="K1185" s="665"/>
      <c r="L1185" s="549"/>
      <c r="M1185" s="549"/>
      <c r="N1185" s="549"/>
      <c r="O1185" s="549"/>
      <c r="P1185" s="549"/>
      <c r="Q1185" s="549"/>
      <c r="R1185" s="549"/>
      <c r="S1185" s="287"/>
      <c r="T1185" s="658"/>
      <c r="U1185" s="658"/>
      <c r="V1185" s="658"/>
      <c r="W1185" s="658"/>
      <c r="X1185" s="658"/>
      <c r="Y1185" s="658"/>
      <c r="Z1185" s="658"/>
      <c r="AA1185" s="658"/>
      <c r="AB1185" s="658"/>
      <c r="AC1185" s="288"/>
    </row>
    <row r="1186" customFormat="false" ht="12.75" hidden="false" customHeight="true" outlineLevel="0" collapsed="false">
      <c r="A1186" s="634"/>
      <c r="B1186" s="635"/>
      <c r="C1186" s="636"/>
      <c r="D1186" s="637"/>
      <c r="E1186" s="636"/>
      <c r="F1186" s="672"/>
      <c r="G1186" s="673"/>
      <c r="H1186" s="674"/>
      <c r="I1186" s="675" t="s">
        <v>55</v>
      </c>
      <c r="J1186" s="656" t="n">
        <f aca="false">SUM(J1184:J1184)</f>
        <v>30000</v>
      </c>
      <c r="K1186" s="656"/>
      <c r="L1186" s="656" t="n">
        <f aca="false">SUM(L1184:L1184)</f>
        <v>30000</v>
      </c>
      <c r="M1186" s="656"/>
      <c r="N1186" s="656"/>
      <c r="O1186" s="656" t="n">
        <f aca="false">SUM(O1183:O1185)</f>
        <v>10000</v>
      </c>
      <c r="P1186" s="656"/>
      <c r="Q1186" s="656"/>
      <c r="R1186" s="656"/>
      <c r="S1186" s="656" t="n">
        <f aca="false">SUM(S1183:S1185)</f>
        <v>10000</v>
      </c>
      <c r="T1186" s="656" t="n">
        <f aca="false">SUM(T1183:T1185)</f>
        <v>40000</v>
      </c>
      <c r="U1186" s="656" t="n">
        <f aca="false">SUM(U1183:U1185)</f>
        <v>0</v>
      </c>
      <c r="V1186" s="656" t="n">
        <f aca="false">SUM(V1183:V1185)</f>
        <v>0</v>
      </c>
      <c r="W1186" s="656"/>
      <c r="X1186" s="656"/>
      <c r="Y1186" s="656" t="n">
        <f aca="false">SUM(Y1184:Y1185)</f>
        <v>0</v>
      </c>
      <c r="Z1186" s="656" t="n">
        <f aca="false">SUM(Z1184:Z1185)</f>
        <v>0</v>
      </c>
      <c r="AA1186" s="656" t="n">
        <f aca="false">SUM(AA1184:AA1185)</f>
        <v>40000</v>
      </c>
      <c r="AB1186" s="656" t="n">
        <f aca="false">SUM(AB1184:AB1185)</f>
        <v>40000</v>
      </c>
      <c r="AC1186" s="725" t="n">
        <f aca="false">AB1186/AA1186*100</f>
        <v>100</v>
      </c>
    </row>
    <row r="1187" customFormat="false" ht="12.75" hidden="false" customHeight="true" outlineLevel="0" collapsed="false">
      <c r="A1187" s="634"/>
      <c r="B1187" s="635"/>
      <c r="C1187" s="636"/>
      <c r="D1187" s="637"/>
      <c r="E1187" s="636"/>
      <c r="F1187" s="283"/>
      <c r="G1187" s="284"/>
      <c r="H1187" s="639"/>
      <c r="I1187" s="283"/>
      <c r="J1187" s="658"/>
      <c r="K1187" s="658"/>
      <c r="L1187" s="658"/>
      <c r="M1187" s="658"/>
      <c r="N1187" s="658"/>
      <c r="O1187" s="658"/>
      <c r="P1187" s="658"/>
      <c r="Q1187" s="658"/>
      <c r="R1187" s="658"/>
      <c r="S1187" s="658"/>
      <c r="T1187" s="658"/>
      <c r="U1187" s="658"/>
      <c r="V1187" s="658"/>
      <c r="W1187" s="658"/>
      <c r="X1187" s="658"/>
      <c r="Y1187" s="658"/>
      <c r="Z1187" s="658"/>
      <c r="AA1187" s="658"/>
      <c r="AB1187" s="658"/>
      <c r="AC1187" s="340"/>
    </row>
    <row r="1188" customFormat="false" ht="12.75" hidden="false" customHeight="true" outlineLevel="0" collapsed="false">
      <c r="A1188" s="634" t="n">
        <v>54</v>
      </c>
      <c r="B1188" s="635"/>
      <c r="C1188" s="636"/>
      <c r="D1188" s="637"/>
      <c r="E1188" s="636"/>
      <c r="F1188" s="759" t="s">
        <v>465</v>
      </c>
      <c r="G1188" s="759"/>
      <c r="H1188" s="759"/>
      <c r="I1188" s="759"/>
      <c r="J1188" s="652"/>
      <c r="K1188" s="652"/>
      <c r="L1188" s="652"/>
      <c r="M1188" s="652"/>
      <c r="N1188" s="652"/>
      <c r="O1188" s="652"/>
      <c r="P1188" s="652"/>
      <c r="Q1188" s="652"/>
      <c r="R1188" s="652"/>
      <c r="S1188" s="652"/>
      <c r="T1188" s="652"/>
      <c r="U1188" s="652"/>
      <c r="V1188" s="652"/>
      <c r="W1188" s="652"/>
      <c r="X1188" s="652"/>
      <c r="Y1188" s="652"/>
      <c r="Z1188" s="652"/>
      <c r="AA1188" s="652"/>
      <c r="AB1188" s="652"/>
      <c r="AC1188" s="654"/>
    </row>
    <row r="1189" customFormat="false" ht="12.75" hidden="false" customHeight="true" outlineLevel="0" collapsed="false">
      <c r="A1189" s="634"/>
      <c r="B1189" s="635"/>
      <c r="C1189" s="636" t="n">
        <v>1</v>
      </c>
      <c r="D1189" s="637"/>
      <c r="E1189" s="636"/>
      <c r="F1189" s="283"/>
      <c r="G1189" s="284"/>
      <c r="H1189" s="639" t="s">
        <v>291</v>
      </c>
      <c r="I1189" s="700"/>
      <c r="J1189" s="652"/>
      <c r="K1189" s="665"/>
      <c r="L1189" s="665"/>
      <c r="M1189" s="665"/>
      <c r="N1189" s="665"/>
      <c r="O1189" s="665"/>
      <c r="P1189" s="665"/>
      <c r="Q1189" s="665"/>
      <c r="R1189" s="665"/>
      <c r="S1189" s="665"/>
      <c r="T1189" s="665"/>
      <c r="U1189" s="665"/>
      <c r="V1189" s="665"/>
      <c r="W1189" s="665"/>
      <c r="X1189" s="665"/>
      <c r="Y1189" s="665"/>
      <c r="Z1189" s="665"/>
      <c r="AA1189" s="665"/>
      <c r="AB1189" s="665"/>
      <c r="AC1189" s="551"/>
    </row>
    <row r="1190" customFormat="false" ht="12.75" hidden="false" customHeight="true" outlineLevel="0" collapsed="false">
      <c r="A1190" s="634"/>
      <c r="B1190" s="635"/>
      <c r="C1190" s="636"/>
      <c r="D1190" s="637" t="n">
        <v>5</v>
      </c>
      <c r="E1190" s="636" t="s">
        <v>31</v>
      </c>
      <c r="F1190" s="283"/>
      <c r="G1190" s="284"/>
      <c r="H1190" s="639"/>
      <c r="I1190" s="700" t="s">
        <v>300</v>
      </c>
      <c r="J1190" s="665" t="n">
        <v>72452</v>
      </c>
      <c r="K1190" s="665"/>
      <c r="L1190" s="549" t="n">
        <f aca="false">SUM(J1190:K1190)</f>
        <v>72452</v>
      </c>
      <c r="M1190" s="549"/>
      <c r="N1190" s="549"/>
      <c r="O1190" s="549" t="n">
        <v>-20598</v>
      </c>
      <c r="P1190" s="549"/>
      <c r="Q1190" s="549"/>
      <c r="R1190" s="549"/>
      <c r="S1190" s="549" t="n">
        <f aca="false">SUM(M1190:R1190)</f>
        <v>-20598</v>
      </c>
      <c r="T1190" s="549" t="n">
        <f aca="false">S1190+L1190</f>
        <v>51854</v>
      </c>
      <c r="U1190" s="549"/>
      <c r="V1190" s="549" t="n">
        <v>-1433</v>
      </c>
      <c r="W1190" s="549"/>
      <c r="X1190" s="549"/>
      <c r="Y1190" s="549"/>
      <c r="Z1190" s="549" t="n">
        <f aca="false">SUM(U1190:Y1190)</f>
        <v>-1433</v>
      </c>
      <c r="AA1190" s="549" t="n">
        <f aca="false">Z1190+T1190</f>
        <v>50421</v>
      </c>
      <c r="AB1190" s="549" t="n">
        <v>40088</v>
      </c>
      <c r="AC1190" s="551" t="n">
        <f aca="false">AB1190/AA1190*100</f>
        <v>79.5065548085123</v>
      </c>
    </row>
    <row r="1191" customFormat="false" ht="6.75" hidden="false" customHeight="true" outlineLevel="0" collapsed="false">
      <c r="A1191" s="634"/>
      <c r="B1191" s="635"/>
      <c r="C1191" s="636"/>
      <c r="D1191" s="637"/>
      <c r="E1191" s="636"/>
      <c r="F1191" s="753"/>
      <c r="G1191" s="754"/>
      <c r="H1191" s="755"/>
      <c r="I1191" s="760"/>
      <c r="J1191" s="761"/>
      <c r="K1191" s="665"/>
      <c r="L1191" s="549"/>
      <c r="M1191" s="549"/>
      <c r="N1191" s="549"/>
      <c r="O1191" s="549"/>
      <c r="P1191" s="549"/>
      <c r="Q1191" s="549"/>
      <c r="R1191" s="549"/>
      <c r="S1191" s="287"/>
      <c r="T1191" s="658"/>
      <c r="U1191" s="658"/>
      <c r="V1191" s="658"/>
      <c r="W1191" s="658"/>
      <c r="X1191" s="658"/>
      <c r="Y1191" s="658"/>
      <c r="Z1191" s="658"/>
      <c r="AA1191" s="658"/>
      <c r="AB1191" s="658"/>
      <c r="AC1191" s="288"/>
    </row>
    <row r="1192" customFormat="false" ht="12.75" hidden="false" customHeight="true" outlineLevel="0" collapsed="false">
      <c r="A1192" s="634"/>
      <c r="B1192" s="635"/>
      <c r="C1192" s="636"/>
      <c r="D1192" s="637"/>
      <c r="E1192" s="636"/>
      <c r="F1192" s="672"/>
      <c r="G1192" s="673"/>
      <c r="H1192" s="674"/>
      <c r="I1192" s="675" t="s">
        <v>55</v>
      </c>
      <c r="J1192" s="656" t="n">
        <f aca="false">SUM(J1190:J1191)</f>
        <v>72452</v>
      </c>
      <c r="K1192" s="656"/>
      <c r="L1192" s="656" t="n">
        <f aca="false">SUM(L1190:L1191)</f>
        <v>72452</v>
      </c>
      <c r="M1192" s="656"/>
      <c r="N1192" s="656"/>
      <c r="O1192" s="656" t="n">
        <f aca="false">SUM(O1189:O1191)</f>
        <v>-20598</v>
      </c>
      <c r="P1192" s="656"/>
      <c r="Q1192" s="656"/>
      <c r="R1192" s="656"/>
      <c r="S1192" s="656" t="n">
        <f aca="false">SUM(S1189:S1191)</f>
        <v>-20598</v>
      </c>
      <c r="T1192" s="656" t="n">
        <f aca="false">SUM(T1189:T1191)</f>
        <v>51854</v>
      </c>
      <c r="U1192" s="656" t="n">
        <f aca="false">SUM(U1189:U1191)</f>
        <v>0</v>
      </c>
      <c r="V1192" s="656" t="n">
        <f aca="false">SUM(V1189:V1191)</f>
        <v>-1433</v>
      </c>
      <c r="W1192" s="656" t="n">
        <f aca="false">SUM(W1189:W1191)</f>
        <v>0</v>
      </c>
      <c r="X1192" s="656" t="n">
        <f aca="false">SUM(X1189:X1191)</f>
        <v>0</v>
      </c>
      <c r="Y1192" s="656" t="n">
        <f aca="false">SUM(Y1189:Y1191)</f>
        <v>0</v>
      </c>
      <c r="Z1192" s="656" t="n">
        <f aca="false">SUM(Z1189:Z1191)</f>
        <v>-1433</v>
      </c>
      <c r="AA1192" s="656" t="n">
        <f aca="false">SUM(AA1189:AA1191)</f>
        <v>50421</v>
      </c>
      <c r="AB1192" s="656" t="n">
        <f aca="false">SUM(AB1189:AB1191)</f>
        <v>40088</v>
      </c>
      <c r="AC1192" s="725" t="n">
        <f aca="false">AB1192/AA1192*100</f>
        <v>79.5065548085123</v>
      </c>
    </row>
    <row r="1193" customFormat="false" ht="12.75" hidden="false" customHeight="true" outlineLevel="0" collapsed="false">
      <c r="A1193" s="634"/>
      <c r="B1193" s="635"/>
      <c r="C1193" s="636"/>
      <c r="D1193" s="637"/>
      <c r="E1193" s="636"/>
      <c r="F1193" s="638"/>
      <c r="G1193" s="284"/>
      <c r="H1193" s="639"/>
      <c r="I1193" s="283"/>
      <c r="J1193" s="762"/>
      <c r="K1193" s="762"/>
      <c r="L1193" s="762"/>
      <c r="M1193" s="762"/>
      <c r="N1193" s="762"/>
      <c r="O1193" s="762"/>
      <c r="P1193" s="762"/>
      <c r="Q1193" s="762"/>
      <c r="R1193" s="762"/>
      <c r="S1193" s="762"/>
      <c r="T1193" s="762"/>
      <c r="U1193" s="762"/>
      <c r="V1193" s="762"/>
      <c r="W1193" s="762"/>
      <c r="X1193" s="762"/>
      <c r="Y1193" s="762"/>
      <c r="Z1193" s="762"/>
      <c r="AA1193" s="762"/>
      <c r="AB1193" s="762"/>
      <c r="AC1193" s="763"/>
    </row>
    <row r="1194" customFormat="false" ht="12.75" hidden="false" customHeight="true" outlineLevel="0" collapsed="false">
      <c r="A1194" s="634" t="n">
        <v>55</v>
      </c>
      <c r="B1194" s="635"/>
      <c r="C1194" s="636"/>
      <c r="D1194" s="637"/>
      <c r="E1194" s="636"/>
      <c r="F1194" s="638" t="s">
        <v>466</v>
      </c>
      <c r="G1194" s="284"/>
      <c r="H1194" s="639"/>
      <c r="I1194" s="764"/>
      <c r="J1194" s="762"/>
      <c r="K1194" s="762"/>
      <c r="L1194" s="762"/>
      <c r="M1194" s="762"/>
      <c r="N1194" s="762"/>
      <c r="O1194" s="762"/>
      <c r="P1194" s="762"/>
      <c r="Q1194" s="762"/>
      <c r="R1194" s="762"/>
      <c r="S1194" s="762"/>
      <c r="T1194" s="762"/>
      <c r="U1194" s="762"/>
      <c r="V1194" s="762"/>
      <c r="W1194" s="762"/>
      <c r="X1194" s="762"/>
      <c r="Y1194" s="762"/>
      <c r="Z1194" s="762"/>
      <c r="AA1194" s="762"/>
      <c r="AB1194" s="762"/>
      <c r="AC1194" s="763"/>
    </row>
    <row r="1195" customFormat="false" ht="12.75" hidden="false" customHeight="true" outlineLevel="0" collapsed="false">
      <c r="A1195" s="634"/>
      <c r="B1195" s="635"/>
      <c r="C1195" s="636" t="n">
        <v>1</v>
      </c>
      <c r="D1195" s="637"/>
      <c r="E1195" s="636"/>
      <c r="F1195" s="638"/>
      <c r="G1195" s="284"/>
      <c r="H1195" s="639" t="s">
        <v>291</v>
      </c>
      <c r="I1195" s="764"/>
      <c r="J1195" s="762"/>
      <c r="K1195" s="762"/>
      <c r="L1195" s="762"/>
      <c r="M1195" s="762"/>
      <c r="N1195" s="762"/>
      <c r="O1195" s="762"/>
      <c r="P1195" s="762"/>
      <c r="Q1195" s="762"/>
      <c r="R1195" s="762"/>
      <c r="S1195" s="762"/>
      <c r="T1195" s="762"/>
      <c r="U1195" s="762"/>
      <c r="V1195" s="762"/>
      <c r="W1195" s="762"/>
      <c r="X1195" s="762"/>
      <c r="Y1195" s="762"/>
      <c r="Z1195" s="762"/>
      <c r="AA1195" s="762"/>
      <c r="AB1195" s="762"/>
      <c r="AC1195" s="763"/>
    </row>
    <row r="1196" customFormat="false" ht="12.75" hidden="false" customHeight="true" outlineLevel="0" collapsed="false">
      <c r="A1196" s="634"/>
      <c r="B1196" s="635"/>
      <c r="C1196" s="636"/>
      <c r="D1196" s="637" t="n">
        <v>5</v>
      </c>
      <c r="E1196" s="636" t="s">
        <v>34</v>
      </c>
      <c r="F1196" s="638"/>
      <c r="G1196" s="284"/>
      <c r="H1196" s="639"/>
      <c r="I1196" s="700" t="s">
        <v>300</v>
      </c>
      <c r="J1196" s="665" t="n">
        <v>6480</v>
      </c>
      <c r="K1196" s="762"/>
      <c r="L1196" s="549" t="n">
        <f aca="false">SUM(J1196:K1196)</f>
        <v>6480</v>
      </c>
      <c r="M1196" s="549"/>
      <c r="N1196" s="549"/>
      <c r="O1196" s="549" t="n">
        <v>16000</v>
      </c>
      <c r="P1196" s="549"/>
      <c r="Q1196" s="549"/>
      <c r="R1196" s="549"/>
      <c r="S1196" s="549" t="n">
        <f aca="false">SUM(M1196:R1196)</f>
        <v>16000</v>
      </c>
      <c r="T1196" s="549" t="n">
        <f aca="false">S1196+L1196</f>
        <v>22480</v>
      </c>
      <c r="U1196" s="549"/>
      <c r="V1196" s="549"/>
      <c r="W1196" s="549"/>
      <c r="X1196" s="549"/>
      <c r="Y1196" s="549"/>
      <c r="Z1196" s="549" t="n">
        <f aca="false">SUM(U1196:Y1196)</f>
        <v>0</v>
      </c>
      <c r="AA1196" s="549" t="n">
        <f aca="false">Z1196+T1196</f>
        <v>22480</v>
      </c>
      <c r="AB1196" s="549" t="n">
        <v>22480</v>
      </c>
      <c r="AC1196" s="551" t="n">
        <f aca="false">AB1196/AA1196*100</f>
        <v>100</v>
      </c>
    </row>
    <row r="1197" customFormat="false" ht="12.75" hidden="false" customHeight="true" outlineLevel="0" collapsed="false">
      <c r="A1197" s="634"/>
      <c r="B1197" s="635"/>
      <c r="C1197" s="636"/>
      <c r="D1197" s="637"/>
      <c r="E1197" s="636"/>
      <c r="F1197" s="283"/>
      <c r="G1197" s="284"/>
      <c r="H1197" s="639"/>
      <c r="I1197" s="764"/>
      <c r="J1197" s="762"/>
      <c r="K1197" s="762"/>
      <c r="L1197" s="762"/>
      <c r="M1197" s="762"/>
      <c r="N1197" s="762"/>
      <c r="O1197" s="762"/>
      <c r="P1197" s="762"/>
      <c r="Q1197" s="762"/>
      <c r="R1197" s="762"/>
      <c r="S1197" s="287"/>
      <c r="T1197" s="658"/>
      <c r="U1197" s="658"/>
      <c r="V1197" s="658"/>
      <c r="W1197" s="658"/>
      <c r="X1197" s="658"/>
      <c r="Y1197" s="658"/>
      <c r="Z1197" s="658"/>
      <c r="AA1197" s="658"/>
      <c r="AB1197" s="658"/>
      <c r="AC1197" s="288"/>
    </row>
    <row r="1198" customFormat="false" ht="12.75" hidden="false" customHeight="true" outlineLevel="0" collapsed="false">
      <c r="A1198" s="634"/>
      <c r="B1198" s="635"/>
      <c r="C1198" s="636"/>
      <c r="D1198" s="637"/>
      <c r="E1198" s="636"/>
      <c r="F1198" s="672"/>
      <c r="G1198" s="673"/>
      <c r="H1198" s="674"/>
      <c r="I1198" s="675" t="s">
        <v>55</v>
      </c>
      <c r="J1198" s="656" t="n">
        <f aca="false">SUM(J1196:J1197)</f>
        <v>6480</v>
      </c>
      <c r="K1198" s="656"/>
      <c r="L1198" s="656" t="n">
        <f aca="false">SUM(L1196:L1197)</f>
        <v>6480</v>
      </c>
      <c r="M1198" s="656"/>
      <c r="N1198" s="656"/>
      <c r="O1198" s="656" t="n">
        <f aca="false">SUM(O1195:O1197)</f>
        <v>16000</v>
      </c>
      <c r="P1198" s="656"/>
      <c r="Q1198" s="656"/>
      <c r="R1198" s="656"/>
      <c r="S1198" s="656" t="n">
        <f aca="false">SUM(S1195:S1197)</f>
        <v>16000</v>
      </c>
      <c r="T1198" s="656" t="n">
        <f aca="false">SUM(T1195:T1197)</f>
        <v>22480</v>
      </c>
      <c r="U1198" s="656"/>
      <c r="V1198" s="656"/>
      <c r="W1198" s="656"/>
      <c r="X1198" s="656"/>
      <c r="Y1198" s="656"/>
      <c r="Z1198" s="656"/>
      <c r="AA1198" s="656" t="n">
        <f aca="false">SUM(AA1196:AA1197)</f>
        <v>22480</v>
      </c>
      <c r="AB1198" s="656" t="n">
        <f aca="false">SUM(AB1196:AB1197)</f>
        <v>22480</v>
      </c>
      <c r="AC1198" s="725" t="n">
        <f aca="false">AB1198/AA1198*100</f>
        <v>100</v>
      </c>
    </row>
    <row r="1199" customFormat="false" ht="12.75" hidden="false" customHeight="true" outlineLevel="0" collapsed="false">
      <c r="A1199" s="634"/>
      <c r="B1199" s="635"/>
      <c r="C1199" s="636"/>
      <c r="D1199" s="637"/>
      <c r="E1199" s="636"/>
      <c r="F1199" s="283"/>
      <c r="G1199" s="284"/>
      <c r="H1199" s="639"/>
      <c r="I1199" s="283"/>
      <c r="J1199" s="762"/>
      <c r="K1199" s="762"/>
      <c r="L1199" s="762"/>
      <c r="M1199" s="762"/>
      <c r="N1199" s="762"/>
      <c r="O1199" s="762"/>
      <c r="P1199" s="762"/>
      <c r="Q1199" s="762"/>
      <c r="R1199" s="762"/>
      <c r="S1199" s="762"/>
      <c r="T1199" s="762"/>
      <c r="U1199" s="762"/>
      <c r="V1199" s="762"/>
      <c r="W1199" s="762"/>
      <c r="X1199" s="762"/>
      <c r="Y1199" s="762"/>
      <c r="Z1199" s="762"/>
      <c r="AA1199" s="762"/>
      <c r="AB1199" s="762"/>
      <c r="AC1199" s="763"/>
    </row>
    <row r="1200" customFormat="false" ht="12.75" hidden="false" customHeight="true" outlineLevel="0" collapsed="false">
      <c r="A1200" s="634" t="n">
        <v>56</v>
      </c>
      <c r="B1200" s="635"/>
      <c r="C1200" s="636"/>
      <c r="D1200" s="637"/>
      <c r="E1200" s="636"/>
      <c r="F1200" s="283" t="s">
        <v>467</v>
      </c>
      <c r="G1200" s="284"/>
      <c r="H1200" s="639"/>
      <c r="I1200" s="283"/>
      <c r="J1200" s="658"/>
      <c r="K1200" s="658"/>
      <c r="L1200" s="658"/>
      <c r="M1200" s="658"/>
      <c r="N1200" s="658"/>
      <c r="O1200" s="658"/>
      <c r="P1200" s="658"/>
      <c r="Q1200" s="658"/>
      <c r="R1200" s="658"/>
      <c r="S1200" s="658"/>
      <c r="T1200" s="658"/>
      <c r="U1200" s="658"/>
      <c r="V1200" s="658"/>
      <c r="W1200" s="658"/>
      <c r="X1200" s="658"/>
      <c r="Y1200" s="658"/>
      <c r="Z1200" s="658"/>
      <c r="AA1200" s="658"/>
      <c r="AB1200" s="658"/>
      <c r="AC1200" s="340"/>
    </row>
    <row r="1201" customFormat="false" ht="12.75" hidden="false" customHeight="true" outlineLevel="0" collapsed="false">
      <c r="A1201" s="634"/>
      <c r="B1201" s="635"/>
      <c r="C1201" s="636" t="n">
        <v>1</v>
      </c>
      <c r="D1201" s="637"/>
      <c r="E1201" s="636"/>
      <c r="F1201" s="283"/>
      <c r="G1201" s="284"/>
      <c r="H1201" s="639" t="s">
        <v>291</v>
      </c>
      <c r="I1201" s="700"/>
      <c r="J1201" s="665"/>
      <c r="K1201" s="665"/>
      <c r="L1201" s="665"/>
      <c r="M1201" s="665"/>
      <c r="N1201" s="665"/>
      <c r="O1201" s="665"/>
      <c r="P1201" s="665"/>
      <c r="Q1201" s="665"/>
      <c r="R1201" s="665"/>
      <c r="S1201" s="665"/>
      <c r="T1201" s="665"/>
      <c r="U1201" s="665"/>
      <c r="V1201" s="665"/>
      <c r="W1201" s="665"/>
      <c r="X1201" s="665"/>
      <c r="Y1201" s="665"/>
      <c r="Z1201" s="665"/>
      <c r="AA1201" s="665"/>
      <c r="AB1201" s="665"/>
      <c r="AC1201" s="551"/>
    </row>
    <row r="1202" customFormat="false" ht="12.75" hidden="false" customHeight="true" outlineLevel="0" collapsed="false">
      <c r="A1202" s="634"/>
      <c r="B1202" s="635"/>
      <c r="C1202" s="636"/>
      <c r="D1202" s="637" t="n">
        <v>5</v>
      </c>
      <c r="E1202" s="636" t="s">
        <v>34</v>
      </c>
      <c r="F1202" s="283"/>
      <c r="G1202" s="284"/>
      <c r="H1202" s="639"/>
      <c r="I1202" s="700" t="s">
        <v>300</v>
      </c>
      <c r="J1202" s="665" t="n">
        <v>14500</v>
      </c>
      <c r="K1202" s="665"/>
      <c r="L1202" s="549" t="n">
        <f aca="false">SUM(J1202:K1202)</f>
        <v>14500</v>
      </c>
      <c r="M1202" s="549"/>
      <c r="N1202" s="549"/>
      <c r="O1202" s="549" t="n">
        <v>-2803</v>
      </c>
      <c r="P1202" s="549"/>
      <c r="Q1202" s="549"/>
      <c r="R1202" s="549"/>
      <c r="S1202" s="549" t="n">
        <f aca="false">SUM(M1202:R1202)</f>
        <v>-2803</v>
      </c>
      <c r="T1202" s="549" t="n">
        <f aca="false">S1202+L1202</f>
        <v>11697</v>
      </c>
      <c r="U1202" s="549"/>
      <c r="V1202" s="549"/>
      <c r="W1202" s="549"/>
      <c r="X1202" s="549"/>
      <c r="Y1202" s="549"/>
      <c r="Z1202" s="549" t="n">
        <f aca="false">SUM(U1202:Y1202)</f>
        <v>0</v>
      </c>
      <c r="AA1202" s="549" t="n">
        <f aca="false">Z1202+T1202</f>
        <v>11697</v>
      </c>
      <c r="AB1202" s="549"/>
      <c r="AC1202" s="551"/>
    </row>
    <row r="1203" customFormat="false" ht="12.75" hidden="false" customHeight="true" outlineLevel="0" collapsed="false">
      <c r="A1203" s="634"/>
      <c r="B1203" s="635"/>
      <c r="C1203" s="636"/>
      <c r="D1203" s="637"/>
      <c r="E1203" s="636"/>
      <c r="F1203" s="638"/>
      <c r="G1203" s="284"/>
      <c r="H1203" s="727"/>
      <c r="I1203" s="671"/>
      <c r="J1203" s="287"/>
      <c r="K1203" s="287"/>
      <c r="L1203" s="287"/>
      <c r="M1203" s="287"/>
      <c r="N1203" s="287"/>
      <c r="O1203" s="287"/>
      <c r="P1203" s="287"/>
      <c r="Q1203" s="287"/>
      <c r="R1203" s="287"/>
      <c r="S1203" s="287"/>
      <c r="T1203" s="658"/>
      <c r="U1203" s="658"/>
      <c r="V1203" s="658"/>
      <c r="W1203" s="658"/>
      <c r="X1203" s="658"/>
      <c r="Y1203" s="658"/>
      <c r="Z1203" s="658"/>
      <c r="AA1203" s="658"/>
      <c r="AB1203" s="658"/>
      <c r="AC1203" s="340"/>
    </row>
    <row r="1204" customFormat="false" ht="12.75" hidden="false" customHeight="true" outlineLevel="0" collapsed="false">
      <c r="A1204" s="634"/>
      <c r="B1204" s="635"/>
      <c r="C1204" s="636"/>
      <c r="D1204" s="637"/>
      <c r="E1204" s="636"/>
      <c r="F1204" s="672"/>
      <c r="G1204" s="673"/>
      <c r="H1204" s="674"/>
      <c r="I1204" s="675" t="s">
        <v>55</v>
      </c>
      <c r="J1204" s="656" t="n">
        <f aca="false">SUM(J1202:J1203)</f>
        <v>14500</v>
      </c>
      <c r="K1204" s="656"/>
      <c r="L1204" s="656" t="n">
        <f aca="false">SUM(L1202:L1203)</f>
        <v>14500</v>
      </c>
      <c r="M1204" s="656"/>
      <c r="N1204" s="656"/>
      <c r="O1204" s="656" t="n">
        <f aca="false">SUM(O1201:O1203)</f>
        <v>-2803</v>
      </c>
      <c r="P1204" s="656"/>
      <c r="Q1204" s="656"/>
      <c r="R1204" s="656"/>
      <c r="S1204" s="656" t="n">
        <f aca="false">SUM(S1201:S1203)</f>
        <v>-2803</v>
      </c>
      <c r="T1204" s="656" t="n">
        <f aca="false">SUM(T1201:T1203)</f>
        <v>11697</v>
      </c>
      <c r="U1204" s="656"/>
      <c r="V1204" s="656"/>
      <c r="W1204" s="656"/>
      <c r="X1204" s="656"/>
      <c r="Y1204" s="656"/>
      <c r="Z1204" s="656"/>
      <c r="AA1204" s="656" t="n">
        <f aca="false">SUM(AA1202:AA1203)</f>
        <v>11697</v>
      </c>
      <c r="AB1204" s="656"/>
      <c r="AC1204" s="725"/>
    </row>
    <row r="1205" customFormat="false" ht="12.75" hidden="false" customHeight="true" outlineLevel="0" collapsed="false">
      <c r="A1205" s="634"/>
      <c r="B1205" s="635"/>
      <c r="C1205" s="636"/>
      <c r="D1205" s="637"/>
      <c r="E1205" s="636"/>
      <c r="F1205" s="283"/>
      <c r="G1205" s="284"/>
      <c r="H1205" s="727"/>
      <c r="I1205" s="671"/>
      <c r="J1205" s="287"/>
      <c r="K1205" s="287"/>
      <c r="L1205" s="287"/>
      <c r="M1205" s="287"/>
      <c r="N1205" s="287"/>
      <c r="O1205" s="287"/>
      <c r="P1205" s="287"/>
      <c r="Q1205" s="287"/>
      <c r="R1205" s="287"/>
      <c r="S1205" s="287"/>
      <c r="T1205" s="287"/>
      <c r="U1205" s="287"/>
      <c r="V1205" s="287"/>
      <c r="W1205" s="287"/>
      <c r="X1205" s="287"/>
      <c r="Y1205" s="287"/>
      <c r="Z1205" s="287"/>
      <c r="AA1205" s="287"/>
      <c r="AB1205" s="287"/>
      <c r="AC1205" s="288"/>
    </row>
    <row r="1206" customFormat="false" ht="12.75" hidden="false" customHeight="true" outlineLevel="0" collapsed="false">
      <c r="A1206" s="634" t="n">
        <v>57</v>
      </c>
      <c r="B1206" s="635"/>
      <c r="C1206" s="636"/>
      <c r="D1206" s="637"/>
      <c r="E1206" s="636"/>
      <c r="F1206" s="283" t="s">
        <v>468</v>
      </c>
      <c r="G1206" s="284"/>
      <c r="H1206" s="727"/>
      <c r="I1206" s="671"/>
      <c r="J1206" s="287"/>
      <c r="K1206" s="287"/>
      <c r="L1206" s="287"/>
      <c r="M1206" s="287"/>
      <c r="N1206" s="287"/>
      <c r="O1206" s="287"/>
      <c r="P1206" s="287"/>
      <c r="Q1206" s="287"/>
      <c r="R1206" s="287"/>
      <c r="S1206" s="287"/>
      <c r="T1206" s="287"/>
      <c r="U1206" s="287"/>
      <c r="V1206" s="287"/>
      <c r="W1206" s="287"/>
      <c r="X1206" s="287"/>
      <c r="Y1206" s="287"/>
      <c r="Z1206" s="287"/>
      <c r="AA1206" s="287"/>
      <c r="AB1206" s="287"/>
      <c r="AC1206" s="288"/>
    </row>
    <row r="1207" customFormat="false" ht="12.75" hidden="false" customHeight="true" outlineLevel="0" collapsed="false">
      <c r="A1207" s="634"/>
      <c r="B1207" s="635"/>
      <c r="C1207" s="636" t="n">
        <v>1</v>
      </c>
      <c r="D1207" s="637"/>
      <c r="E1207" s="636"/>
      <c r="F1207" s="283"/>
      <c r="G1207" s="284"/>
      <c r="H1207" s="639" t="s">
        <v>291</v>
      </c>
      <c r="I1207" s="700"/>
      <c r="J1207" s="665"/>
      <c r="K1207" s="665"/>
      <c r="L1207" s="665"/>
      <c r="M1207" s="665"/>
      <c r="N1207" s="665"/>
      <c r="O1207" s="665"/>
      <c r="P1207" s="665"/>
      <c r="Q1207" s="665"/>
      <c r="R1207" s="665"/>
      <c r="S1207" s="665"/>
      <c r="T1207" s="665"/>
      <c r="U1207" s="665"/>
      <c r="V1207" s="665"/>
      <c r="W1207" s="665"/>
      <c r="X1207" s="665"/>
      <c r="Y1207" s="665"/>
      <c r="Z1207" s="665"/>
      <c r="AA1207" s="665"/>
      <c r="AB1207" s="665"/>
      <c r="AC1207" s="551"/>
    </row>
    <row r="1208" customFormat="false" ht="12.75" hidden="false" customHeight="true" outlineLevel="0" collapsed="false">
      <c r="A1208" s="634"/>
      <c r="B1208" s="635"/>
      <c r="C1208" s="636"/>
      <c r="D1208" s="637" t="n">
        <v>5</v>
      </c>
      <c r="E1208" s="636" t="s">
        <v>34</v>
      </c>
      <c r="F1208" s="283"/>
      <c r="G1208" s="284"/>
      <c r="H1208" s="639"/>
      <c r="I1208" s="700" t="s">
        <v>300</v>
      </c>
      <c r="J1208" s="665" t="n">
        <v>46089</v>
      </c>
      <c r="K1208" s="665"/>
      <c r="L1208" s="549" t="n">
        <f aca="false">SUM(J1208:K1208)</f>
        <v>46089</v>
      </c>
      <c r="M1208" s="549"/>
      <c r="N1208" s="549"/>
      <c r="O1208" s="549"/>
      <c r="P1208" s="549"/>
      <c r="Q1208" s="549"/>
      <c r="R1208" s="549"/>
      <c r="S1208" s="549"/>
      <c r="T1208" s="549" t="n">
        <f aca="false">S1208+L1208</f>
        <v>46089</v>
      </c>
      <c r="U1208" s="549"/>
      <c r="V1208" s="549"/>
      <c r="W1208" s="549"/>
      <c r="X1208" s="549"/>
      <c r="Y1208" s="549"/>
      <c r="Z1208" s="549" t="n">
        <f aca="false">SUM(U1208:Y1208)</f>
        <v>0</v>
      </c>
      <c r="AA1208" s="549" t="n">
        <f aca="false">Z1208+T1208</f>
        <v>46089</v>
      </c>
      <c r="AB1208" s="549" t="n">
        <v>34567</v>
      </c>
      <c r="AC1208" s="551" t="n">
        <f aca="false">AB1208/AA1208*100</f>
        <v>75.0005424287791</v>
      </c>
    </row>
    <row r="1209" customFormat="false" ht="12.75" hidden="false" customHeight="true" outlineLevel="0" collapsed="false">
      <c r="A1209" s="634"/>
      <c r="B1209" s="635"/>
      <c r="C1209" s="636"/>
      <c r="D1209" s="637"/>
      <c r="E1209" s="636"/>
      <c r="F1209" s="283"/>
      <c r="G1209" s="284"/>
      <c r="H1209" s="639"/>
      <c r="I1209" s="700"/>
      <c r="J1209" s="287"/>
      <c r="K1209" s="287"/>
      <c r="L1209" s="287"/>
      <c r="M1209" s="287"/>
      <c r="N1209" s="287"/>
      <c r="O1209" s="287"/>
      <c r="P1209" s="287"/>
      <c r="Q1209" s="287"/>
      <c r="R1209" s="287"/>
      <c r="S1209" s="287"/>
      <c r="T1209" s="658"/>
      <c r="U1209" s="658"/>
      <c r="V1209" s="658"/>
      <c r="W1209" s="658"/>
      <c r="X1209" s="658"/>
      <c r="Y1209" s="658"/>
      <c r="Z1209" s="658"/>
      <c r="AA1209" s="658"/>
      <c r="AB1209" s="658"/>
      <c r="AC1209" s="288"/>
    </row>
    <row r="1210" customFormat="false" ht="12.75" hidden="false" customHeight="true" outlineLevel="0" collapsed="false">
      <c r="A1210" s="634"/>
      <c r="B1210" s="635"/>
      <c r="C1210" s="636"/>
      <c r="D1210" s="637"/>
      <c r="E1210" s="636"/>
      <c r="F1210" s="672"/>
      <c r="G1210" s="673"/>
      <c r="H1210" s="674"/>
      <c r="I1210" s="675" t="s">
        <v>55</v>
      </c>
      <c r="J1210" s="656" t="n">
        <f aca="false">SUM(J1208:J1209)</f>
        <v>46089</v>
      </c>
      <c r="K1210" s="656"/>
      <c r="L1210" s="656" t="n">
        <f aca="false">SUM(L1208:L1209)</f>
        <v>46089</v>
      </c>
      <c r="M1210" s="656"/>
      <c r="N1210" s="656"/>
      <c r="O1210" s="656"/>
      <c r="P1210" s="656"/>
      <c r="Q1210" s="656"/>
      <c r="R1210" s="656"/>
      <c r="S1210" s="656"/>
      <c r="T1210" s="656" t="n">
        <f aca="false">SUM(T1207:T1209)</f>
        <v>46089</v>
      </c>
      <c r="U1210" s="656"/>
      <c r="V1210" s="656"/>
      <c r="W1210" s="656"/>
      <c r="X1210" s="656"/>
      <c r="Y1210" s="656"/>
      <c r="Z1210" s="656"/>
      <c r="AA1210" s="656" t="n">
        <f aca="false">SUM(AA1208:AA1209)</f>
        <v>46089</v>
      </c>
      <c r="AB1210" s="656" t="n">
        <f aca="false">SUM(AB1208:AB1209)</f>
        <v>34567</v>
      </c>
      <c r="AC1210" s="725" t="n">
        <f aca="false">AB1210/AA1210*100</f>
        <v>75.0005424287791</v>
      </c>
    </row>
    <row r="1211" customFormat="false" ht="12.75" hidden="false" customHeight="true" outlineLevel="0" collapsed="false">
      <c r="A1211" s="634"/>
      <c r="B1211" s="635"/>
      <c r="C1211" s="636"/>
      <c r="D1211" s="637"/>
      <c r="E1211" s="636"/>
      <c r="F1211" s="283"/>
      <c r="G1211" s="284"/>
      <c r="H1211" s="639"/>
      <c r="I1211" s="283"/>
      <c r="J1211" s="762"/>
      <c r="K1211" s="762"/>
      <c r="L1211" s="762"/>
      <c r="M1211" s="762"/>
      <c r="N1211" s="762"/>
      <c r="O1211" s="762"/>
      <c r="P1211" s="762"/>
      <c r="Q1211" s="762"/>
      <c r="R1211" s="762"/>
      <c r="S1211" s="762"/>
      <c r="T1211" s="762"/>
      <c r="U1211" s="762"/>
      <c r="V1211" s="762"/>
      <c r="W1211" s="762"/>
      <c r="X1211" s="762"/>
      <c r="Y1211" s="762"/>
      <c r="Z1211" s="762"/>
      <c r="AA1211" s="762"/>
      <c r="AB1211" s="762"/>
      <c r="AC1211" s="763"/>
    </row>
    <row r="1212" customFormat="false" ht="12.75" hidden="false" customHeight="true" outlineLevel="0" collapsed="false">
      <c r="A1212" s="634" t="n">
        <v>58</v>
      </c>
      <c r="B1212" s="635"/>
      <c r="C1212" s="636"/>
      <c r="D1212" s="637"/>
      <c r="E1212" s="636"/>
      <c r="F1212" s="759" t="s">
        <v>469</v>
      </c>
      <c r="G1212" s="759"/>
      <c r="H1212" s="759"/>
      <c r="I1212" s="759"/>
      <c r="J1212" s="762"/>
      <c r="K1212" s="762"/>
      <c r="L1212" s="762"/>
      <c r="M1212" s="762"/>
      <c r="N1212" s="762"/>
      <c r="O1212" s="762"/>
      <c r="P1212" s="762"/>
      <c r="Q1212" s="762"/>
      <c r="R1212" s="762"/>
      <c r="S1212" s="762"/>
      <c r="T1212" s="762"/>
      <c r="U1212" s="762"/>
      <c r="V1212" s="762"/>
      <c r="W1212" s="762"/>
      <c r="X1212" s="762"/>
      <c r="Y1212" s="762"/>
      <c r="Z1212" s="762"/>
      <c r="AA1212" s="762"/>
      <c r="AB1212" s="762"/>
      <c r="AC1212" s="763"/>
    </row>
    <row r="1213" customFormat="false" ht="12.75" hidden="false" customHeight="true" outlineLevel="0" collapsed="false">
      <c r="A1213" s="634"/>
      <c r="B1213" s="635"/>
      <c r="C1213" s="636" t="n">
        <v>1</v>
      </c>
      <c r="D1213" s="637"/>
      <c r="E1213" s="636"/>
      <c r="F1213" s="283"/>
      <c r="G1213" s="284"/>
      <c r="H1213" s="639" t="s">
        <v>291</v>
      </c>
      <c r="I1213" s="700"/>
      <c r="J1213" s="665"/>
      <c r="K1213" s="665"/>
      <c r="L1213" s="665"/>
      <c r="M1213" s="665"/>
      <c r="N1213" s="665"/>
      <c r="O1213" s="665"/>
      <c r="P1213" s="665"/>
      <c r="Q1213" s="665"/>
      <c r="R1213" s="665"/>
      <c r="S1213" s="665"/>
      <c r="T1213" s="665"/>
      <c r="U1213" s="665"/>
      <c r="V1213" s="665"/>
      <c r="W1213" s="665"/>
      <c r="X1213" s="665"/>
      <c r="Y1213" s="665"/>
      <c r="Z1213" s="665"/>
      <c r="AA1213" s="665"/>
      <c r="AB1213" s="665"/>
      <c r="AC1213" s="551"/>
    </row>
    <row r="1214" customFormat="false" ht="12.75" hidden="false" customHeight="true" outlineLevel="0" collapsed="false">
      <c r="A1214" s="634"/>
      <c r="B1214" s="635"/>
      <c r="C1214" s="636"/>
      <c r="D1214" s="637" t="n">
        <v>5</v>
      </c>
      <c r="E1214" s="636" t="s">
        <v>31</v>
      </c>
      <c r="F1214" s="283"/>
      <c r="G1214" s="284"/>
      <c r="H1214" s="639"/>
      <c r="I1214" s="700" t="s">
        <v>300</v>
      </c>
      <c r="J1214" s="665" t="n">
        <v>1123</v>
      </c>
      <c r="K1214" s="665"/>
      <c r="L1214" s="549" t="n">
        <f aca="false">SUM(J1214:K1214)</f>
        <v>1123</v>
      </c>
      <c r="M1214" s="549"/>
      <c r="N1214" s="549"/>
      <c r="O1214" s="549"/>
      <c r="P1214" s="549"/>
      <c r="Q1214" s="549"/>
      <c r="R1214" s="549"/>
      <c r="S1214" s="549"/>
      <c r="T1214" s="549" t="n">
        <f aca="false">S1214+L1214</f>
        <v>1123</v>
      </c>
      <c r="U1214" s="549"/>
      <c r="V1214" s="549"/>
      <c r="W1214" s="549"/>
      <c r="X1214" s="549"/>
      <c r="Y1214" s="549"/>
      <c r="Z1214" s="549" t="n">
        <f aca="false">SUM(U1214:Y1214)</f>
        <v>0</v>
      </c>
      <c r="AA1214" s="549" t="n">
        <f aca="false">Z1214+T1214</f>
        <v>1123</v>
      </c>
      <c r="AB1214" s="549"/>
      <c r="AC1214" s="551"/>
    </row>
    <row r="1215" customFormat="false" ht="12.75" hidden="false" customHeight="true" outlineLevel="0" collapsed="false">
      <c r="A1215" s="634"/>
      <c r="B1215" s="635"/>
      <c r="C1215" s="636"/>
      <c r="D1215" s="637"/>
      <c r="E1215" s="636"/>
      <c r="F1215" s="283"/>
      <c r="G1215" s="284"/>
      <c r="H1215" s="639"/>
      <c r="I1215" s="700"/>
      <c r="J1215" s="287"/>
      <c r="K1215" s="287"/>
      <c r="L1215" s="287"/>
      <c r="M1215" s="287"/>
      <c r="N1215" s="287"/>
      <c r="O1215" s="287"/>
      <c r="P1215" s="287"/>
      <c r="Q1215" s="287"/>
      <c r="R1215" s="287"/>
      <c r="S1215" s="287"/>
      <c r="T1215" s="658"/>
      <c r="U1215" s="658"/>
      <c r="V1215" s="658"/>
      <c r="W1215" s="658"/>
      <c r="X1215" s="658"/>
      <c r="Y1215" s="658"/>
      <c r="Z1215" s="658"/>
      <c r="AA1215" s="658"/>
      <c r="AB1215" s="658"/>
      <c r="AC1215" s="340"/>
    </row>
    <row r="1216" customFormat="false" ht="12.75" hidden="false" customHeight="true" outlineLevel="0" collapsed="false">
      <c r="A1216" s="634"/>
      <c r="B1216" s="635"/>
      <c r="C1216" s="636"/>
      <c r="D1216" s="637"/>
      <c r="E1216" s="636"/>
      <c r="F1216" s="672"/>
      <c r="G1216" s="673"/>
      <c r="H1216" s="674"/>
      <c r="I1216" s="675" t="s">
        <v>55</v>
      </c>
      <c r="J1216" s="656" t="n">
        <f aca="false">SUM(J1214:J1215)</f>
        <v>1123</v>
      </c>
      <c r="K1216" s="656"/>
      <c r="L1216" s="656" t="n">
        <f aca="false">SUM(L1214:L1215)</f>
        <v>1123</v>
      </c>
      <c r="M1216" s="656"/>
      <c r="N1216" s="656"/>
      <c r="O1216" s="656"/>
      <c r="P1216" s="656"/>
      <c r="Q1216" s="656"/>
      <c r="R1216" s="656"/>
      <c r="S1216" s="656"/>
      <c r="T1216" s="656" t="n">
        <f aca="false">SUM(T1213:T1215)</f>
        <v>1123</v>
      </c>
      <c r="U1216" s="656"/>
      <c r="V1216" s="656"/>
      <c r="W1216" s="656"/>
      <c r="X1216" s="656"/>
      <c r="Y1216" s="656"/>
      <c r="Z1216" s="656"/>
      <c r="AA1216" s="656" t="n">
        <f aca="false">SUM(AA1214:AA1215)</f>
        <v>1123</v>
      </c>
      <c r="AB1216" s="656"/>
      <c r="AC1216" s="725"/>
    </row>
    <row r="1217" customFormat="false" ht="12.75" hidden="false" customHeight="true" outlineLevel="0" collapsed="false">
      <c r="A1217" s="634"/>
      <c r="B1217" s="635"/>
      <c r="C1217" s="636"/>
      <c r="D1217" s="637"/>
      <c r="E1217" s="636"/>
      <c r="F1217" s="283"/>
      <c r="G1217" s="284"/>
      <c r="H1217" s="639"/>
      <c r="I1217" s="283"/>
      <c r="J1217" s="762"/>
      <c r="K1217" s="762"/>
      <c r="L1217" s="762"/>
      <c r="M1217" s="762"/>
      <c r="N1217" s="762"/>
      <c r="O1217" s="762"/>
      <c r="P1217" s="762"/>
      <c r="Q1217" s="762"/>
      <c r="R1217" s="762"/>
      <c r="S1217" s="762"/>
      <c r="T1217" s="762"/>
      <c r="U1217" s="762"/>
      <c r="V1217" s="762"/>
      <c r="W1217" s="762"/>
      <c r="X1217" s="762"/>
      <c r="Y1217" s="762"/>
      <c r="Z1217" s="762"/>
      <c r="AA1217" s="762"/>
      <c r="AB1217" s="762"/>
      <c r="AC1217" s="763"/>
    </row>
    <row r="1218" customFormat="false" ht="12.75" hidden="false" customHeight="true" outlineLevel="0" collapsed="false">
      <c r="A1218" s="634" t="n">
        <v>59</v>
      </c>
      <c r="B1218" s="635"/>
      <c r="C1218" s="636"/>
      <c r="D1218" s="637"/>
      <c r="E1218" s="636"/>
      <c r="F1218" s="283" t="s">
        <v>470</v>
      </c>
      <c r="G1218" s="284"/>
      <c r="H1218" s="639"/>
      <c r="I1218" s="283"/>
      <c r="J1218" s="762"/>
      <c r="K1218" s="762"/>
      <c r="L1218" s="762"/>
      <c r="M1218" s="762"/>
      <c r="N1218" s="762"/>
      <c r="O1218" s="762"/>
      <c r="P1218" s="762"/>
      <c r="Q1218" s="762"/>
      <c r="R1218" s="762"/>
      <c r="S1218" s="762"/>
      <c r="T1218" s="762"/>
      <c r="U1218" s="762"/>
      <c r="V1218" s="762"/>
      <c r="W1218" s="762"/>
      <c r="X1218" s="762"/>
      <c r="Y1218" s="762"/>
      <c r="Z1218" s="762"/>
      <c r="AA1218" s="762"/>
      <c r="AB1218" s="762"/>
      <c r="AC1218" s="763"/>
    </row>
    <row r="1219" customFormat="false" ht="12.75" hidden="false" customHeight="true" outlineLevel="0" collapsed="false">
      <c r="A1219" s="634"/>
      <c r="B1219" s="635"/>
      <c r="C1219" s="636" t="n">
        <v>1</v>
      </c>
      <c r="D1219" s="637"/>
      <c r="E1219" s="636"/>
      <c r="F1219" s="283"/>
      <c r="G1219" s="284"/>
      <c r="H1219" s="639" t="s">
        <v>291</v>
      </c>
      <c r="I1219" s="700"/>
      <c r="J1219" s="287"/>
      <c r="K1219" s="287"/>
      <c r="L1219" s="287"/>
      <c r="M1219" s="287"/>
      <c r="N1219" s="287"/>
      <c r="O1219" s="287"/>
      <c r="P1219" s="287"/>
      <c r="Q1219" s="287"/>
      <c r="R1219" s="287"/>
      <c r="S1219" s="287"/>
      <c r="T1219" s="287"/>
      <c r="U1219" s="287"/>
      <c r="V1219" s="287"/>
      <c r="W1219" s="287"/>
      <c r="X1219" s="287"/>
      <c r="Y1219" s="287"/>
      <c r="Z1219" s="287"/>
      <c r="AA1219" s="287"/>
      <c r="AB1219" s="287"/>
      <c r="AC1219" s="288"/>
    </row>
    <row r="1220" customFormat="false" ht="12.75" hidden="false" customHeight="true" outlineLevel="0" collapsed="false">
      <c r="A1220" s="634"/>
      <c r="B1220" s="635"/>
      <c r="C1220" s="636"/>
      <c r="D1220" s="637" t="n">
        <v>3</v>
      </c>
      <c r="E1220" s="636" t="s">
        <v>34</v>
      </c>
      <c r="F1220" s="283"/>
      <c r="G1220" s="284"/>
      <c r="H1220" s="639"/>
      <c r="I1220" s="640" t="s">
        <v>294</v>
      </c>
      <c r="J1220" s="665" t="n">
        <v>5080</v>
      </c>
      <c r="K1220" s="665"/>
      <c r="L1220" s="549" t="n">
        <f aca="false">SUM(J1220:K1220)</f>
        <v>5080</v>
      </c>
      <c r="M1220" s="549"/>
      <c r="N1220" s="549"/>
      <c r="O1220" s="549"/>
      <c r="P1220" s="549"/>
      <c r="Q1220" s="549"/>
      <c r="R1220" s="549"/>
      <c r="S1220" s="549"/>
      <c r="T1220" s="549" t="n">
        <f aca="false">S1220+L1220</f>
        <v>5080</v>
      </c>
      <c r="U1220" s="549"/>
      <c r="V1220" s="549"/>
      <c r="W1220" s="549"/>
      <c r="X1220" s="549"/>
      <c r="Y1220" s="549"/>
      <c r="Z1220" s="549" t="n">
        <f aca="false">SUM(U1220:Y1220)</f>
        <v>0</v>
      </c>
      <c r="AA1220" s="549" t="n">
        <f aca="false">Z1220+T1220</f>
        <v>5080</v>
      </c>
      <c r="AB1220" s="549" t="n">
        <v>11101</v>
      </c>
      <c r="AC1220" s="551" t="n">
        <f aca="false">AB1220/AA1220*100</f>
        <v>218.523622047244</v>
      </c>
    </row>
    <row r="1221" customFormat="false" ht="12.75" hidden="false" customHeight="true" outlineLevel="0" collapsed="false">
      <c r="A1221" s="634"/>
      <c r="B1221" s="635"/>
      <c r="C1221" s="636"/>
      <c r="D1221" s="637"/>
      <c r="E1221" s="636"/>
      <c r="F1221" s="283"/>
      <c r="G1221" s="284"/>
      <c r="H1221" s="639"/>
      <c r="I1221" s="700"/>
      <c r="J1221" s="287"/>
      <c r="K1221" s="287"/>
      <c r="L1221" s="287"/>
      <c r="M1221" s="287"/>
      <c r="N1221" s="287"/>
      <c r="O1221" s="287"/>
      <c r="P1221" s="287"/>
      <c r="Q1221" s="287"/>
      <c r="R1221" s="287"/>
      <c r="S1221" s="287"/>
      <c r="T1221" s="658"/>
      <c r="U1221" s="658"/>
      <c r="V1221" s="658"/>
      <c r="W1221" s="658"/>
      <c r="X1221" s="658"/>
      <c r="Y1221" s="658"/>
      <c r="Z1221" s="658"/>
      <c r="AA1221" s="658"/>
      <c r="AB1221" s="658"/>
      <c r="AC1221" s="288"/>
    </row>
    <row r="1222" customFormat="false" ht="12.75" hidden="false" customHeight="true" outlineLevel="0" collapsed="false">
      <c r="A1222" s="634"/>
      <c r="B1222" s="635"/>
      <c r="C1222" s="636"/>
      <c r="D1222" s="637"/>
      <c r="E1222" s="636"/>
      <c r="F1222" s="672"/>
      <c r="G1222" s="673"/>
      <c r="H1222" s="674"/>
      <c r="I1222" s="675" t="s">
        <v>55</v>
      </c>
      <c r="J1222" s="656" t="n">
        <f aca="false">SUM(J1220:J1221)</f>
        <v>5080</v>
      </c>
      <c r="K1222" s="656"/>
      <c r="L1222" s="656" t="n">
        <f aca="false">SUM(L1220:L1221)</f>
        <v>5080</v>
      </c>
      <c r="M1222" s="656"/>
      <c r="N1222" s="656"/>
      <c r="O1222" s="656"/>
      <c r="P1222" s="656"/>
      <c r="Q1222" s="656"/>
      <c r="R1222" s="656"/>
      <c r="S1222" s="656"/>
      <c r="T1222" s="656" t="n">
        <f aca="false">SUM(T1219:T1221)</f>
        <v>5080</v>
      </c>
      <c r="U1222" s="656"/>
      <c r="V1222" s="656"/>
      <c r="W1222" s="656"/>
      <c r="X1222" s="656"/>
      <c r="Y1222" s="656"/>
      <c r="Z1222" s="656"/>
      <c r="AA1222" s="656" t="n">
        <f aca="false">SUM(AA1220:AA1221)</f>
        <v>5080</v>
      </c>
      <c r="AB1222" s="656" t="n">
        <f aca="false">SUM(AB1220:AB1221)</f>
        <v>11101</v>
      </c>
      <c r="AC1222" s="725" t="n">
        <f aca="false">AB1222/AA1222*100</f>
        <v>218.523622047244</v>
      </c>
    </row>
    <row r="1223" customFormat="false" ht="12.75" hidden="false" customHeight="true" outlineLevel="0" collapsed="false">
      <c r="A1223" s="634"/>
      <c r="B1223" s="635"/>
      <c r="C1223" s="636"/>
      <c r="D1223" s="637"/>
      <c r="E1223" s="636"/>
      <c r="F1223" s="283"/>
      <c r="G1223" s="284"/>
      <c r="H1223" s="639"/>
      <c r="I1223" s="283"/>
      <c r="J1223" s="658"/>
      <c r="K1223" s="658"/>
      <c r="L1223" s="658"/>
      <c r="M1223" s="658"/>
      <c r="N1223" s="658"/>
      <c r="O1223" s="658"/>
      <c r="P1223" s="658"/>
      <c r="Q1223" s="658"/>
      <c r="R1223" s="658"/>
      <c r="S1223" s="658"/>
      <c r="T1223" s="658"/>
      <c r="U1223" s="658"/>
      <c r="V1223" s="658"/>
      <c r="W1223" s="658"/>
      <c r="X1223" s="658"/>
      <c r="Y1223" s="658"/>
      <c r="Z1223" s="658"/>
      <c r="AA1223" s="658"/>
      <c r="AB1223" s="658"/>
      <c r="AC1223" s="340"/>
    </row>
    <row r="1224" customFormat="false" ht="12.75" hidden="false" customHeight="true" outlineLevel="0" collapsed="false">
      <c r="A1224" s="634" t="n">
        <v>60</v>
      </c>
      <c r="B1224" s="635"/>
      <c r="C1224" s="636"/>
      <c r="D1224" s="637"/>
      <c r="E1224" s="636"/>
      <c r="F1224" s="283" t="s">
        <v>471</v>
      </c>
      <c r="G1224" s="284"/>
      <c r="H1224" s="639"/>
      <c r="I1224" s="640"/>
      <c r="J1224" s="652"/>
      <c r="K1224" s="652"/>
      <c r="L1224" s="652"/>
      <c r="M1224" s="652"/>
      <c r="N1224" s="652"/>
      <c r="O1224" s="652"/>
      <c r="P1224" s="652"/>
      <c r="Q1224" s="652"/>
      <c r="R1224" s="652"/>
      <c r="S1224" s="652"/>
      <c r="T1224" s="652"/>
      <c r="U1224" s="652"/>
      <c r="V1224" s="652"/>
      <c r="W1224" s="652"/>
      <c r="X1224" s="652"/>
      <c r="Y1224" s="652"/>
      <c r="Z1224" s="652"/>
      <c r="AA1224" s="652"/>
      <c r="AB1224" s="652"/>
      <c r="AC1224" s="654"/>
    </row>
    <row r="1225" customFormat="false" ht="12.75" hidden="false" customHeight="true" outlineLevel="0" collapsed="false">
      <c r="A1225" s="634"/>
      <c r="B1225" s="635" t="n">
        <v>1</v>
      </c>
      <c r="C1225" s="636"/>
      <c r="D1225" s="637"/>
      <c r="E1225" s="636"/>
      <c r="F1225" s="283"/>
      <c r="G1225" s="284" t="s">
        <v>472</v>
      </c>
      <c r="H1225" s="639"/>
      <c r="I1225" s="640"/>
      <c r="J1225" s="652"/>
      <c r="K1225" s="652"/>
      <c r="L1225" s="652"/>
      <c r="M1225" s="652"/>
      <c r="N1225" s="652"/>
      <c r="O1225" s="652"/>
      <c r="P1225" s="652"/>
      <c r="Q1225" s="652"/>
      <c r="R1225" s="652"/>
      <c r="S1225" s="652"/>
      <c r="T1225" s="652"/>
      <c r="U1225" s="652"/>
      <c r="V1225" s="652"/>
      <c r="W1225" s="652"/>
      <c r="X1225" s="652"/>
      <c r="Y1225" s="652"/>
      <c r="Z1225" s="652"/>
      <c r="AA1225" s="652"/>
      <c r="AB1225" s="652"/>
      <c r="AC1225" s="654"/>
    </row>
    <row r="1226" customFormat="false" ht="12.75" hidden="false" customHeight="true" outlineLevel="0" collapsed="false">
      <c r="A1226" s="634"/>
      <c r="B1226" s="635"/>
      <c r="C1226" s="636" t="n">
        <v>1</v>
      </c>
      <c r="D1226" s="637"/>
      <c r="E1226" s="636"/>
      <c r="F1226" s="283"/>
      <c r="G1226" s="284"/>
      <c r="H1226" s="639" t="s">
        <v>291</v>
      </c>
      <c r="I1226" s="700"/>
      <c r="J1226" s="665"/>
      <c r="K1226" s="665"/>
      <c r="L1226" s="665"/>
      <c r="M1226" s="665"/>
      <c r="N1226" s="665"/>
      <c r="O1226" s="665"/>
      <c r="P1226" s="665"/>
      <c r="Q1226" s="665"/>
      <c r="R1226" s="665"/>
      <c r="S1226" s="665"/>
      <c r="T1226" s="665"/>
      <c r="U1226" s="665"/>
      <c r="V1226" s="665"/>
      <c r="W1226" s="665"/>
      <c r="X1226" s="665"/>
      <c r="Y1226" s="665"/>
      <c r="Z1226" s="665"/>
      <c r="AA1226" s="665"/>
      <c r="AB1226" s="665"/>
      <c r="AC1226" s="551"/>
    </row>
    <row r="1227" customFormat="false" ht="12.75" hidden="false" customHeight="true" outlineLevel="0" collapsed="false">
      <c r="A1227" s="634"/>
      <c r="B1227" s="635"/>
      <c r="C1227" s="636"/>
      <c r="D1227" s="637" t="n">
        <v>5</v>
      </c>
      <c r="E1227" s="636" t="s">
        <v>34</v>
      </c>
      <c r="F1227" s="638"/>
      <c r="G1227" s="284"/>
      <c r="H1227" s="639"/>
      <c r="I1227" s="640" t="s">
        <v>300</v>
      </c>
      <c r="J1227" s="645" t="n">
        <v>2300</v>
      </c>
      <c r="K1227" s="645"/>
      <c r="L1227" s="549" t="n">
        <f aca="false">SUM(J1227:K1227)</f>
        <v>2300</v>
      </c>
      <c r="M1227" s="549"/>
      <c r="N1227" s="549"/>
      <c r="O1227" s="549"/>
      <c r="P1227" s="549"/>
      <c r="Q1227" s="549"/>
      <c r="R1227" s="549"/>
      <c r="S1227" s="549" t="n">
        <f aca="false">SUM(M1227:R1227)</f>
        <v>0</v>
      </c>
      <c r="T1227" s="549" t="n">
        <f aca="false">S1227+L1227</f>
        <v>2300</v>
      </c>
      <c r="U1227" s="549"/>
      <c r="V1227" s="549"/>
      <c r="W1227" s="549"/>
      <c r="X1227" s="549"/>
      <c r="Y1227" s="549"/>
      <c r="Z1227" s="549" t="n">
        <f aca="false">SUM(U1227:Y1227)</f>
        <v>0</v>
      </c>
      <c r="AA1227" s="549" t="n">
        <f aca="false">Z1227+T1227</f>
        <v>2300</v>
      </c>
      <c r="AB1227" s="549" t="n">
        <v>2300</v>
      </c>
      <c r="AC1227" s="551" t="n">
        <f aca="false">AB1227/AA1227*100</f>
        <v>100</v>
      </c>
    </row>
    <row r="1228" customFormat="false" ht="12.75" hidden="false" customHeight="true" outlineLevel="0" collapsed="false">
      <c r="A1228" s="634"/>
      <c r="B1228" s="635"/>
      <c r="C1228" s="636"/>
      <c r="D1228" s="637"/>
      <c r="E1228" s="636"/>
      <c r="F1228" s="283"/>
      <c r="G1228" s="284"/>
      <c r="H1228" s="639"/>
      <c r="I1228" s="748"/>
      <c r="J1228" s="652"/>
      <c r="K1228" s="652"/>
      <c r="L1228" s="652"/>
      <c r="M1228" s="652"/>
      <c r="N1228" s="652"/>
      <c r="O1228" s="652"/>
      <c r="P1228" s="652"/>
      <c r="Q1228" s="652"/>
      <c r="R1228" s="652"/>
      <c r="S1228" s="641"/>
      <c r="T1228" s="641"/>
      <c r="U1228" s="641"/>
      <c r="V1228" s="641"/>
      <c r="W1228" s="641"/>
      <c r="X1228" s="641"/>
      <c r="Y1228" s="641"/>
      <c r="Z1228" s="641"/>
      <c r="AA1228" s="641"/>
      <c r="AB1228" s="641"/>
      <c r="AC1228" s="643"/>
    </row>
    <row r="1229" customFormat="false" ht="12.75" hidden="false" customHeight="true" outlineLevel="0" collapsed="false">
      <c r="A1229" s="634"/>
      <c r="B1229" s="635"/>
      <c r="C1229" s="636"/>
      <c r="D1229" s="637"/>
      <c r="E1229" s="636"/>
      <c r="F1229" s="676"/>
      <c r="G1229" s="668"/>
      <c r="H1229" s="677"/>
      <c r="I1229" s="670" t="s">
        <v>36</v>
      </c>
      <c r="J1229" s="648" t="n">
        <f aca="false">SUM(J1224:J1228)</f>
        <v>2300</v>
      </c>
      <c r="K1229" s="648" t="n">
        <f aca="false">SUM(K1224:K1228)</f>
        <v>0</v>
      </c>
      <c r="L1229" s="648" t="n">
        <f aca="false">SUM(L1224:L1228)</f>
        <v>2300</v>
      </c>
      <c r="M1229" s="648" t="n">
        <f aca="false">SUM(M1224:M1228)</f>
        <v>0</v>
      </c>
      <c r="N1229" s="648"/>
      <c r="O1229" s="648"/>
      <c r="P1229" s="648"/>
      <c r="Q1229" s="648"/>
      <c r="R1229" s="648"/>
      <c r="S1229" s="648" t="n">
        <f aca="false">SUM(S1222:S1228)</f>
        <v>0</v>
      </c>
      <c r="T1229" s="648" t="n">
        <f aca="false">SUM(T1227:T1228)</f>
        <v>2300</v>
      </c>
      <c r="U1229" s="648"/>
      <c r="V1229" s="648"/>
      <c r="W1229" s="648"/>
      <c r="X1229" s="648"/>
      <c r="Y1229" s="648"/>
      <c r="Z1229" s="648"/>
      <c r="AA1229" s="648" t="n">
        <f aca="false">SUM(AA1227:AA1228)</f>
        <v>2300</v>
      </c>
      <c r="AB1229" s="648" t="n">
        <f aca="false">SUM(AB1227:AB1228)</f>
        <v>2300</v>
      </c>
      <c r="AC1229" s="650" t="n">
        <f aca="false">AB1229/AA1229*100</f>
        <v>100</v>
      </c>
    </row>
    <row r="1230" customFormat="false" ht="12.75" hidden="false" customHeight="true" outlineLevel="0" collapsed="false">
      <c r="A1230" s="634"/>
      <c r="B1230" s="635"/>
      <c r="C1230" s="636"/>
      <c r="D1230" s="637"/>
      <c r="E1230" s="636"/>
      <c r="F1230" s="671"/>
      <c r="G1230" s="284"/>
      <c r="H1230" s="727"/>
      <c r="I1230" s="671"/>
      <c r="J1230" s="287"/>
      <c r="K1230" s="287"/>
      <c r="L1230" s="287"/>
      <c r="M1230" s="287"/>
      <c r="N1230" s="287"/>
      <c r="O1230" s="287"/>
      <c r="P1230" s="287"/>
      <c r="Q1230" s="287"/>
      <c r="R1230" s="287"/>
      <c r="S1230" s="287"/>
      <c r="T1230" s="287"/>
      <c r="U1230" s="287"/>
      <c r="V1230" s="287"/>
      <c r="W1230" s="287"/>
      <c r="X1230" s="287"/>
      <c r="Y1230" s="287"/>
      <c r="Z1230" s="287"/>
      <c r="AA1230" s="287"/>
      <c r="AB1230" s="287"/>
      <c r="AC1230" s="288"/>
    </row>
    <row r="1231" customFormat="false" ht="12.75" hidden="false" customHeight="true" outlineLevel="0" collapsed="false">
      <c r="A1231" s="634"/>
      <c r="B1231" s="635" t="n">
        <v>2</v>
      </c>
      <c r="C1231" s="636"/>
      <c r="D1231" s="637"/>
      <c r="E1231" s="636"/>
      <c r="F1231" s="283"/>
      <c r="G1231" s="284" t="s">
        <v>473</v>
      </c>
      <c r="H1231" s="639"/>
      <c r="I1231" s="640"/>
      <c r="J1231" s="652"/>
      <c r="K1231" s="652"/>
      <c r="L1231" s="652"/>
      <c r="M1231" s="652"/>
      <c r="N1231" s="652"/>
      <c r="O1231" s="652"/>
      <c r="P1231" s="652"/>
      <c r="Q1231" s="652"/>
      <c r="R1231" s="652"/>
      <c r="S1231" s="652"/>
      <c r="T1231" s="652"/>
      <c r="U1231" s="652"/>
      <c r="V1231" s="652"/>
      <c r="W1231" s="652"/>
      <c r="X1231" s="652"/>
      <c r="Y1231" s="652"/>
      <c r="Z1231" s="652"/>
      <c r="AA1231" s="652"/>
      <c r="AB1231" s="652"/>
      <c r="AC1231" s="654"/>
    </row>
    <row r="1232" customFormat="false" ht="12.75" hidden="false" customHeight="true" outlineLevel="0" collapsed="false">
      <c r="A1232" s="634"/>
      <c r="B1232" s="635"/>
      <c r="C1232" s="636" t="n">
        <v>1</v>
      </c>
      <c r="D1232" s="637"/>
      <c r="E1232" s="636"/>
      <c r="F1232" s="283"/>
      <c r="G1232" s="284"/>
      <c r="H1232" s="639" t="s">
        <v>291</v>
      </c>
      <c r="I1232" s="700"/>
      <c r="J1232" s="665"/>
      <c r="K1232" s="665"/>
      <c r="L1232" s="665"/>
      <c r="M1232" s="665"/>
      <c r="N1232" s="665"/>
      <c r="O1232" s="665"/>
      <c r="P1232" s="665"/>
      <c r="Q1232" s="665"/>
      <c r="R1232" s="665"/>
      <c r="S1232" s="665"/>
      <c r="T1232" s="665"/>
      <c r="U1232" s="665"/>
      <c r="V1232" s="665"/>
      <c r="W1232" s="665"/>
      <c r="X1232" s="665"/>
      <c r="Y1232" s="665"/>
      <c r="Z1232" s="665"/>
      <c r="AA1232" s="665"/>
      <c r="AB1232" s="665"/>
      <c r="AC1232" s="551"/>
    </row>
    <row r="1233" customFormat="false" ht="12.75" hidden="false" customHeight="true" outlineLevel="0" collapsed="false">
      <c r="A1233" s="634"/>
      <c r="B1233" s="635"/>
      <c r="C1233" s="636"/>
      <c r="D1233" s="637" t="n">
        <v>5</v>
      </c>
      <c r="E1233" s="636" t="s">
        <v>34</v>
      </c>
      <c r="F1233" s="638"/>
      <c r="G1233" s="284"/>
      <c r="H1233" s="639"/>
      <c r="I1233" s="640" t="s">
        <v>300</v>
      </c>
      <c r="J1233" s="645" t="n">
        <v>1800</v>
      </c>
      <c r="K1233" s="645"/>
      <c r="L1233" s="549" t="n">
        <f aca="false">SUM(J1233:K1233)</f>
        <v>1800</v>
      </c>
      <c r="M1233" s="549"/>
      <c r="N1233" s="549"/>
      <c r="O1233" s="549"/>
      <c r="P1233" s="549"/>
      <c r="Q1233" s="549"/>
      <c r="R1233" s="549"/>
      <c r="S1233" s="549" t="n">
        <f aca="false">SUM(M1233:R1233)</f>
        <v>0</v>
      </c>
      <c r="T1233" s="549" t="n">
        <f aca="false">S1233+L1233</f>
        <v>1800</v>
      </c>
      <c r="U1233" s="549"/>
      <c r="V1233" s="549"/>
      <c r="W1233" s="549"/>
      <c r="X1233" s="549"/>
      <c r="Y1233" s="549"/>
      <c r="Z1233" s="549" t="n">
        <f aca="false">SUM(U1233:Y1233)</f>
        <v>0</v>
      </c>
      <c r="AA1233" s="549" t="n">
        <f aca="false">Z1233+T1233</f>
        <v>1800</v>
      </c>
      <c r="AB1233" s="549" t="n">
        <v>1800</v>
      </c>
      <c r="AC1233" s="551" t="n">
        <f aca="false">AB1233/AA1233*100</f>
        <v>100</v>
      </c>
    </row>
    <row r="1234" customFormat="false" ht="12.75" hidden="false" customHeight="true" outlineLevel="0" collapsed="false">
      <c r="A1234" s="634"/>
      <c r="B1234" s="635"/>
      <c r="C1234" s="636"/>
      <c r="D1234" s="637"/>
      <c r="E1234" s="636"/>
      <c r="F1234" s="283"/>
      <c r="G1234" s="284"/>
      <c r="H1234" s="639"/>
      <c r="I1234" s="748"/>
      <c r="J1234" s="652"/>
      <c r="K1234" s="652"/>
      <c r="L1234" s="652"/>
      <c r="M1234" s="652"/>
      <c r="N1234" s="652"/>
      <c r="O1234" s="652"/>
      <c r="P1234" s="652"/>
      <c r="Q1234" s="652"/>
      <c r="R1234" s="652"/>
      <c r="S1234" s="641"/>
      <c r="T1234" s="641"/>
      <c r="U1234" s="641"/>
      <c r="V1234" s="641"/>
      <c r="W1234" s="641"/>
      <c r="X1234" s="641"/>
      <c r="Y1234" s="641"/>
      <c r="Z1234" s="641"/>
      <c r="AA1234" s="641"/>
      <c r="AB1234" s="641"/>
      <c r="AC1234" s="643"/>
    </row>
    <row r="1235" customFormat="false" ht="12.75" hidden="false" customHeight="true" outlineLevel="0" collapsed="false">
      <c r="A1235" s="634"/>
      <c r="B1235" s="635"/>
      <c r="C1235" s="636"/>
      <c r="D1235" s="637"/>
      <c r="E1235" s="636"/>
      <c r="F1235" s="676"/>
      <c r="G1235" s="668"/>
      <c r="H1235" s="677"/>
      <c r="I1235" s="670" t="s">
        <v>36</v>
      </c>
      <c r="J1235" s="648" t="n">
        <f aca="false">SUM(J1230:J1234)</f>
        <v>1800</v>
      </c>
      <c r="K1235" s="648" t="n">
        <f aca="false">SUM(K1230:K1234)</f>
        <v>0</v>
      </c>
      <c r="L1235" s="648" t="n">
        <f aca="false">SUM(L1230:L1234)</f>
        <v>1800</v>
      </c>
      <c r="M1235" s="648" t="n">
        <f aca="false">SUM(M1230:M1234)</f>
        <v>0</v>
      </c>
      <c r="N1235" s="648"/>
      <c r="O1235" s="648"/>
      <c r="P1235" s="648"/>
      <c r="Q1235" s="648"/>
      <c r="R1235" s="648"/>
      <c r="S1235" s="648" t="n">
        <f aca="false">SUM(S1228:S1234)</f>
        <v>0</v>
      </c>
      <c r="T1235" s="648" t="n">
        <f aca="false">SUM(T1233:T1234)</f>
        <v>1800</v>
      </c>
      <c r="U1235" s="648"/>
      <c r="V1235" s="648"/>
      <c r="W1235" s="648"/>
      <c r="X1235" s="648"/>
      <c r="Y1235" s="648"/>
      <c r="Z1235" s="648"/>
      <c r="AA1235" s="648" t="n">
        <f aca="false">SUM(AA1233:AA1234)</f>
        <v>1800</v>
      </c>
      <c r="AB1235" s="648" t="n">
        <f aca="false">SUM(AB1233:AB1234)</f>
        <v>1800</v>
      </c>
      <c r="AC1235" s="650" t="n">
        <f aca="false">AB1235/AA1235*100</f>
        <v>100</v>
      </c>
    </row>
    <row r="1236" customFormat="false" ht="12.75" hidden="false" customHeight="true" outlineLevel="0" collapsed="false">
      <c r="A1236" s="634"/>
      <c r="B1236" s="635"/>
      <c r="C1236" s="636"/>
      <c r="D1236" s="637"/>
      <c r="E1236" s="636"/>
      <c r="F1236" s="671"/>
      <c r="G1236" s="284"/>
      <c r="H1236" s="727"/>
      <c r="I1236" s="671"/>
      <c r="J1236" s="287"/>
      <c r="K1236" s="287"/>
      <c r="L1236" s="287"/>
      <c r="M1236" s="287"/>
      <c r="N1236" s="287"/>
      <c r="O1236" s="287"/>
      <c r="P1236" s="287"/>
      <c r="Q1236" s="287"/>
      <c r="R1236" s="287"/>
      <c r="S1236" s="287"/>
      <c r="T1236" s="287"/>
      <c r="U1236" s="287"/>
      <c r="V1236" s="287"/>
      <c r="W1236" s="287"/>
      <c r="X1236" s="287"/>
      <c r="Y1236" s="287"/>
      <c r="Z1236" s="287"/>
      <c r="AA1236" s="287"/>
      <c r="AB1236" s="287"/>
      <c r="AC1236" s="288"/>
    </row>
    <row r="1237" customFormat="false" ht="12.75" hidden="false" customHeight="true" outlineLevel="0" collapsed="false">
      <c r="A1237" s="634"/>
      <c r="B1237" s="635" t="n">
        <v>3</v>
      </c>
      <c r="C1237" s="636"/>
      <c r="D1237" s="637"/>
      <c r="E1237" s="636"/>
      <c r="F1237" s="283"/>
      <c r="G1237" s="284" t="s">
        <v>474</v>
      </c>
      <c r="H1237" s="639"/>
      <c r="I1237" s="640"/>
      <c r="J1237" s="652"/>
      <c r="K1237" s="652"/>
      <c r="L1237" s="652"/>
      <c r="M1237" s="652"/>
      <c r="N1237" s="652"/>
      <c r="O1237" s="652"/>
      <c r="P1237" s="652"/>
      <c r="Q1237" s="652"/>
      <c r="R1237" s="652"/>
      <c r="S1237" s="652"/>
      <c r="T1237" s="652"/>
      <c r="U1237" s="652"/>
      <c r="V1237" s="652"/>
      <c r="W1237" s="652"/>
      <c r="X1237" s="652"/>
      <c r="Y1237" s="652"/>
      <c r="Z1237" s="652"/>
      <c r="AA1237" s="652"/>
      <c r="AB1237" s="652"/>
      <c r="AC1237" s="654"/>
    </row>
    <row r="1238" customFormat="false" ht="12.75" hidden="false" customHeight="true" outlineLevel="0" collapsed="false">
      <c r="A1238" s="634"/>
      <c r="B1238" s="635"/>
      <c r="C1238" s="636" t="n">
        <v>1</v>
      </c>
      <c r="D1238" s="637"/>
      <c r="E1238" s="636"/>
      <c r="F1238" s="283"/>
      <c r="G1238" s="284"/>
      <c r="H1238" s="639" t="s">
        <v>291</v>
      </c>
      <c r="I1238" s="700"/>
      <c r="J1238" s="665"/>
      <c r="K1238" s="665"/>
      <c r="L1238" s="665"/>
      <c r="M1238" s="665"/>
      <c r="N1238" s="665"/>
      <c r="O1238" s="665"/>
      <c r="P1238" s="665"/>
      <c r="Q1238" s="665"/>
      <c r="R1238" s="665"/>
      <c r="S1238" s="665"/>
      <c r="T1238" s="665"/>
      <c r="U1238" s="665"/>
      <c r="V1238" s="665"/>
      <c r="W1238" s="665"/>
      <c r="X1238" s="665"/>
      <c r="Y1238" s="665"/>
      <c r="Z1238" s="665"/>
      <c r="AA1238" s="665"/>
      <c r="AB1238" s="665"/>
      <c r="AC1238" s="551"/>
    </row>
    <row r="1239" customFormat="false" ht="12.75" hidden="false" customHeight="true" outlineLevel="0" collapsed="false">
      <c r="A1239" s="634"/>
      <c r="B1239" s="635"/>
      <c r="C1239" s="636"/>
      <c r="D1239" s="637" t="n">
        <v>5</v>
      </c>
      <c r="E1239" s="636" t="s">
        <v>34</v>
      </c>
      <c r="F1239" s="638"/>
      <c r="G1239" s="284"/>
      <c r="H1239" s="639"/>
      <c r="I1239" s="640" t="s">
        <v>300</v>
      </c>
      <c r="J1239" s="645" t="n">
        <v>1800</v>
      </c>
      <c r="K1239" s="645"/>
      <c r="L1239" s="549" t="n">
        <f aca="false">SUM(J1239:K1239)</f>
        <v>1800</v>
      </c>
      <c r="M1239" s="549"/>
      <c r="N1239" s="549"/>
      <c r="O1239" s="549"/>
      <c r="P1239" s="549"/>
      <c r="Q1239" s="549"/>
      <c r="R1239" s="549"/>
      <c r="S1239" s="549" t="n">
        <f aca="false">SUM(M1239:R1239)</f>
        <v>0</v>
      </c>
      <c r="T1239" s="549" t="n">
        <f aca="false">S1239+L1239</f>
        <v>1800</v>
      </c>
      <c r="U1239" s="549"/>
      <c r="V1239" s="549"/>
      <c r="W1239" s="549"/>
      <c r="X1239" s="549"/>
      <c r="Y1239" s="549"/>
      <c r="Z1239" s="549" t="n">
        <f aca="false">SUM(U1239:Y1239)</f>
        <v>0</v>
      </c>
      <c r="AA1239" s="549" t="n">
        <f aca="false">Z1239+T1239</f>
        <v>1800</v>
      </c>
      <c r="AB1239" s="549" t="n">
        <v>1800</v>
      </c>
      <c r="AC1239" s="551" t="n">
        <f aca="false">AB1239/AA1239*100</f>
        <v>100</v>
      </c>
    </row>
    <row r="1240" customFormat="false" ht="12.75" hidden="false" customHeight="true" outlineLevel="0" collapsed="false">
      <c r="A1240" s="634"/>
      <c r="B1240" s="635"/>
      <c r="C1240" s="636"/>
      <c r="D1240" s="637"/>
      <c r="E1240" s="636"/>
      <c r="F1240" s="283"/>
      <c r="G1240" s="284"/>
      <c r="H1240" s="639"/>
      <c r="I1240" s="748"/>
      <c r="J1240" s="652"/>
      <c r="K1240" s="652"/>
      <c r="L1240" s="652"/>
      <c r="M1240" s="652"/>
      <c r="N1240" s="652"/>
      <c r="O1240" s="652"/>
      <c r="P1240" s="652"/>
      <c r="Q1240" s="652"/>
      <c r="R1240" s="652"/>
      <c r="S1240" s="641"/>
      <c r="T1240" s="641"/>
      <c r="U1240" s="641"/>
      <c r="V1240" s="641"/>
      <c r="W1240" s="641"/>
      <c r="X1240" s="641"/>
      <c r="Y1240" s="641"/>
      <c r="Z1240" s="641"/>
      <c r="AA1240" s="641"/>
      <c r="AB1240" s="641"/>
      <c r="AC1240" s="643"/>
    </row>
    <row r="1241" customFormat="false" ht="12.75" hidden="false" customHeight="true" outlineLevel="0" collapsed="false">
      <c r="A1241" s="634"/>
      <c r="B1241" s="635"/>
      <c r="C1241" s="636"/>
      <c r="D1241" s="637"/>
      <c r="E1241" s="636"/>
      <c r="F1241" s="676"/>
      <c r="G1241" s="668"/>
      <c r="H1241" s="677"/>
      <c r="I1241" s="670" t="s">
        <v>36</v>
      </c>
      <c r="J1241" s="648" t="n">
        <f aca="false">SUM(J1236:J1240)</f>
        <v>1800</v>
      </c>
      <c r="K1241" s="648" t="n">
        <f aca="false">SUM(K1236:K1240)</f>
        <v>0</v>
      </c>
      <c r="L1241" s="648" t="n">
        <f aca="false">SUM(L1236:L1240)</f>
        <v>1800</v>
      </c>
      <c r="M1241" s="648" t="n">
        <f aca="false">SUM(M1236:M1240)</f>
        <v>0</v>
      </c>
      <c r="N1241" s="648"/>
      <c r="O1241" s="648"/>
      <c r="P1241" s="648"/>
      <c r="Q1241" s="648"/>
      <c r="R1241" s="648"/>
      <c r="S1241" s="648" t="n">
        <f aca="false">SUM(S1234:S1240)</f>
        <v>0</v>
      </c>
      <c r="T1241" s="648" t="n">
        <f aca="false">SUM(T1239:T1240)</f>
        <v>1800</v>
      </c>
      <c r="U1241" s="648"/>
      <c r="V1241" s="648"/>
      <c r="W1241" s="648"/>
      <c r="X1241" s="648"/>
      <c r="Y1241" s="648"/>
      <c r="Z1241" s="648"/>
      <c r="AA1241" s="648" t="n">
        <f aca="false">SUM(AA1239:AA1240)</f>
        <v>1800</v>
      </c>
      <c r="AB1241" s="648" t="n">
        <f aca="false">SUM(AB1239:AB1240)</f>
        <v>1800</v>
      </c>
      <c r="AC1241" s="650" t="n">
        <f aca="false">AB1241/AA1241*100</f>
        <v>100</v>
      </c>
    </row>
    <row r="1242" customFormat="false" ht="12.75" hidden="false" customHeight="true" outlineLevel="0" collapsed="false">
      <c r="A1242" s="634"/>
      <c r="B1242" s="635"/>
      <c r="C1242" s="636"/>
      <c r="D1242" s="637"/>
      <c r="E1242" s="636"/>
      <c r="F1242" s="671"/>
      <c r="G1242" s="284"/>
      <c r="H1242" s="727"/>
      <c r="I1242" s="671"/>
      <c r="J1242" s="287"/>
      <c r="K1242" s="287"/>
      <c r="L1242" s="287"/>
      <c r="M1242" s="287"/>
      <c r="N1242" s="287"/>
      <c r="O1242" s="287"/>
      <c r="P1242" s="287"/>
      <c r="Q1242" s="287"/>
      <c r="R1242" s="287"/>
      <c r="S1242" s="287"/>
      <c r="T1242" s="287"/>
      <c r="U1242" s="287"/>
      <c r="V1242" s="287"/>
      <c r="W1242" s="287"/>
      <c r="X1242" s="287"/>
      <c r="Y1242" s="287"/>
      <c r="Z1242" s="287"/>
      <c r="AA1242" s="287"/>
      <c r="AB1242" s="287"/>
      <c r="AC1242" s="288"/>
    </row>
    <row r="1243" customFormat="false" ht="12.75" hidden="false" customHeight="true" outlineLevel="0" collapsed="false">
      <c r="A1243" s="634"/>
      <c r="B1243" s="635" t="n">
        <v>4</v>
      </c>
      <c r="C1243" s="636"/>
      <c r="D1243" s="637"/>
      <c r="E1243" s="636"/>
      <c r="F1243" s="283"/>
      <c r="G1243" s="284" t="s">
        <v>475</v>
      </c>
      <c r="H1243" s="639"/>
      <c r="I1243" s="640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652"/>
      <c r="X1243" s="652"/>
      <c r="Y1243" s="652"/>
      <c r="Z1243" s="652"/>
      <c r="AA1243" s="652"/>
      <c r="AB1243" s="652"/>
      <c r="AC1243" s="654"/>
    </row>
    <row r="1244" customFormat="false" ht="12.75" hidden="false" customHeight="true" outlineLevel="0" collapsed="false">
      <c r="A1244" s="634"/>
      <c r="B1244" s="635"/>
      <c r="C1244" s="636" t="n">
        <v>1</v>
      </c>
      <c r="D1244" s="637"/>
      <c r="E1244" s="636"/>
      <c r="F1244" s="283"/>
      <c r="G1244" s="284"/>
      <c r="H1244" s="639" t="s">
        <v>291</v>
      </c>
      <c r="I1244" s="700"/>
      <c r="J1244" s="665"/>
      <c r="K1244" s="665"/>
      <c r="L1244" s="665"/>
      <c r="M1244" s="665"/>
      <c r="N1244" s="665"/>
      <c r="O1244" s="665"/>
      <c r="P1244" s="665"/>
      <c r="Q1244" s="665"/>
      <c r="R1244" s="665"/>
      <c r="S1244" s="665"/>
      <c r="T1244" s="665"/>
      <c r="U1244" s="665"/>
      <c r="V1244" s="665"/>
      <c r="W1244" s="665"/>
      <c r="X1244" s="665"/>
      <c r="Y1244" s="665"/>
      <c r="Z1244" s="665"/>
      <c r="AA1244" s="665"/>
      <c r="AB1244" s="665"/>
      <c r="AC1244" s="551"/>
    </row>
    <row r="1245" customFormat="false" ht="12.75" hidden="false" customHeight="true" outlineLevel="0" collapsed="false">
      <c r="A1245" s="634"/>
      <c r="B1245" s="635"/>
      <c r="C1245" s="636"/>
      <c r="D1245" s="637" t="n">
        <v>5</v>
      </c>
      <c r="E1245" s="636" t="s">
        <v>34</v>
      </c>
      <c r="F1245" s="638"/>
      <c r="G1245" s="284"/>
      <c r="H1245" s="639"/>
      <c r="I1245" s="640" t="s">
        <v>300</v>
      </c>
      <c r="J1245" s="645" t="n">
        <v>1300</v>
      </c>
      <c r="K1245" s="645"/>
      <c r="L1245" s="549" t="n">
        <f aca="false">SUM(J1245:K1245)</f>
        <v>1300</v>
      </c>
      <c r="M1245" s="549"/>
      <c r="N1245" s="549"/>
      <c r="O1245" s="549"/>
      <c r="P1245" s="549"/>
      <c r="Q1245" s="549"/>
      <c r="R1245" s="549"/>
      <c r="S1245" s="549" t="n">
        <f aca="false">SUM(M1245:R1245)</f>
        <v>0</v>
      </c>
      <c r="T1245" s="549" t="n">
        <f aca="false">S1245+L1245</f>
        <v>1300</v>
      </c>
      <c r="U1245" s="549"/>
      <c r="V1245" s="549"/>
      <c r="W1245" s="549"/>
      <c r="X1245" s="549"/>
      <c r="Y1245" s="549"/>
      <c r="Z1245" s="549" t="n">
        <f aca="false">SUM(U1245:Y1245)</f>
        <v>0</v>
      </c>
      <c r="AA1245" s="549" t="n">
        <f aca="false">Z1245+T1245</f>
        <v>1300</v>
      </c>
      <c r="AB1245" s="549" t="n">
        <v>1300</v>
      </c>
      <c r="AC1245" s="551" t="n">
        <f aca="false">AB1245/AA1245*100</f>
        <v>100</v>
      </c>
    </row>
    <row r="1246" customFormat="false" ht="12.75" hidden="false" customHeight="true" outlineLevel="0" collapsed="false">
      <c r="A1246" s="634"/>
      <c r="B1246" s="635"/>
      <c r="C1246" s="636"/>
      <c r="D1246" s="637"/>
      <c r="E1246" s="636"/>
      <c r="F1246" s="283"/>
      <c r="G1246" s="284"/>
      <c r="H1246" s="639"/>
      <c r="I1246" s="748"/>
      <c r="J1246" s="652"/>
      <c r="K1246" s="652"/>
      <c r="L1246" s="652"/>
      <c r="M1246" s="652"/>
      <c r="N1246" s="652"/>
      <c r="O1246" s="652"/>
      <c r="P1246" s="652"/>
      <c r="Q1246" s="652"/>
      <c r="R1246" s="652"/>
      <c r="S1246" s="641"/>
      <c r="T1246" s="641"/>
      <c r="U1246" s="641"/>
      <c r="V1246" s="641"/>
      <c r="W1246" s="641"/>
      <c r="X1246" s="641"/>
      <c r="Y1246" s="641"/>
      <c r="Z1246" s="641"/>
      <c r="AA1246" s="641"/>
      <c r="AB1246" s="641"/>
      <c r="AC1246" s="643"/>
    </row>
    <row r="1247" customFormat="false" ht="12.75" hidden="false" customHeight="true" outlineLevel="0" collapsed="false">
      <c r="A1247" s="634"/>
      <c r="B1247" s="635"/>
      <c r="C1247" s="636"/>
      <c r="D1247" s="637"/>
      <c r="E1247" s="636"/>
      <c r="F1247" s="676"/>
      <c r="G1247" s="668"/>
      <c r="H1247" s="677"/>
      <c r="I1247" s="670" t="s">
        <v>36</v>
      </c>
      <c r="J1247" s="648" t="n">
        <f aca="false">SUM(J1242:J1246)</f>
        <v>1300</v>
      </c>
      <c r="K1247" s="648" t="n">
        <f aca="false">SUM(K1242:K1246)</f>
        <v>0</v>
      </c>
      <c r="L1247" s="648" t="n">
        <f aca="false">SUM(L1242:L1246)</f>
        <v>1300</v>
      </c>
      <c r="M1247" s="648" t="n">
        <f aca="false">SUM(M1242:M1246)</f>
        <v>0</v>
      </c>
      <c r="N1247" s="648"/>
      <c r="O1247" s="648"/>
      <c r="P1247" s="648"/>
      <c r="Q1247" s="648"/>
      <c r="R1247" s="648"/>
      <c r="S1247" s="648" t="n">
        <f aca="false">SUM(S1240:S1246)</f>
        <v>0</v>
      </c>
      <c r="T1247" s="648" t="n">
        <f aca="false">SUM(T1245:T1246)</f>
        <v>1300</v>
      </c>
      <c r="U1247" s="648"/>
      <c r="V1247" s="648"/>
      <c r="W1247" s="648"/>
      <c r="X1247" s="648"/>
      <c r="Y1247" s="648"/>
      <c r="Z1247" s="648"/>
      <c r="AA1247" s="648" t="n">
        <f aca="false">SUM(AA1245:AA1246)</f>
        <v>1300</v>
      </c>
      <c r="AB1247" s="648" t="n">
        <f aca="false">SUM(AB1245:AB1246)</f>
        <v>1300</v>
      </c>
      <c r="AC1247" s="650" t="n">
        <f aca="false">AB1247/AA1247*100</f>
        <v>100</v>
      </c>
    </row>
    <row r="1248" customFormat="false" ht="12.75" hidden="false" customHeight="true" outlineLevel="0" collapsed="false">
      <c r="A1248" s="634"/>
      <c r="B1248" s="635"/>
      <c r="C1248" s="636"/>
      <c r="D1248" s="637"/>
      <c r="E1248" s="636"/>
      <c r="F1248" s="671"/>
      <c r="G1248" s="284"/>
      <c r="H1248" s="727"/>
      <c r="I1248" s="671"/>
      <c r="J1248" s="287"/>
      <c r="K1248" s="287"/>
      <c r="L1248" s="287"/>
      <c r="M1248" s="287"/>
      <c r="N1248" s="287"/>
      <c r="O1248" s="287"/>
      <c r="P1248" s="287"/>
      <c r="Q1248" s="287"/>
      <c r="R1248" s="287"/>
      <c r="S1248" s="287"/>
      <c r="T1248" s="287"/>
      <c r="U1248" s="287"/>
      <c r="V1248" s="287"/>
      <c r="W1248" s="287"/>
      <c r="X1248" s="287"/>
      <c r="Y1248" s="287"/>
      <c r="Z1248" s="287"/>
      <c r="AA1248" s="287"/>
      <c r="AB1248" s="287"/>
      <c r="AC1248" s="288"/>
    </row>
    <row r="1249" customFormat="false" ht="12.75" hidden="false" customHeight="true" outlineLevel="0" collapsed="false">
      <c r="A1249" s="634"/>
      <c r="B1249" s="635" t="n">
        <v>5</v>
      </c>
      <c r="C1249" s="636"/>
      <c r="D1249" s="637"/>
      <c r="E1249" s="636"/>
      <c r="F1249" s="283"/>
      <c r="G1249" s="284" t="s">
        <v>476</v>
      </c>
      <c r="H1249" s="639"/>
      <c r="I1249" s="640"/>
      <c r="J1249" s="652"/>
      <c r="K1249" s="652"/>
      <c r="L1249" s="652"/>
      <c r="M1249" s="652"/>
      <c r="N1249" s="652"/>
      <c r="O1249" s="652"/>
      <c r="P1249" s="652"/>
      <c r="Q1249" s="652"/>
      <c r="R1249" s="652"/>
      <c r="S1249" s="652"/>
      <c r="T1249" s="652"/>
      <c r="U1249" s="652"/>
      <c r="V1249" s="652"/>
      <c r="W1249" s="652"/>
      <c r="X1249" s="652"/>
      <c r="Y1249" s="652"/>
      <c r="Z1249" s="652"/>
      <c r="AA1249" s="652"/>
      <c r="AB1249" s="652"/>
      <c r="AC1249" s="654"/>
    </row>
    <row r="1250" customFormat="false" ht="12.75" hidden="false" customHeight="true" outlineLevel="0" collapsed="false">
      <c r="A1250" s="634"/>
      <c r="B1250" s="635"/>
      <c r="C1250" s="636" t="n">
        <v>1</v>
      </c>
      <c r="D1250" s="637"/>
      <c r="E1250" s="636"/>
      <c r="F1250" s="283"/>
      <c r="G1250" s="284"/>
      <c r="H1250" s="639" t="s">
        <v>291</v>
      </c>
      <c r="I1250" s="700"/>
      <c r="J1250" s="665"/>
      <c r="K1250" s="665"/>
      <c r="L1250" s="665"/>
      <c r="M1250" s="665"/>
      <c r="N1250" s="665"/>
      <c r="O1250" s="665"/>
      <c r="P1250" s="665"/>
      <c r="Q1250" s="665"/>
      <c r="R1250" s="665"/>
      <c r="S1250" s="665"/>
      <c r="T1250" s="665"/>
      <c r="U1250" s="665"/>
      <c r="V1250" s="665"/>
      <c r="W1250" s="665"/>
      <c r="X1250" s="665"/>
      <c r="Y1250" s="665"/>
      <c r="Z1250" s="665"/>
      <c r="AA1250" s="665"/>
      <c r="AB1250" s="665"/>
      <c r="AC1250" s="551"/>
    </row>
    <row r="1251" customFormat="false" ht="12.75" hidden="false" customHeight="true" outlineLevel="0" collapsed="false">
      <c r="A1251" s="634"/>
      <c r="B1251" s="635"/>
      <c r="C1251" s="636"/>
      <c r="D1251" s="637" t="n">
        <v>5</v>
      </c>
      <c r="E1251" s="636" t="s">
        <v>34</v>
      </c>
      <c r="F1251" s="638"/>
      <c r="G1251" s="284"/>
      <c r="H1251" s="639"/>
      <c r="I1251" s="640" t="s">
        <v>300</v>
      </c>
      <c r="J1251" s="645" t="n">
        <v>1300</v>
      </c>
      <c r="K1251" s="645"/>
      <c r="L1251" s="549" t="n">
        <f aca="false">SUM(J1251:K1251)</f>
        <v>1300</v>
      </c>
      <c r="M1251" s="549"/>
      <c r="N1251" s="549"/>
      <c r="O1251" s="549"/>
      <c r="P1251" s="549"/>
      <c r="Q1251" s="549"/>
      <c r="R1251" s="549"/>
      <c r="S1251" s="549" t="n">
        <f aca="false">SUM(M1251:R1251)</f>
        <v>0</v>
      </c>
      <c r="T1251" s="549" t="n">
        <f aca="false">S1251+L1251</f>
        <v>1300</v>
      </c>
      <c r="U1251" s="549"/>
      <c r="V1251" s="549"/>
      <c r="W1251" s="549"/>
      <c r="X1251" s="549"/>
      <c r="Y1251" s="549"/>
      <c r="Z1251" s="549" t="n">
        <f aca="false">SUM(U1251:Y1251)</f>
        <v>0</v>
      </c>
      <c r="AA1251" s="549" t="n">
        <f aca="false">Z1251+T1251</f>
        <v>1300</v>
      </c>
      <c r="AB1251" s="549" t="n">
        <v>1300</v>
      </c>
      <c r="AC1251" s="551" t="n">
        <f aca="false">AB1251/AA1251*100</f>
        <v>100</v>
      </c>
    </row>
    <row r="1252" customFormat="false" ht="12.75" hidden="false" customHeight="true" outlineLevel="0" collapsed="false">
      <c r="A1252" s="634"/>
      <c r="B1252" s="635"/>
      <c r="C1252" s="636"/>
      <c r="D1252" s="637"/>
      <c r="E1252" s="636"/>
      <c r="F1252" s="283"/>
      <c r="G1252" s="284"/>
      <c r="H1252" s="639"/>
      <c r="I1252" s="748"/>
      <c r="J1252" s="652"/>
      <c r="K1252" s="652"/>
      <c r="L1252" s="652"/>
      <c r="M1252" s="652"/>
      <c r="N1252" s="652"/>
      <c r="O1252" s="652"/>
      <c r="P1252" s="652"/>
      <c r="Q1252" s="652"/>
      <c r="R1252" s="652"/>
      <c r="S1252" s="641"/>
      <c r="T1252" s="641"/>
      <c r="U1252" s="641"/>
      <c r="V1252" s="641"/>
      <c r="W1252" s="641"/>
      <c r="X1252" s="641"/>
      <c r="Y1252" s="641"/>
      <c r="Z1252" s="641"/>
      <c r="AA1252" s="641"/>
      <c r="AB1252" s="641"/>
      <c r="AC1252" s="643"/>
    </row>
    <row r="1253" customFormat="false" ht="12.75" hidden="false" customHeight="true" outlineLevel="0" collapsed="false">
      <c r="A1253" s="634"/>
      <c r="B1253" s="635"/>
      <c r="C1253" s="636"/>
      <c r="D1253" s="637"/>
      <c r="E1253" s="636"/>
      <c r="F1253" s="676"/>
      <c r="G1253" s="668"/>
      <c r="H1253" s="677"/>
      <c r="I1253" s="670" t="s">
        <v>36</v>
      </c>
      <c r="J1253" s="648" t="n">
        <f aca="false">SUM(J1248:J1252)</f>
        <v>1300</v>
      </c>
      <c r="K1253" s="648" t="n">
        <f aca="false">SUM(K1248:K1252)</f>
        <v>0</v>
      </c>
      <c r="L1253" s="648" t="n">
        <f aca="false">SUM(L1248:L1252)</f>
        <v>1300</v>
      </c>
      <c r="M1253" s="648" t="n">
        <f aca="false">SUM(M1248:M1252)</f>
        <v>0</v>
      </c>
      <c r="N1253" s="648"/>
      <c r="O1253" s="648"/>
      <c r="P1253" s="648"/>
      <c r="Q1253" s="648"/>
      <c r="R1253" s="648"/>
      <c r="S1253" s="648" t="n">
        <f aca="false">SUM(S1246:S1252)</f>
        <v>0</v>
      </c>
      <c r="T1253" s="648" t="n">
        <f aca="false">SUM(T1251:T1252)</f>
        <v>1300</v>
      </c>
      <c r="U1253" s="648"/>
      <c r="V1253" s="648"/>
      <c r="W1253" s="648"/>
      <c r="X1253" s="648"/>
      <c r="Y1253" s="648"/>
      <c r="Z1253" s="648"/>
      <c r="AA1253" s="648" t="n">
        <f aca="false">SUM(AA1251:AA1252)</f>
        <v>1300</v>
      </c>
      <c r="AB1253" s="648" t="n">
        <f aca="false">SUM(AB1251:AB1252)</f>
        <v>1300</v>
      </c>
      <c r="AC1253" s="650" t="n">
        <f aca="false">AB1253/AA1253*100</f>
        <v>100</v>
      </c>
    </row>
    <row r="1254" customFormat="false" ht="12.75" hidden="false" customHeight="true" outlineLevel="0" collapsed="false">
      <c r="A1254" s="634"/>
      <c r="B1254" s="635"/>
      <c r="C1254" s="636"/>
      <c r="D1254" s="637"/>
      <c r="E1254" s="636"/>
      <c r="F1254" s="671"/>
      <c r="G1254" s="284"/>
      <c r="H1254" s="727"/>
      <c r="I1254" s="671"/>
      <c r="J1254" s="287"/>
      <c r="K1254" s="287"/>
      <c r="L1254" s="287"/>
      <c r="M1254" s="287"/>
      <c r="N1254" s="287"/>
      <c r="O1254" s="287"/>
      <c r="P1254" s="287"/>
      <c r="Q1254" s="287"/>
      <c r="R1254" s="287"/>
      <c r="S1254" s="287"/>
      <c r="T1254" s="287"/>
      <c r="U1254" s="287"/>
      <c r="V1254" s="287"/>
      <c r="W1254" s="287"/>
      <c r="X1254" s="287"/>
      <c r="Y1254" s="287"/>
      <c r="Z1254" s="287"/>
      <c r="AA1254" s="287"/>
      <c r="AB1254" s="287"/>
      <c r="AC1254" s="288"/>
    </row>
    <row r="1255" customFormat="false" ht="12.75" hidden="false" customHeight="true" outlineLevel="0" collapsed="false">
      <c r="A1255" s="634"/>
      <c r="B1255" s="635"/>
      <c r="C1255" s="636"/>
      <c r="D1255" s="637"/>
      <c r="E1255" s="636"/>
      <c r="F1255" s="672"/>
      <c r="G1255" s="673"/>
      <c r="H1255" s="674"/>
      <c r="I1255" s="675" t="s">
        <v>55</v>
      </c>
      <c r="J1255" s="656" t="n">
        <f aca="false">SUM(J1224:J1253)/2</f>
        <v>8500</v>
      </c>
      <c r="K1255" s="656" t="n">
        <f aca="false">SUM(K1247:K1254)</f>
        <v>0</v>
      </c>
      <c r="L1255" s="656" t="n">
        <f aca="false">SUM(L1224:L1253)/2</f>
        <v>8500</v>
      </c>
      <c r="M1255" s="656" t="n">
        <f aca="false">SUM(M1224:M1253)/2</f>
        <v>0</v>
      </c>
      <c r="N1255" s="656"/>
      <c r="O1255" s="656" t="n">
        <f aca="false">SUM(O1224:O1253)/2</f>
        <v>0</v>
      </c>
      <c r="P1255" s="656" t="n">
        <f aca="false">SUM(P1224:P1253)/2</f>
        <v>0</v>
      </c>
      <c r="Q1255" s="656" t="n">
        <f aca="false">SUM(Q1224:Q1253)/2</f>
        <v>0</v>
      </c>
      <c r="R1255" s="656" t="n">
        <f aca="false">SUM(R1224:R1253)/2</f>
        <v>0</v>
      </c>
      <c r="S1255" s="656" t="n">
        <f aca="false">SUM(S1224:S1253)/2</f>
        <v>0</v>
      </c>
      <c r="T1255" s="656" t="n">
        <f aca="false">SUM(T1224:T1253)/2</f>
        <v>8500</v>
      </c>
      <c r="U1255" s="656"/>
      <c r="V1255" s="656"/>
      <c r="W1255" s="656"/>
      <c r="X1255" s="656"/>
      <c r="Y1255" s="656"/>
      <c r="Z1255" s="656"/>
      <c r="AA1255" s="656" t="n">
        <f aca="false">SUM(AA1224:AA1253)/2</f>
        <v>8500</v>
      </c>
      <c r="AB1255" s="656" t="n">
        <f aca="false">SUM(AB1224:AB1253)/2</f>
        <v>8500</v>
      </c>
      <c r="AC1255" s="725" t="n">
        <f aca="false">AB1255/AA1255*100</f>
        <v>100</v>
      </c>
    </row>
    <row r="1256" customFormat="false" ht="12.75" hidden="false" customHeight="true" outlineLevel="0" collapsed="false">
      <c r="A1256" s="634"/>
      <c r="B1256" s="635"/>
      <c r="C1256" s="636"/>
      <c r="D1256" s="637"/>
      <c r="E1256" s="636"/>
      <c r="F1256" s="283"/>
      <c r="G1256" s="284"/>
      <c r="H1256" s="639"/>
      <c r="I1256" s="283"/>
      <c r="J1256" s="762"/>
      <c r="K1256" s="762"/>
      <c r="L1256" s="762"/>
      <c r="M1256" s="762"/>
      <c r="N1256" s="762"/>
      <c r="O1256" s="762"/>
      <c r="P1256" s="762"/>
      <c r="Q1256" s="762"/>
      <c r="R1256" s="762"/>
      <c r="S1256" s="762"/>
      <c r="T1256" s="762"/>
      <c r="U1256" s="762"/>
      <c r="V1256" s="762"/>
      <c r="W1256" s="762"/>
      <c r="X1256" s="762"/>
      <c r="Y1256" s="762"/>
      <c r="Z1256" s="762"/>
      <c r="AA1256" s="762"/>
      <c r="AB1256" s="762"/>
      <c r="AC1256" s="763"/>
    </row>
    <row r="1257" customFormat="false" ht="12.75" hidden="false" customHeight="true" outlineLevel="0" collapsed="false">
      <c r="A1257" s="634" t="n">
        <v>61</v>
      </c>
      <c r="B1257" s="635"/>
      <c r="C1257" s="636"/>
      <c r="D1257" s="637"/>
      <c r="E1257" s="636"/>
      <c r="F1257" s="283" t="s">
        <v>477</v>
      </c>
      <c r="G1257" s="284"/>
      <c r="H1257" s="639"/>
      <c r="I1257" s="283"/>
      <c r="J1257" s="762"/>
      <c r="K1257" s="762"/>
      <c r="L1257" s="762"/>
      <c r="M1257" s="762"/>
      <c r="N1257" s="762"/>
      <c r="O1257" s="762"/>
      <c r="P1257" s="762"/>
      <c r="Q1257" s="762"/>
      <c r="R1257" s="762"/>
      <c r="S1257" s="762"/>
      <c r="T1257" s="762"/>
      <c r="U1257" s="762"/>
      <c r="V1257" s="762"/>
      <c r="W1257" s="762"/>
      <c r="X1257" s="762"/>
      <c r="Y1257" s="762"/>
      <c r="Z1257" s="762"/>
      <c r="AA1257" s="762"/>
      <c r="AB1257" s="762"/>
      <c r="AC1257" s="763"/>
    </row>
    <row r="1258" customFormat="false" ht="12.75" hidden="false" customHeight="true" outlineLevel="0" collapsed="false">
      <c r="A1258" s="634"/>
      <c r="B1258" s="635"/>
      <c r="C1258" s="636" t="n">
        <v>1</v>
      </c>
      <c r="D1258" s="637"/>
      <c r="E1258" s="636"/>
      <c r="F1258" s="283"/>
      <c r="G1258" s="284"/>
      <c r="H1258" s="639" t="s">
        <v>291</v>
      </c>
      <c r="I1258" s="700"/>
      <c r="J1258" s="287"/>
      <c r="K1258" s="287"/>
      <c r="L1258" s="287"/>
      <c r="M1258" s="287"/>
      <c r="N1258" s="287"/>
      <c r="O1258" s="287"/>
      <c r="P1258" s="287"/>
      <c r="Q1258" s="287"/>
      <c r="R1258" s="287"/>
      <c r="S1258" s="287"/>
      <c r="T1258" s="287"/>
      <c r="U1258" s="287"/>
      <c r="V1258" s="287"/>
      <c r="W1258" s="287"/>
      <c r="X1258" s="287"/>
      <c r="Y1258" s="287"/>
      <c r="Z1258" s="287"/>
      <c r="AA1258" s="287"/>
      <c r="AB1258" s="287"/>
      <c r="AC1258" s="288"/>
    </row>
    <row r="1259" customFormat="false" ht="12.75" hidden="false" customHeight="true" outlineLevel="0" collapsed="false">
      <c r="A1259" s="634"/>
      <c r="B1259" s="635"/>
      <c r="C1259" s="636"/>
      <c r="D1259" s="637" t="n">
        <v>5</v>
      </c>
      <c r="E1259" s="636" t="s">
        <v>34</v>
      </c>
      <c r="F1259" s="283"/>
      <c r="G1259" s="284"/>
      <c r="H1259" s="639"/>
      <c r="I1259" s="700" t="s">
        <v>300</v>
      </c>
      <c r="J1259" s="665" t="n">
        <v>500</v>
      </c>
      <c r="K1259" s="665"/>
      <c r="L1259" s="549" t="n">
        <f aca="false">SUM(J1259:K1259)</f>
        <v>500</v>
      </c>
      <c r="M1259" s="549"/>
      <c r="N1259" s="549"/>
      <c r="O1259" s="549"/>
      <c r="P1259" s="549"/>
      <c r="Q1259" s="549"/>
      <c r="R1259" s="549"/>
      <c r="S1259" s="549"/>
      <c r="T1259" s="549" t="n">
        <f aca="false">S1259+L1259</f>
        <v>500</v>
      </c>
      <c r="U1259" s="549"/>
      <c r="V1259" s="549"/>
      <c r="W1259" s="549"/>
      <c r="X1259" s="549"/>
      <c r="Y1259" s="549"/>
      <c r="Z1259" s="549" t="n">
        <f aca="false">SUM(U1259:Y1259)</f>
        <v>0</v>
      </c>
      <c r="AA1259" s="549" t="n">
        <f aca="false">Z1259+T1259</f>
        <v>500</v>
      </c>
      <c r="AB1259" s="549" t="n">
        <v>500</v>
      </c>
      <c r="AC1259" s="551" t="n">
        <f aca="false">AB1259/AA1259*100</f>
        <v>100</v>
      </c>
    </row>
    <row r="1260" customFormat="false" ht="12.75" hidden="false" customHeight="true" outlineLevel="0" collapsed="false">
      <c r="A1260" s="634"/>
      <c r="B1260" s="635"/>
      <c r="C1260" s="636"/>
      <c r="D1260" s="637"/>
      <c r="E1260" s="636"/>
      <c r="F1260" s="283"/>
      <c r="G1260" s="284"/>
      <c r="H1260" s="639"/>
      <c r="I1260" s="700"/>
      <c r="J1260" s="287"/>
      <c r="K1260" s="287"/>
      <c r="L1260" s="287"/>
      <c r="M1260" s="287"/>
      <c r="N1260" s="287"/>
      <c r="O1260" s="287"/>
      <c r="P1260" s="287"/>
      <c r="Q1260" s="287"/>
      <c r="R1260" s="287"/>
      <c r="S1260" s="287"/>
      <c r="T1260" s="287"/>
      <c r="U1260" s="287"/>
      <c r="V1260" s="287"/>
      <c r="W1260" s="287"/>
      <c r="X1260" s="287"/>
      <c r="Y1260" s="287"/>
      <c r="Z1260" s="287"/>
      <c r="AA1260" s="287"/>
      <c r="AB1260" s="287"/>
      <c r="AC1260" s="288"/>
    </row>
    <row r="1261" customFormat="false" ht="12.75" hidden="false" customHeight="true" outlineLevel="0" collapsed="false">
      <c r="A1261" s="634"/>
      <c r="B1261" s="635"/>
      <c r="C1261" s="636"/>
      <c r="D1261" s="637"/>
      <c r="E1261" s="636"/>
      <c r="F1261" s="675"/>
      <c r="G1261" s="673"/>
      <c r="H1261" s="674"/>
      <c r="I1261" s="675" t="s">
        <v>55</v>
      </c>
      <c r="J1261" s="765" t="n">
        <f aca="false">SUM(J1259:J1260)</f>
        <v>500</v>
      </c>
      <c r="K1261" s="765"/>
      <c r="L1261" s="765" t="n">
        <f aca="false">SUM(L1259:L1260)</f>
        <v>500</v>
      </c>
      <c r="M1261" s="765"/>
      <c r="N1261" s="765"/>
      <c r="O1261" s="765"/>
      <c r="P1261" s="765"/>
      <c r="Q1261" s="765"/>
      <c r="R1261" s="765"/>
      <c r="S1261" s="765"/>
      <c r="T1261" s="765" t="n">
        <f aca="false">SUM(T1259:T1260)</f>
        <v>500</v>
      </c>
      <c r="U1261" s="765"/>
      <c r="V1261" s="765"/>
      <c r="W1261" s="765"/>
      <c r="X1261" s="765"/>
      <c r="Y1261" s="765"/>
      <c r="Z1261" s="765"/>
      <c r="AA1261" s="765" t="n">
        <f aca="false">SUM(AA1259:AA1260)</f>
        <v>500</v>
      </c>
      <c r="AB1261" s="765" t="n">
        <f aca="false">SUM(AB1259:AB1260)</f>
        <v>500</v>
      </c>
      <c r="AC1261" s="725" t="n">
        <f aca="false">AB1261/AA1261*100</f>
        <v>100</v>
      </c>
    </row>
    <row r="1262" customFormat="false" ht="12.75" hidden="false" customHeight="true" outlineLevel="0" collapsed="false">
      <c r="A1262" s="634"/>
      <c r="B1262" s="635"/>
      <c r="C1262" s="636"/>
      <c r="D1262" s="637"/>
      <c r="E1262" s="636"/>
      <c r="F1262" s="283"/>
      <c r="G1262" s="284"/>
      <c r="H1262" s="639"/>
      <c r="I1262" s="283"/>
      <c r="J1262" s="762"/>
      <c r="K1262" s="762"/>
      <c r="L1262" s="762"/>
      <c r="M1262" s="762"/>
      <c r="N1262" s="762"/>
      <c r="O1262" s="762"/>
      <c r="P1262" s="762"/>
      <c r="Q1262" s="762"/>
      <c r="R1262" s="762"/>
      <c r="S1262" s="762"/>
      <c r="T1262" s="762"/>
      <c r="U1262" s="762"/>
      <c r="V1262" s="762"/>
      <c r="W1262" s="762"/>
      <c r="X1262" s="762"/>
      <c r="Y1262" s="762"/>
      <c r="Z1262" s="762"/>
      <c r="AA1262" s="762"/>
      <c r="AB1262" s="762"/>
      <c r="AC1262" s="763"/>
    </row>
    <row r="1263" customFormat="false" ht="12.75" hidden="false" customHeight="true" outlineLevel="0" collapsed="false">
      <c r="A1263" s="634" t="n">
        <v>62</v>
      </c>
      <c r="B1263" s="635"/>
      <c r="C1263" s="636"/>
      <c r="D1263" s="637"/>
      <c r="E1263" s="636"/>
      <c r="F1263" s="283" t="s">
        <v>478</v>
      </c>
      <c r="G1263" s="284"/>
      <c r="H1263" s="639"/>
      <c r="I1263" s="283"/>
      <c r="J1263" s="762"/>
      <c r="K1263" s="762"/>
      <c r="L1263" s="762"/>
      <c r="M1263" s="762"/>
      <c r="N1263" s="762"/>
      <c r="O1263" s="762"/>
      <c r="P1263" s="762"/>
      <c r="Q1263" s="762"/>
      <c r="R1263" s="762"/>
      <c r="S1263" s="762"/>
      <c r="T1263" s="762"/>
      <c r="U1263" s="762"/>
      <c r="V1263" s="762"/>
      <c r="W1263" s="762"/>
      <c r="X1263" s="762"/>
      <c r="Y1263" s="762"/>
      <c r="Z1263" s="762"/>
      <c r="AA1263" s="762"/>
      <c r="AB1263" s="762"/>
      <c r="AC1263" s="763"/>
    </row>
    <row r="1264" customFormat="false" ht="12.75" hidden="false" customHeight="true" outlineLevel="0" collapsed="false">
      <c r="A1264" s="634"/>
      <c r="B1264" s="635"/>
      <c r="C1264" s="636" t="n">
        <v>1</v>
      </c>
      <c r="D1264" s="637"/>
      <c r="E1264" s="636"/>
      <c r="F1264" s="283"/>
      <c r="G1264" s="284"/>
      <c r="H1264" s="639" t="s">
        <v>291</v>
      </c>
      <c r="I1264" s="700"/>
      <c r="J1264" s="287"/>
      <c r="K1264" s="287"/>
      <c r="L1264" s="287"/>
      <c r="M1264" s="287"/>
      <c r="N1264" s="287"/>
      <c r="O1264" s="287"/>
      <c r="P1264" s="287"/>
      <c r="Q1264" s="287"/>
      <c r="R1264" s="287"/>
      <c r="S1264" s="287"/>
      <c r="T1264" s="287"/>
      <c r="U1264" s="287"/>
      <c r="V1264" s="287"/>
      <c r="W1264" s="287"/>
      <c r="X1264" s="287"/>
      <c r="Y1264" s="287"/>
      <c r="Z1264" s="287"/>
      <c r="AA1264" s="287"/>
      <c r="AB1264" s="287"/>
      <c r="AC1264" s="288"/>
    </row>
    <row r="1265" customFormat="false" ht="12.75" hidden="false" customHeight="true" outlineLevel="0" collapsed="false">
      <c r="A1265" s="634"/>
      <c r="B1265" s="635"/>
      <c r="C1265" s="636"/>
      <c r="D1265" s="695" t="n">
        <v>1</v>
      </c>
      <c r="E1265" s="694" t="s">
        <v>34</v>
      </c>
      <c r="F1265" s="738"/>
      <c r="G1265" s="699"/>
      <c r="H1265" s="701"/>
      <c r="I1265" s="640" t="s">
        <v>292</v>
      </c>
      <c r="J1265" s="665" t="n">
        <v>1000</v>
      </c>
      <c r="K1265" s="287"/>
      <c r="L1265" s="549" t="n">
        <f aca="false">SUM(J1265:K1265)</f>
        <v>1000</v>
      </c>
      <c r="M1265" s="549" t="n">
        <v>119</v>
      </c>
      <c r="N1265" s="549"/>
      <c r="O1265" s="549"/>
      <c r="P1265" s="549"/>
      <c r="Q1265" s="549"/>
      <c r="R1265" s="549"/>
      <c r="S1265" s="549" t="n">
        <f aca="false">SUM(M1265:R1265)</f>
        <v>119</v>
      </c>
      <c r="T1265" s="549" t="n">
        <f aca="false">S1265+L1265</f>
        <v>1119</v>
      </c>
      <c r="U1265" s="549"/>
      <c r="V1265" s="549"/>
      <c r="W1265" s="549"/>
      <c r="X1265" s="549"/>
      <c r="Y1265" s="549"/>
      <c r="Z1265" s="549" t="n">
        <f aca="false">SUM(U1265:Y1265)</f>
        <v>0</v>
      </c>
      <c r="AA1265" s="549" t="n">
        <f aca="false">Z1265+T1265</f>
        <v>1119</v>
      </c>
      <c r="AB1265" s="549" t="n">
        <v>92</v>
      </c>
      <c r="AC1265" s="551" t="n">
        <f aca="false">AB1265/AA1265*100</f>
        <v>8.22162645218945</v>
      </c>
    </row>
    <row r="1266" customFormat="false" ht="12.75" hidden="false" customHeight="true" outlineLevel="0" collapsed="false">
      <c r="A1266" s="634"/>
      <c r="B1266" s="635"/>
      <c r="C1266" s="636"/>
      <c r="D1266" s="695" t="n">
        <v>2</v>
      </c>
      <c r="E1266" s="694" t="s">
        <v>34</v>
      </c>
      <c r="F1266" s="738"/>
      <c r="G1266" s="699"/>
      <c r="H1266" s="701"/>
      <c r="I1266" s="640" t="s">
        <v>293</v>
      </c>
      <c r="J1266" s="665" t="n">
        <v>400</v>
      </c>
      <c r="K1266" s="287"/>
      <c r="L1266" s="549" t="n">
        <f aca="false">SUM(J1266:K1266)</f>
        <v>400</v>
      </c>
      <c r="M1266" s="549" t="n">
        <v>81</v>
      </c>
      <c r="N1266" s="549"/>
      <c r="O1266" s="549"/>
      <c r="P1266" s="549"/>
      <c r="Q1266" s="549"/>
      <c r="R1266" s="549"/>
      <c r="S1266" s="549" t="n">
        <f aca="false">SUM(M1266:R1266)</f>
        <v>81</v>
      </c>
      <c r="T1266" s="549" t="n">
        <f aca="false">S1266+L1266</f>
        <v>481</v>
      </c>
      <c r="U1266" s="549"/>
      <c r="V1266" s="549"/>
      <c r="W1266" s="549"/>
      <c r="X1266" s="549"/>
      <c r="Y1266" s="549"/>
      <c r="Z1266" s="549" t="n">
        <f aca="false">SUM(U1266:Y1266)</f>
        <v>0</v>
      </c>
      <c r="AA1266" s="549" t="n">
        <f aca="false">Z1266+T1266</f>
        <v>481</v>
      </c>
      <c r="AB1266" s="549" t="n">
        <v>299</v>
      </c>
      <c r="AC1266" s="551" t="n">
        <f aca="false">AB1266/AA1266*100</f>
        <v>62.1621621621622</v>
      </c>
    </row>
    <row r="1267" customFormat="false" ht="12.75" hidden="false" customHeight="true" outlineLevel="0" collapsed="false">
      <c r="A1267" s="634"/>
      <c r="B1267" s="635"/>
      <c r="C1267" s="636"/>
      <c r="D1267" s="695" t="n">
        <v>3</v>
      </c>
      <c r="E1267" s="694" t="s">
        <v>34</v>
      </c>
      <c r="F1267" s="738"/>
      <c r="G1267" s="699"/>
      <c r="H1267" s="701"/>
      <c r="I1267" s="640" t="s">
        <v>294</v>
      </c>
      <c r="J1267" s="665" t="n">
        <v>18795</v>
      </c>
      <c r="K1267" s="665"/>
      <c r="L1267" s="549" t="n">
        <f aca="false">SUM(J1267:K1267)</f>
        <v>18795</v>
      </c>
      <c r="M1267" s="549" t="n">
        <v>374</v>
      </c>
      <c r="N1267" s="549"/>
      <c r="O1267" s="549"/>
      <c r="P1267" s="549"/>
      <c r="Q1267" s="549"/>
      <c r="R1267" s="549"/>
      <c r="S1267" s="549" t="n">
        <f aca="false">SUM(M1267:R1267)</f>
        <v>374</v>
      </c>
      <c r="T1267" s="549" t="n">
        <f aca="false">S1267+L1267</f>
        <v>19169</v>
      </c>
      <c r="U1267" s="549"/>
      <c r="V1267" s="549"/>
      <c r="W1267" s="549"/>
      <c r="X1267" s="549"/>
      <c r="Y1267" s="549"/>
      <c r="Z1267" s="549" t="n">
        <f aca="false">SUM(U1267:Y1267)</f>
        <v>0</v>
      </c>
      <c r="AA1267" s="549" t="n">
        <f aca="false">Z1267+T1267</f>
        <v>19169</v>
      </c>
      <c r="AB1267" s="549" t="n">
        <v>14778</v>
      </c>
      <c r="AC1267" s="551" t="n">
        <f aca="false">AB1267/AA1267*100</f>
        <v>77.0932234336689</v>
      </c>
    </row>
    <row r="1268" customFormat="false" ht="6" hidden="false" customHeight="true" outlineLevel="0" collapsed="false">
      <c r="A1268" s="634"/>
      <c r="B1268" s="635"/>
      <c r="C1268" s="636"/>
      <c r="D1268" s="637"/>
      <c r="E1268" s="636"/>
      <c r="F1268" s="283"/>
      <c r="G1268" s="284"/>
      <c r="H1268" s="639"/>
      <c r="I1268" s="700"/>
      <c r="J1268" s="287"/>
      <c r="K1268" s="287"/>
      <c r="L1268" s="287"/>
      <c r="M1268" s="287"/>
      <c r="N1268" s="287"/>
      <c r="O1268" s="287"/>
      <c r="P1268" s="287"/>
      <c r="Q1268" s="287"/>
      <c r="R1268" s="287"/>
      <c r="S1268" s="287"/>
      <c r="T1268" s="287"/>
      <c r="U1268" s="287"/>
      <c r="V1268" s="287"/>
      <c r="W1268" s="287"/>
      <c r="X1268" s="287"/>
      <c r="Y1268" s="287"/>
      <c r="Z1268" s="287"/>
      <c r="AA1268" s="287"/>
      <c r="AB1268" s="287"/>
      <c r="AC1268" s="288"/>
    </row>
    <row r="1269" customFormat="false" ht="12.75" hidden="false" customHeight="true" outlineLevel="0" collapsed="false">
      <c r="A1269" s="634"/>
      <c r="B1269" s="635"/>
      <c r="C1269" s="636"/>
      <c r="D1269" s="637"/>
      <c r="E1269" s="636"/>
      <c r="F1269" s="675"/>
      <c r="G1269" s="673"/>
      <c r="H1269" s="674"/>
      <c r="I1269" s="675" t="s">
        <v>55</v>
      </c>
      <c r="J1269" s="765" t="n">
        <f aca="false">SUM(J1265:J1268)</f>
        <v>20195</v>
      </c>
      <c r="K1269" s="765"/>
      <c r="L1269" s="765" t="n">
        <f aca="false">SUM(L1265:L1268)</f>
        <v>20195</v>
      </c>
      <c r="M1269" s="765" t="n">
        <f aca="false">SUM(M1265:M1268)</f>
        <v>574</v>
      </c>
      <c r="N1269" s="765"/>
      <c r="O1269" s="765"/>
      <c r="P1269" s="765"/>
      <c r="Q1269" s="765"/>
      <c r="R1269" s="765"/>
      <c r="S1269" s="765" t="n">
        <f aca="false">SUM(S1265:S1268)</f>
        <v>574</v>
      </c>
      <c r="T1269" s="765" t="n">
        <f aca="false">SUM(T1265:T1268)</f>
        <v>20769</v>
      </c>
      <c r="U1269" s="765"/>
      <c r="V1269" s="765"/>
      <c r="W1269" s="765"/>
      <c r="X1269" s="765"/>
      <c r="Y1269" s="765"/>
      <c r="Z1269" s="765"/>
      <c r="AA1269" s="765" t="n">
        <f aca="false">SUM(AA1265:AA1268)</f>
        <v>20769</v>
      </c>
      <c r="AB1269" s="765" t="n">
        <f aca="false">SUM(AB1265:AB1268)</f>
        <v>15169</v>
      </c>
      <c r="AC1269" s="725" t="n">
        <f aca="false">AB1269/AA1269*100</f>
        <v>73.0367374452309</v>
      </c>
    </row>
    <row r="1270" customFormat="false" ht="12.75" hidden="false" customHeight="true" outlineLevel="0" collapsed="false">
      <c r="A1270" s="634"/>
      <c r="B1270" s="635"/>
      <c r="C1270" s="636"/>
      <c r="D1270" s="637"/>
      <c r="E1270" s="636"/>
      <c r="F1270" s="283"/>
      <c r="G1270" s="284"/>
      <c r="H1270" s="639"/>
      <c r="I1270" s="283"/>
      <c r="J1270" s="762"/>
      <c r="K1270" s="762"/>
      <c r="L1270" s="762"/>
      <c r="M1270" s="762"/>
      <c r="N1270" s="762"/>
      <c r="O1270" s="762"/>
      <c r="P1270" s="762"/>
      <c r="Q1270" s="762"/>
      <c r="R1270" s="762"/>
      <c r="S1270" s="762"/>
      <c r="T1270" s="762"/>
      <c r="U1270" s="762"/>
      <c r="V1270" s="762"/>
      <c r="W1270" s="762"/>
      <c r="X1270" s="762"/>
      <c r="Y1270" s="762"/>
      <c r="Z1270" s="762"/>
      <c r="AA1270" s="762"/>
      <c r="AB1270" s="762"/>
      <c r="AC1270" s="763"/>
    </row>
    <row r="1271" customFormat="false" ht="12.75" hidden="false" customHeight="true" outlineLevel="0" collapsed="false">
      <c r="A1271" s="634" t="n">
        <v>63</v>
      </c>
      <c r="B1271" s="635"/>
      <c r="C1271" s="636"/>
      <c r="D1271" s="637"/>
      <c r="E1271" s="636"/>
      <c r="F1271" s="283" t="s">
        <v>479</v>
      </c>
      <c r="G1271" s="284"/>
      <c r="H1271" s="639"/>
      <c r="I1271" s="283"/>
      <c r="J1271" s="762"/>
      <c r="K1271" s="762"/>
      <c r="L1271" s="762"/>
      <c r="M1271" s="762"/>
      <c r="N1271" s="762"/>
      <c r="O1271" s="762"/>
      <c r="P1271" s="762"/>
      <c r="Q1271" s="762"/>
      <c r="R1271" s="762"/>
      <c r="S1271" s="762"/>
      <c r="T1271" s="762"/>
      <c r="U1271" s="762"/>
      <c r="V1271" s="762"/>
      <c r="W1271" s="762"/>
      <c r="X1271" s="762"/>
      <c r="Y1271" s="762"/>
      <c r="Z1271" s="762"/>
      <c r="AA1271" s="762"/>
      <c r="AB1271" s="762"/>
      <c r="AC1271" s="763"/>
    </row>
    <row r="1272" customFormat="false" ht="12.75" hidden="false" customHeight="true" outlineLevel="0" collapsed="false">
      <c r="A1272" s="634"/>
      <c r="B1272" s="635"/>
      <c r="C1272" s="636" t="n">
        <v>1</v>
      </c>
      <c r="D1272" s="637"/>
      <c r="E1272" s="636"/>
      <c r="F1272" s="283"/>
      <c r="G1272" s="284"/>
      <c r="H1272" s="639" t="s">
        <v>291</v>
      </c>
      <c r="I1272" s="700"/>
      <c r="J1272" s="287"/>
      <c r="K1272" s="287"/>
      <c r="L1272" s="287"/>
      <c r="M1272" s="287"/>
      <c r="N1272" s="287"/>
      <c r="O1272" s="287"/>
      <c r="P1272" s="287"/>
      <c r="Q1272" s="287"/>
      <c r="R1272" s="287"/>
      <c r="S1272" s="287"/>
      <c r="T1272" s="287"/>
      <c r="U1272" s="287"/>
      <c r="V1272" s="287"/>
      <c r="W1272" s="287"/>
      <c r="X1272" s="287"/>
      <c r="Y1272" s="287"/>
      <c r="Z1272" s="287"/>
      <c r="AA1272" s="287"/>
      <c r="AB1272" s="287"/>
      <c r="AC1272" s="288"/>
    </row>
    <row r="1273" customFormat="false" ht="12.75" hidden="false" customHeight="true" outlineLevel="0" collapsed="false">
      <c r="A1273" s="634"/>
      <c r="B1273" s="635"/>
      <c r="C1273" s="636"/>
      <c r="D1273" s="637" t="n">
        <v>3</v>
      </c>
      <c r="E1273" s="636" t="s">
        <v>34</v>
      </c>
      <c r="F1273" s="283"/>
      <c r="G1273" s="284"/>
      <c r="H1273" s="639"/>
      <c r="I1273" s="640" t="s">
        <v>294</v>
      </c>
      <c r="J1273" s="665" t="n">
        <v>10000</v>
      </c>
      <c r="K1273" s="665"/>
      <c r="L1273" s="549" t="n">
        <f aca="false">SUM(J1273:K1273)</f>
        <v>10000</v>
      </c>
      <c r="M1273" s="549"/>
      <c r="N1273" s="549"/>
      <c r="O1273" s="549"/>
      <c r="P1273" s="549"/>
      <c r="Q1273" s="549"/>
      <c r="R1273" s="549"/>
      <c r="S1273" s="549" t="n">
        <f aca="false">SUM(M1273:R1273)</f>
        <v>0</v>
      </c>
      <c r="T1273" s="549" t="n">
        <f aca="false">S1273+L1273</f>
        <v>10000</v>
      </c>
      <c r="U1273" s="549"/>
      <c r="V1273" s="549"/>
      <c r="W1273" s="549"/>
      <c r="X1273" s="549"/>
      <c r="Y1273" s="549"/>
      <c r="Z1273" s="549" t="n">
        <f aca="false">SUM(U1273:Y1273)</f>
        <v>0</v>
      </c>
      <c r="AA1273" s="549" t="n">
        <f aca="false">Z1273+T1273</f>
        <v>10000</v>
      </c>
      <c r="AB1273" s="549"/>
      <c r="AC1273" s="551"/>
    </row>
    <row r="1274" customFormat="false" ht="12.75" hidden="false" customHeight="true" outlineLevel="0" collapsed="false">
      <c r="A1274" s="634"/>
      <c r="B1274" s="635"/>
      <c r="C1274" s="636"/>
      <c r="D1274" s="637"/>
      <c r="E1274" s="636"/>
      <c r="F1274" s="283"/>
      <c r="G1274" s="284"/>
      <c r="H1274" s="639"/>
      <c r="I1274" s="700"/>
      <c r="J1274" s="287"/>
      <c r="K1274" s="287"/>
      <c r="L1274" s="287"/>
      <c r="M1274" s="287"/>
      <c r="N1274" s="287"/>
      <c r="O1274" s="287"/>
      <c r="P1274" s="287"/>
      <c r="Q1274" s="287"/>
      <c r="R1274" s="287"/>
      <c r="S1274" s="287"/>
      <c r="T1274" s="287"/>
      <c r="U1274" s="287"/>
      <c r="V1274" s="287"/>
      <c r="W1274" s="287"/>
      <c r="X1274" s="287"/>
      <c r="Y1274" s="287"/>
      <c r="Z1274" s="287"/>
      <c r="AA1274" s="287"/>
      <c r="AB1274" s="287"/>
      <c r="AC1274" s="288"/>
    </row>
    <row r="1275" customFormat="false" ht="12.75" hidden="false" customHeight="true" outlineLevel="0" collapsed="false">
      <c r="A1275" s="634"/>
      <c r="B1275" s="635"/>
      <c r="C1275" s="636"/>
      <c r="D1275" s="637"/>
      <c r="E1275" s="636"/>
      <c r="F1275" s="675"/>
      <c r="G1275" s="673"/>
      <c r="H1275" s="674"/>
      <c r="I1275" s="675" t="s">
        <v>55</v>
      </c>
      <c r="J1275" s="765" t="n">
        <f aca="false">SUM(J1273:J1274)</f>
        <v>10000</v>
      </c>
      <c r="K1275" s="765"/>
      <c r="L1275" s="765" t="n">
        <f aca="false">SUM(L1273:L1274)</f>
        <v>10000</v>
      </c>
      <c r="M1275" s="765"/>
      <c r="N1275" s="765"/>
      <c r="O1275" s="765"/>
      <c r="P1275" s="765"/>
      <c r="Q1275" s="765"/>
      <c r="R1275" s="765"/>
      <c r="S1275" s="765"/>
      <c r="T1275" s="765" t="n">
        <f aca="false">SUM(T1271:T1274)</f>
        <v>10000</v>
      </c>
      <c r="U1275" s="765"/>
      <c r="V1275" s="765"/>
      <c r="W1275" s="765"/>
      <c r="X1275" s="765"/>
      <c r="Y1275" s="765"/>
      <c r="Z1275" s="765"/>
      <c r="AA1275" s="765" t="n">
        <f aca="false">SUM(AA1273:AA1274)</f>
        <v>10000</v>
      </c>
      <c r="AB1275" s="765"/>
      <c r="AC1275" s="766"/>
    </row>
    <row r="1276" customFormat="false" ht="12.75" hidden="false" customHeight="true" outlineLevel="0" collapsed="false">
      <c r="A1276" s="634"/>
      <c r="B1276" s="635"/>
      <c r="C1276" s="636"/>
      <c r="D1276" s="637"/>
      <c r="E1276" s="636"/>
      <c r="F1276" s="283"/>
      <c r="G1276" s="284"/>
      <c r="H1276" s="639"/>
      <c r="I1276" s="283"/>
      <c r="J1276" s="762"/>
      <c r="K1276" s="762"/>
      <c r="L1276" s="762"/>
      <c r="M1276" s="762"/>
      <c r="N1276" s="762"/>
      <c r="O1276" s="762"/>
      <c r="P1276" s="762"/>
      <c r="Q1276" s="762"/>
      <c r="R1276" s="762"/>
      <c r="S1276" s="762"/>
      <c r="T1276" s="762"/>
      <c r="U1276" s="762"/>
      <c r="V1276" s="762"/>
      <c r="W1276" s="762"/>
      <c r="X1276" s="762"/>
      <c r="Y1276" s="762"/>
      <c r="Z1276" s="762"/>
      <c r="AA1276" s="762"/>
      <c r="AB1276" s="762"/>
      <c r="AC1276" s="763"/>
    </row>
    <row r="1277" customFormat="false" ht="12.75" hidden="false" customHeight="true" outlineLevel="0" collapsed="false">
      <c r="A1277" s="634" t="n">
        <v>64</v>
      </c>
      <c r="B1277" s="635"/>
      <c r="C1277" s="636"/>
      <c r="D1277" s="637"/>
      <c r="E1277" s="636"/>
      <c r="F1277" s="283" t="s">
        <v>480</v>
      </c>
      <c r="G1277" s="284"/>
      <c r="H1277" s="639"/>
      <c r="I1277" s="283"/>
      <c r="J1277" s="762"/>
      <c r="K1277" s="762"/>
      <c r="L1277" s="762"/>
      <c r="M1277" s="762"/>
      <c r="N1277" s="762"/>
      <c r="O1277" s="762"/>
      <c r="P1277" s="762"/>
      <c r="Q1277" s="762"/>
      <c r="R1277" s="762"/>
      <c r="S1277" s="762"/>
      <c r="T1277" s="762"/>
      <c r="U1277" s="762"/>
      <c r="V1277" s="762"/>
      <c r="W1277" s="762"/>
      <c r="X1277" s="762"/>
      <c r="Y1277" s="762"/>
      <c r="Z1277" s="762"/>
      <c r="AA1277" s="762"/>
      <c r="AB1277" s="762"/>
      <c r="AC1277" s="763"/>
    </row>
    <row r="1278" customFormat="false" ht="12.75" hidden="false" customHeight="true" outlineLevel="0" collapsed="false">
      <c r="A1278" s="634"/>
      <c r="B1278" s="635"/>
      <c r="C1278" s="636" t="n">
        <v>1</v>
      </c>
      <c r="D1278" s="637"/>
      <c r="E1278" s="636"/>
      <c r="F1278" s="283"/>
      <c r="G1278" s="284"/>
      <c r="H1278" s="639" t="s">
        <v>291</v>
      </c>
      <c r="I1278" s="700"/>
      <c r="J1278" s="287"/>
      <c r="K1278" s="287"/>
      <c r="L1278" s="287"/>
      <c r="M1278" s="287"/>
      <c r="N1278" s="287"/>
      <c r="O1278" s="287"/>
      <c r="P1278" s="287"/>
      <c r="Q1278" s="287"/>
      <c r="R1278" s="287"/>
      <c r="S1278" s="287"/>
      <c r="T1278" s="287"/>
      <c r="U1278" s="287"/>
      <c r="V1278" s="287"/>
      <c r="W1278" s="287"/>
      <c r="X1278" s="287"/>
      <c r="Y1278" s="287"/>
      <c r="Z1278" s="287"/>
      <c r="AA1278" s="287"/>
      <c r="AB1278" s="287"/>
      <c r="AC1278" s="288"/>
    </row>
    <row r="1279" customFormat="false" ht="12.75" hidden="false" customHeight="true" outlineLevel="0" collapsed="false">
      <c r="A1279" s="634"/>
      <c r="B1279" s="635"/>
      <c r="C1279" s="636"/>
      <c r="D1279" s="637" t="n">
        <v>4</v>
      </c>
      <c r="E1279" s="636" t="s">
        <v>31</v>
      </c>
      <c r="F1279" s="283"/>
      <c r="G1279" s="284"/>
      <c r="H1279" s="639"/>
      <c r="I1279" s="640" t="s">
        <v>431</v>
      </c>
      <c r="J1279" s="665" t="n">
        <v>10000</v>
      </c>
      <c r="K1279" s="665"/>
      <c r="L1279" s="549"/>
      <c r="M1279" s="549"/>
      <c r="N1279" s="549"/>
      <c r="O1279" s="549"/>
      <c r="P1279" s="549" t="n">
        <v>280</v>
      </c>
      <c r="Q1279" s="549"/>
      <c r="R1279" s="549"/>
      <c r="S1279" s="549" t="n">
        <f aca="false">SUM(M1279:R1279)</f>
        <v>280</v>
      </c>
      <c r="T1279" s="549" t="n">
        <f aca="false">S1279+L1279</f>
        <v>280</v>
      </c>
      <c r="U1279" s="549"/>
      <c r="V1279" s="549"/>
      <c r="W1279" s="549"/>
      <c r="X1279" s="549"/>
      <c r="Y1279" s="549"/>
      <c r="Z1279" s="549" t="n">
        <f aca="false">SUM(U1279:Y1279)</f>
        <v>0</v>
      </c>
      <c r="AA1279" s="549" t="n">
        <f aca="false">Z1279+T1279</f>
        <v>280</v>
      </c>
      <c r="AB1279" s="549" t="n">
        <v>90</v>
      </c>
      <c r="AC1279" s="551" t="n">
        <f aca="false">AB1279/AA1279*100</f>
        <v>32.1428571428571</v>
      </c>
    </row>
    <row r="1280" customFormat="false" ht="12.75" hidden="false" customHeight="true" outlineLevel="0" collapsed="false">
      <c r="A1280" s="634"/>
      <c r="B1280" s="635"/>
      <c r="C1280" s="636"/>
      <c r="D1280" s="637"/>
      <c r="E1280" s="636"/>
      <c r="F1280" s="283"/>
      <c r="G1280" s="284"/>
      <c r="H1280" s="639"/>
      <c r="I1280" s="700"/>
      <c r="J1280" s="287"/>
      <c r="K1280" s="287"/>
      <c r="L1280" s="287"/>
      <c r="M1280" s="287"/>
      <c r="N1280" s="287"/>
      <c r="O1280" s="287"/>
      <c r="P1280" s="287"/>
      <c r="Q1280" s="287"/>
      <c r="R1280" s="287"/>
      <c r="S1280" s="287"/>
      <c r="T1280" s="287"/>
      <c r="U1280" s="287"/>
      <c r="V1280" s="287"/>
      <c r="W1280" s="287"/>
      <c r="X1280" s="287"/>
      <c r="Y1280" s="287"/>
      <c r="Z1280" s="287"/>
      <c r="AA1280" s="287"/>
      <c r="AB1280" s="287"/>
      <c r="AC1280" s="288"/>
    </row>
    <row r="1281" customFormat="false" ht="12.75" hidden="false" customHeight="true" outlineLevel="0" collapsed="false">
      <c r="A1281" s="634"/>
      <c r="B1281" s="635"/>
      <c r="C1281" s="636"/>
      <c r="D1281" s="637"/>
      <c r="E1281" s="636"/>
      <c r="F1281" s="675"/>
      <c r="G1281" s="673"/>
      <c r="H1281" s="674"/>
      <c r="I1281" s="675" t="s">
        <v>55</v>
      </c>
      <c r="J1281" s="765" t="n">
        <f aca="false">SUM(J1279:J1280)</f>
        <v>10000</v>
      </c>
      <c r="K1281" s="765"/>
      <c r="L1281" s="765"/>
      <c r="M1281" s="765"/>
      <c r="N1281" s="765"/>
      <c r="O1281" s="765"/>
      <c r="P1281" s="765" t="n">
        <f aca="false">SUM(P1279:P1280)</f>
        <v>280</v>
      </c>
      <c r="Q1281" s="765"/>
      <c r="R1281" s="765"/>
      <c r="S1281" s="765" t="n">
        <f aca="false">SUM(S1277:S1280)</f>
        <v>280</v>
      </c>
      <c r="T1281" s="765" t="n">
        <f aca="false">SUM(T1277:T1280)</f>
        <v>280</v>
      </c>
      <c r="U1281" s="765"/>
      <c r="V1281" s="765"/>
      <c r="W1281" s="765"/>
      <c r="X1281" s="765"/>
      <c r="Y1281" s="765"/>
      <c r="Z1281" s="765"/>
      <c r="AA1281" s="765" t="n">
        <f aca="false">SUM(AA1279:AA1280)</f>
        <v>280</v>
      </c>
      <c r="AB1281" s="765" t="n">
        <f aca="false">SUM(AB1279:AB1280)</f>
        <v>90</v>
      </c>
      <c r="AC1281" s="725" t="n">
        <f aca="false">AB1281/AA1281*100</f>
        <v>32.1428571428571</v>
      </c>
    </row>
    <row r="1282" customFormat="false" ht="12.75" hidden="false" customHeight="true" outlineLevel="0" collapsed="false">
      <c r="A1282" s="634"/>
      <c r="B1282" s="635"/>
      <c r="C1282" s="636"/>
      <c r="D1282" s="637"/>
      <c r="E1282" s="636"/>
      <c r="F1282" s="283"/>
      <c r="G1282" s="284"/>
      <c r="H1282" s="639"/>
      <c r="I1282" s="283"/>
      <c r="J1282" s="762"/>
      <c r="K1282" s="762"/>
      <c r="L1282" s="762"/>
      <c r="M1282" s="762"/>
      <c r="N1282" s="762"/>
      <c r="O1282" s="762"/>
      <c r="P1282" s="762"/>
      <c r="Q1282" s="762"/>
      <c r="R1282" s="762"/>
      <c r="S1282" s="762"/>
      <c r="T1282" s="762"/>
      <c r="U1282" s="762"/>
      <c r="V1282" s="762"/>
      <c r="W1282" s="762"/>
      <c r="X1282" s="762"/>
      <c r="Y1282" s="762"/>
      <c r="Z1282" s="762"/>
      <c r="AA1282" s="762"/>
      <c r="AB1282" s="762"/>
      <c r="AC1282" s="763"/>
    </row>
    <row r="1283" customFormat="false" ht="12.75" hidden="false" customHeight="true" outlineLevel="0" collapsed="false">
      <c r="A1283" s="634" t="n">
        <v>65</v>
      </c>
      <c r="B1283" s="635"/>
      <c r="C1283" s="636"/>
      <c r="D1283" s="637"/>
      <c r="E1283" s="636"/>
      <c r="F1283" s="283" t="s">
        <v>481</v>
      </c>
      <c r="G1283" s="284"/>
      <c r="H1283" s="639"/>
      <c r="I1283" s="283"/>
      <c r="J1283" s="762"/>
      <c r="K1283" s="762"/>
      <c r="L1283" s="762"/>
      <c r="M1283" s="762"/>
      <c r="N1283" s="762"/>
      <c r="O1283" s="762"/>
      <c r="P1283" s="762"/>
      <c r="Q1283" s="762"/>
      <c r="R1283" s="762"/>
      <c r="S1283" s="762"/>
      <c r="T1283" s="762"/>
      <c r="U1283" s="762"/>
      <c r="V1283" s="762"/>
      <c r="W1283" s="762"/>
      <c r="X1283" s="762"/>
      <c r="Y1283" s="762"/>
      <c r="Z1283" s="762"/>
      <c r="AA1283" s="762"/>
      <c r="AB1283" s="762"/>
      <c r="AC1283" s="763"/>
    </row>
    <row r="1284" customFormat="false" ht="12.75" hidden="false" customHeight="true" outlineLevel="0" collapsed="false">
      <c r="A1284" s="634"/>
      <c r="B1284" s="635" t="n">
        <v>1</v>
      </c>
      <c r="C1284" s="636"/>
      <c r="D1284" s="637"/>
      <c r="E1284" s="636"/>
      <c r="F1284" s="283"/>
      <c r="G1284" s="284" t="s">
        <v>482</v>
      </c>
      <c r="H1284" s="639"/>
      <c r="I1284" s="283"/>
      <c r="J1284" s="762"/>
      <c r="K1284" s="762"/>
      <c r="L1284" s="762"/>
      <c r="M1284" s="762"/>
      <c r="N1284" s="762"/>
      <c r="O1284" s="762"/>
      <c r="P1284" s="762"/>
      <c r="Q1284" s="762"/>
      <c r="R1284" s="762"/>
      <c r="S1284" s="762"/>
      <c r="T1284" s="762"/>
      <c r="U1284" s="762"/>
      <c r="V1284" s="762"/>
      <c r="W1284" s="762"/>
      <c r="X1284" s="762"/>
      <c r="Y1284" s="762"/>
      <c r="Z1284" s="762"/>
      <c r="AA1284" s="762"/>
      <c r="AB1284" s="762"/>
      <c r="AC1284" s="763"/>
    </row>
    <row r="1285" customFormat="false" ht="12.75" hidden="false" customHeight="true" outlineLevel="0" collapsed="false">
      <c r="A1285" s="634"/>
      <c r="B1285" s="635"/>
      <c r="C1285" s="636" t="n">
        <v>1</v>
      </c>
      <c r="D1285" s="637"/>
      <c r="E1285" s="636"/>
      <c r="F1285" s="283"/>
      <c r="G1285" s="284"/>
      <c r="H1285" s="639" t="s">
        <v>291</v>
      </c>
      <c r="I1285" s="700"/>
      <c r="J1285" s="287"/>
      <c r="K1285" s="287"/>
      <c r="L1285" s="287"/>
      <c r="M1285" s="287"/>
      <c r="N1285" s="287"/>
      <c r="O1285" s="287"/>
      <c r="P1285" s="287"/>
      <c r="Q1285" s="287"/>
      <c r="R1285" s="287"/>
      <c r="S1285" s="287"/>
      <c r="T1285" s="287"/>
      <c r="U1285" s="287"/>
      <c r="V1285" s="287"/>
      <c r="W1285" s="287"/>
      <c r="X1285" s="287"/>
      <c r="Y1285" s="287"/>
      <c r="Z1285" s="287"/>
      <c r="AA1285" s="287"/>
      <c r="AB1285" s="287"/>
      <c r="AC1285" s="288"/>
    </row>
    <row r="1286" customFormat="false" ht="12.75" hidden="false" customHeight="true" outlineLevel="0" collapsed="false">
      <c r="A1286" s="634"/>
      <c r="B1286" s="635"/>
      <c r="C1286" s="636"/>
      <c r="D1286" s="637" t="n">
        <v>5</v>
      </c>
      <c r="E1286" s="636" t="s">
        <v>34</v>
      </c>
      <c r="F1286" s="283"/>
      <c r="G1286" s="284"/>
      <c r="H1286" s="639"/>
      <c r="I1286" s="700" t="s">
        <v>300</v>
      </c>
      <c r="J1286" s="665" t="n">
        <v>500</v>
      </c>
      <c r="K1286" s="665"/>
      <c r="L1286" s="549"/>
      <c r="M1286" s="549" t="n">
        <v>138</v>
      </c>
      <c r="N1286" s="549"/>
      <c r="O1286" s="549"/>
      <c r="P1286" s="549"/>
      <c r="Q1286" s="549"/>
      <c r="R1286" s="549"/>
      <c r="S1286" s="549" t="n">
        <f aca="false">SUM(M1286:R1286)</f>
        <v>138</v>
      </c>
      <c r="T1286" s="549" t="n">
        <f aca="false">S1286+L1286</f>
        <v>138</v>
      </c>
      <c r="U1286" s="549"/>
      <c r="V1286" s="549"/>
      <c r="W1286" s="549"/>
      <c r="X1286" s="549"/>
      <c r="Y1286" s="549"/>
      <c r="Z1286" s="549" t="n">
        <f aca="false">SUM(U1286:Y1286)</f>
        <v>0</v>
      </c>
      <c r="AA1286" s="549" t="n">
        <f aca="false">Z1286+T1286</f>
        <v>138</v>
      </c>
      <c r="AB1286" s="549" t="n">
        <v>53</v>
      </c>
      <c r="AC1286" s="551" t="n">
        <f aca="false">AB1286/AA1286*100</f>
        <v>38.4057971014493</v>
      </c>
    </row>
    <row r="1287" customFormat="false" ht="12.75" hidden="false" customHeight="true" outlineLevel="0" collapsed="false">
      <c r="A1287" s="634"/>
      <c r="B1287" s="635"/>
      <c r="C1287" s="636"/>
      <c r="D1287" s="637"/>
      <c r="E1287" s="636"/>
      <c r="F1287" s="283"/>
      <c r="G1287" s="284"/>
      <c r="H1287" s="639"/>
      <c r="I1287" s="700"/>
      <c r="J1287" s="287"/>
      <c r="K1287" s="287"/>
      <c r="L1287" s="287"/>
      <c r="M1287" s="287"/>
      <c r="N1287" s="287"/>
      <c r="O1287" s="287"/>
      <c r="P1287" s="287"/>
      <c r="Q1287" s="287"/>
      <c r="R1287" s="287"/>
      <c r="S1287" s="641"/>
      <c r="T1287" s="641"/>
      <c r="U1287" s="641"/>
      <c r="V1287" s="641"/>
      <c r="W1287" s="641"/>
      <c r="X1287" s="641"/>
      <c r="Y1287" s="641"/>
      <c r="Z1287" s="641"/>
      <c r="AA1287" s="641"/>
      <c r="AB1287" s="641"/>
      <c r="AC1287" s="643"/>
    </row>
    <row r="1288" customFormat="false" ht="12.75" hidden="false" customHeight="true" outlineLevel="0" collapsed="false">
      <c r="A1288" s="634"/>
      <c r="B1288" s="635"/>
      <c r="C1288" s="636"/>
      <c r="D1288" s="637"/>
      <c r="E1288" s="636"/>
      <c r="F1288" s="676"/>
      <c r="G1288" s="668"/>
      <c r="H1288" s="677"/>
      <c r="I1288" s="670" t="s">
        <v>36</v>
      </c>
      <c r="J1288" s="648" t="n">
        <f aca="false">SUM(J1283:J1287)</f>
        <v>500</v>
      </c>
      <c r="K1288" s="648" t="n">
        <f aca="false">SUM(K1283:K1287)</f>
        <v>0</v>
      </c>
      <c r="L1288" s="648" t="n">
        <f aca="false">SUM(L1283:L1287)</f>
        <v>0</v>
      </c>
      <c r="M1288" s="648" t="n">
        <f aca="false">SUM(M1283:M1287)</f>
        <v>138</v>
      </c>
      <c r="N1288" s="648"/>
      <c r="O1288" s="648"/>
      <c r="P1288" s="648"/>
      <c r="Q1288" s="648"/>
      <c r="R1288" s="648"/>
      <c r="S1288" s="648" t="n">
        <f aca="false">SUM(S1286)</f>
        <v>138</v>
      </c>
      <c r="T1288" s="648" t="n">
        <f aca="false">SUM(T1286)</f>
        <v>138</v>
      </c>
      <c r="U1288" s="648"/>
      <c r="V1288" s="648"/>
      <c r="W1288" s="648"/>
      <c r="X1288" s="648"/>
      <c r="Y1288" s="648"/>
      <c r="Z1288" s="648"/>
      <c r="AA1288" s="648" t="n">
        <f aca="false">SUM(AA1286:AA1287)</f>
        <v>138</v>
      </c>
      <c r="AB1288" s="648" t="n">
        <f aca="false">SUM(AB1286:AB1287)</f>
        <v>53</v>
      </c>
      <c r="AC1288" s="650" t="n">
        <f aca="false">AB1288/AA1288*100</f>
        <v>38.4057971014493</v>
      </c>
    </row>
    <row r="1289" customFormat="false" ht="12.75" hidden="false" customHeight="true" outlineLevel="0" collapsed="false">
      <c r="A1289" s="634"/>
      <c r="B1289" s="635"/>
      <c r="C1289" s="636"/>
      <c r="D1289" s="637"/>
      <c r="E1289" s="636"/>
      <c r="F1289" s="671"/>
      <c r="G1289" s="284"/>
      <c r="H1289" s="727"/>
      <c r="I1289" s="671"/>
      <c r="J1289" s="287"/>
      <c r="K1289" s="287"/>
      <c r="L1289" s="287"/>
      <c r="M1289" s="287"/>
      <c r="N1289" s="287"/>
      <c r="O1289" s="287"/>
      <c r="P1289" s="287"/>
      <c r="Q1289" s="287"/>
      <c r="R1289" s="287"/>
      <c r="S1289" s="287"/>
      <c r="T1289" s="287"/>
      <c r="U1289" s="287"/>
      <c r="V1289" s="287"/>
      <c r="W1289" s="287"/>
      <c r="X1289" s="287"/>
      <c r="Y1289" s="287"/>
      <c r="Z1289" s="287"/>
      <c r="AA1289" s="287"/>
      <c r="AB1289" s="287"/>
      <c r="AC1289" s="288"/>
    </row>
    <row r="1290" customFormat="false" ht="27.75" hidden="false" customHeight="true" outlineLevel="0" collapsed="false">
      <c r="A1290" s="634"/>
      <c r="B1290" s="635" t="n">
        <v>2</v>
      </c>
      <c r="C1290" s="636"/>
      <c r="D1290" s="637"/>
      <c r="E1290" s="636"/>
      <c r="F1290" s="283"/>
      <c r="G1290" s="730" t="s">
        <v>483</v>
      </c>
      <c r="H1290" s="730"/>
      <c r="I1290" s="730"/>
      <c r="J1290" s="762"/>
      <c r="K1290" s="762"/>
      <c r="L1290" s="762"/>
      <c r="M1290" s="762"/>
      <c r="N1290" s="762"/>
      <c r="O1290" s="762"/>
      <c r="P1290" s="762"/>
      <c r="Q1290" s="762"/>
      <c r="R1290" s="762"/>
      <c r="S1290" s="762"/>
      <c r="T1290" s="762"/>
      <c r="U1290" s="762"/>
      <c r="V1290" s="762"/>
      <c r="W1290" s="762"/>
      <c r="X1290" s="762"/>
      <c r="Y1290" s="762"/>
      <c r="Z1290" s="762"/>
      <c r="AA1290" s="762"/>
      <c r="AB1290" s="762"/>
      <c r="AC1290" s="763"/>
    </row>
    <row r="1291" customFormat="false" ht="12.75" hidden="false" customHeight="true" outlineLevel="0" collapsed="false">
      <c r="A1291" s="634"/>
      <c r="B1291" s="635"/>
      <c r="C1291" s="636" t="n">
        <v>1</v>
      </c>
      <c r="D1291" s="637"/>
      <c r="E1291" s="636"/>
      <c r="F1291" s="283"/>
      <c r="G1291" s="284"/>
      <c r="H1291" s="639" t="s">
        <v>291</v>
      </c>
      <c r="I1291" s="700"/>
      <c r="J1291" s="287"/>
      <c r="K1291" s="287"/>
      <c r="L1291" s="287"/>
      <c r="M1291" s="287"/>
      <c r="N1291" s="287"/>
      <c r="O1291" s="287"/>
      <c r="P1291" s="287"/>
      <c r="Q1291" s="287"/>
      <c r="R1291" s="287"/>
      <c r="S1291" s="287"/>
      <c r="T1291" s="287"/>
      <c r="U1291" s="287"/>
      <c r="V1291" s="287"/>
      <c r="W1291" s="287"/>
      <c r="X1291" s="287"/>
      <c r="Y1291" s="287"/>
      <c r="Z1291" s="287"/>
      <c r="AA1291" s="287"/>
      <c r="AB1291" s="287"/>
      <c r="AC1291" s="288"/>
    </row>
    <row r="1292" customFormat="false" ht="12.75" hidden="false" customHeight="true" outlineLevel="0" collapsed="false">
      <c r="A1292" s="634"/>
      <c r="B1292" s="635"/>
      <c r="C1292" s="636"/>
      <c r="D1292" s="637" t="n">
        <v>5</v>
      </c>
      <c r="E1292" s="636" t="s">
        <v>34</v>
      </c>
      <c r="F1292" s="283"/>
      <c r="G1292" s="284"/>
      <c r="H1292" s="639"/>
      <c r="I1292" s="700" t="s">
        <v>300</v>
      </c>
      <c r="J1292" s="665" t="n">
        <v>500</v>
      </c>
      <c r="K1292" s="665"/>
      <c r="L1292" s="549"/>
      <c r="M1292" s="549" t="n">
        <v>233</v>
      </c>
      <c r="N1292" s="549"/>
      <c r="O1292" s="549"/>
      <c r="P1292" s="549"/>
      <c r="Q1292" s="549"/>
      <c r="R1292" s="549"/>
      <c r="S1292" s="549" t="n">
        <f aca="false">SUM(M1292:R1292)</f>
        <v>233</v>
      </c>
      <c r="T1292" s="549" t="n">
        <f aca="false">S1292+L1292</f>
        <v>233</v>
      </c>
      <c r="U1292" s="549"/>
      <c r="V1292" s="549"/>
      <c r="W1292" s="549"/>
      <c r="X1292" s="549"/>
      <c r="Y1292" s="549"/>
      <c r="Z1292" s="549" t="n">
        <f aca="false">SUM(U1292:Y1292)</f>
        <v>0</v>
      </c>
      <c r="AA1292" s="549" t="n">
        <f aca="false">Z1292+T1292</f>
        <v>233</v>
      </c>
      <c r="AB1292" s="549" t="n">
        <v>233</v>
      </c>
      <c r="AC1292" s="551" t="n">
        <f aca="false">AB1292/AA1292*100</f>
        <v>100</v>
      </c>
    </row>
    <row r="1293" customFormat="false" ht="12.75" hidden="false" customHeight="true" outlineLevel="0" collapsed="false">
      <c r="A1293" s="634"/>
      <c r="B1293" s="635"/>
      <c r="C1293" s="636"/>
      <c r="D1293" s="637"/>
      <c r="E1293" s="636"/>
      <c r="F1293" s="283"/>
      <c r="G1293" s="284"/>
      <c r="H1293" s="639"/>
      <c r="I1293" s="700"/>
      <c r="J1293" s="287"/>
      <c r="K1293" s="287"/>
      <c r="L1293" s="287"/>
      <c r="M1293" s="287"/>
      <c r="N1293" s="287"/>
      <c r="O1293" s="287"/>
      <c r="P1293" s="287"/>
      <c r="Q1293" s="287"/>
      <c r="R1293" s="287"/>
      <c r="S1293" s="641"/>
      <c r="T1293" s="641"/>
      <c r="U1293" s="641"/>
      <c r="V1293" s="641"/>
      <c r="W1293" s="641"/>
      <c r="X1293" s="641"/>
      <c r="Y1293" s="641"/>
      <c r="Z1293" s="641"/>
      <c r="AA1293" s="641"/>
      <c r="AB1293" s="641"/>
      <c r="AC1293" s="643"/>
    </row>
    <row r="1294" customFormat="false" ht="12.75" hidden="false" customHeight="true" outlineLevel="0" collapsed="false">
      <c r="A1294" s="634"/>
      <c r="B1294" s="635"/>
      <c r="C1294" s="636"/>
      <c r="D1294" s="637"/>
      <c r="E1294" s="636"/>
      <c r="F1294" s="676"/>
      <c r="G1294" s="668"/>
      <c r="H1294" s="677"/>
      <c r="I1294" s="670" t="s">
        <v>36</v>
      </c>
      <c r="J1294" s="648" t="n">
        <f aca="false">SUM(J1288:J1293)</f>
        <v>1000</v>
      </c>
      <c r="K1294" s="648" t="n">
        <f aca="false">SUM(K1288:K1293)</f>
        <v>0</v>
      </c>
      <c r="L1294" s="648" t="n">
        <f aca="false">SUM(L1288:L1293)</f>
        <v>0</v>
      </c>
      <c r="M1294" s="648" t="n">
        <f aca="false">SUM(M1292)</f>
        <v>233</v>
      </c>
      <c r="N1294" s="648"/>
      <c r="O1294" s="648"/>
      <c r="P1294" s="648"/>
      <c r="Q1294" s="648"/>
      <c r="R1294" s="648"/>
      <c r="S1294" s="648" t="n">
        <f aca="false">SUM(S1292:S1293)</f>
        <v>233</v>
      </c>
      <c r="T1294" s="648" t="n">
        <f aca="false">SUM(T1292:T1293)</f>
        <v>233</v>
      </c>
      <c r="U1294" s="648" t="n">
        <f aca="false">SUM(U1292:U1293)</f>
        <v>0</v>
      </c>
      <c r="V1294" s="648" t="n">
        <f aca="false">SUM(V1292:V1293)</f>
        <v>0</v>
      </c>
      <c r="W1294" s="648" t="n">
        <f aca="false">SUM(W1292:W1293)</f>
        <v>0</v>
      </c>
      <c r="X1294" s="648" t="n">
        <f aca="false">SUM(X1292:X1293)</f>
        <v>0</v>
      </c>
      <c r="Y1294" s="648" t="n">
        <f aca="false">SUM(Y1292:Y1293)</f>
        <v>0</v>
      </c>
      <c r="Z1294" s="648" t="n">
        <f aca="false">SUM(Z1292:Z1293)</f>
        <v>0</v>
      </c>
      <c r="AA1294" s="648" t="n">
        <f aca="false">SUM(AA1292:AA1293)</f>
        <v>233</v>
      </c>
      <c r="AB1294" s="648" t="n">
        <f aca="false">SUM(AB1292:AB1293)</f>
        <v>233</v>
      </c>
      <c r="AC1294" s="650" t="n">
        <f aca="false">AB1294/AA1294*100</f>
        <v>100</v>
      </c>
    </row>
    <row r="1295" customFormat="false" ht="12.75" hidden="false" customHeight="true" outlineLevel="0" collapsed="false">
      <c r="A1295" s="634"/>
      <c r="B1295" s="635"/>
      <c r="C1295" s="636"/>
      <c r="D1295" s="637"/>
      <c r="E1295" s="636"/>
      <c r="F1295" s="671"/>
      <c r="G1295" s="284"/>
      <c r="H1295" s="727"/>
      <c r="I1295" s="671"/>
      <c r="J1295" s="287"/>
      <c r="K1295" s="287"/>
      <c r="L1295" s="287"/>
      <c r="M1295" s="287"/>
      <c r="N1295" s="287"/>
      <c r="O1295" s="287"/>
      <c r="P1295" s="287"/>
      <c r="Q1295" s="287"/>
      <c r="R1295" s="287"/>
      <c r="S1295" s="287"/>
      <c r="T1295" s="287"/>
      <c r="U1295" s="287"/>
      <c r="V1295" s="287"/>
      <c r="W1295" s="287"/>
      <c r="X1295" s="287"/>
      <c r="Y1295" s="287"/>
      <c r="Z1295" s="287"/>
      <c r="AA1295" s="287"/>
      <c r="AB1295" s="287"/>
      <c r="AC1295" s="288"/>
    </row>
    <row r="1296" customFormat="false" ht="12.75" hidden="false" customHeight="true" outlineLevel="0" collapsed="false">
      <c r="A1296" s="634"/>
      <c r="B1296" s="635" t="n">
        <v>3</v>
      </c>
      <c r="C1296" s="636"/>
      <c r="D1296" s="637"/>
      <c r="E1296" s="636"/>
      <c r="F1296" s="283"/>
      <c r="G1296" s="730" t="s">
        <v>484</v>
      </c>
      <c r="H1296" s="730"/>
      <c r="I1296" s="730"/>
      <c r="J1296" s="762"/>
      <c r="K1296" s="762"/>
      <c r="L1296" s="762"/>
      <c r="M1296" s="762"/>
      <c r="N1296" s="762"/>
      <c r="O1296" s="762"/>
      <c r="P1296" s="762"/>
      <c r="Q1296" s="762"/>
      <c r="R1296" s="762"/>
      <c r="S1296" s="762"/>
      <c r="T1296" s="762"/>
      <c r="U1296" s="762"/>
      <c r="V1296" s="762"/>
      <c r="W1296" s="762"/>
      <c r="X1296" s="762"/>
      <c r="Y1296" s="762"/>
      <c r="Z1296" s="762"/>
      <c r="AA1296" s="762"/>
      <c r="AB1296" s="762"/>
      <c r="AC1296" s="763"/>
    </row>
    <row r="1297" customFormat="false" ht="12.75" hidden="false" customHeight="true" outlineLevel="0" collapsed="false">
      <c r="A1297" s="634"/>
      <c r="B1297" s="635"/>
      <c r="C1297" s="636" t="n">
        <v>1</v>
      </c>
      <c r="D1297" s="637"/>
      <c r="E1297" s="636"/>
      <c r="F1297" s="283"/>
      <c r="G1297" s="284"/>
      <c r="H1297" s="639" t="s">
        <v>291</v>
      </c>
      <c r="I1297" s="700"/>
      <c r="J1297" s="287"/>
      <c r="K1297" s="287"/>
      <c r="L1297" s="287"/>
      <c r="M1297" s="287"/>
      <c r="N1297" s="287"/>
      <c r="O1297" s="287"/>
      <c r="P1297" s="287"/>
      <c r="Q1297" s="287"/>
      <c r="R1297" s="287"/>
      <c r="S1297" s="287"/>
      <c r="T1297" s="287"/>
      <c r="U1297" s="287"/>
      <c r="V1297" s="287"/>
      <c r="W1297" s="287"/>
      <c r="X1297" s="287"/>
      <c r="Y1297" s="287"/>
      <c r="Z1297" s="287"/>
      <c r="AA1297" s="287"/>
      <c r="AB1297" s="287"/>
      <c r="AC1297" s="288"/>
    </row>
    <row r="1298" customFormat="false" ht="12.75" hidden="false" customHeight="true" outlineLevel="0" collapsed="false">
      <c r="A1298" s="634"/>
      <c r="B1298" s="635"/>
      <c r="C1298" s="636"/>
      <c r="D1298" s="637" t="n">
        <v>5</v>
      </c>
      <c r="E1298" s="636" t="s">
        <v>34</v>
      </c>
      <c r="F1298" s="283"/>
      <c r="G1298" s="284"/>
      <c r="H1298" s="639"/>
      <c r="I1298" s="700" t="s">
        <v>300</v>
      </c>
      <c r="J1298" s="665" t="n">
        <v>500</v>
      </c>
      <c r="K1298" s="665"/>
      <c r="L1298" s="549"/>
      <c r="M1298" s="549" t="n">
        <v>233</v>
      </c>
      <c r="N1298" s="549"/>
      <c r="O1298" s="549"/>
      <c r="P1298" s="549"/>
      <c r="Q1298" s="549"/>
      <c r="R1298" s="549"/>
      <c r="S1298" s="549" t="n">
        <f aca="false">SUM(M1298:R1298)</f>
        <v>233</v>
      </c>
      <c r="T1298" s="549"/>
      <c r="U1298" s="549"/>
      <c r="V1298" s="549" t="n">
        <v>3445</v>
      </c>
      <c r="W1298" s="549"/>
      <c r="X1298" s="549"/>
      <c r="Y1298" s="549"/>
      <c r="Z1298" s="549" t="n">
        <f aca="false">SUM(U1298:Y1298)</f>
        <v>3445</v>
      </c>
      <c r="AA1298" s="549" t="n">
        <f aca="false">Z1298+T1298</f>
        <v>3445</v>
      </c>
      <c r="AB1298" s="549"/>
      <c r="AC1298" s="551"/>
    </row>
    <row r="1299" customFormat="false" ht="12.75" hidden="false" customHeight="true" outlineLevel="0" collapsed="false">
      <c r="A1299" s="634"/>
      <c r="B1299" s="635"/>
      <c r="C1299" s="636"/>
      <c r="D1299" s="637"/>
      <c r="E1299" s="636"/>
      <c r="F1299" s="283"/>
      <c r="G1299" s="284"/>
      <c r="H1299" s="639"/>
      <c r="I1299" s="700"/>
      <c r="J1299" s="287"/>
      <c r="K1299" s="287"/>
      <c r="L1299" s="287"/>
      <c r="M1299" s="287"/>
      <c r="N1299" s="287"/>
      <c r="O1299" s="287"/>
      <c r="P1299" s="287"/>
      <c r="Q1299" s="287"/>
      <c r="R1299" s="287"/>
      <c r="S1299" s="641"/>
      <c r="T1299" s="641"/>
      <c r="U1299" s="641"/>
      <c r="V1299" s="641"/>
      <c r="W1299" s="641"/>
      <c r="X1299" s="641"/>
      <c r="Y1299" s="641"/>
      <c r="Z1299" s="641"/>
      <c r="AA1299" s="641"/>
      <c r="AB1299" s="641"/>
      <c r="AC1299" s="643"/>
    </row>
    <row r="1300" customFormat="false" ht="12.75" hidden="false" customHeight="true" outlineLevel="0" collapsed="false">
      <c r="A1300" s="634"/>
      <c r="B1300" s="635"/>
      <c r="C1300" s="636"/>
      <c r="D1300" s="637"/>
      <c r="E1300" s="636"/>
      <c r="F1300" s="676"/>
      <c r="G1300" s="668"/>
      <c r="H1300" s="677"/>
      <c r="I1300" s="670" t="s">
        <v>36</v>
      </c>
      <c r="J1300" s="648" t="n">
        <f aca="false">SUM(J1294:J1299)</f>
        <v>1500</v>
      </c>
      <c r="K1300" s="648" t="n">
        <f aca="false">SUM(K1294:K1299)</f>
        <v>0</v>
      </c>
      <c r="L1300" s="648" t="n">
        <f aca="false">SUM(L1294:L1299)</f>
        <v>0</v>
      </c>
      <c r="M1300" s="648" t="n">
        <f aca="false">SUM(M1298)</f>
        <v>233</v>
      </c>
      <c r="N1300" s="648"/>
      <c r="O1300" s="648"/>
      <c r="P1300" s="648"/>
      <c r="Q1300" s="648"/>
      <c r="R1300" s="648"/>
      <c r="S1300" s="648" t="n">
        <f aca="false">SUM(S1298:S1299)</f>
        <v>233</v>
      </c>
      <c r="T1300" s="648" t="n">
        <f aca="false">SUM(T1298:T1299)</f>
        <v>0</v>
      </c>
      <c r="U1300" s="648" t="n">
        <f aca="false">SUM(U1298:U1299)</f>
        <v>0</v>
      </c>
      <c r="V1300" s="648" t="n">
        <f aca="false">SUM(V1298:V1299)</f>
        <v>3445</v>
      </c>
      <c r="W1300" s="648" t="n">
        <f aca="false">SUM(W1298:W1299)</f>
        <v>0</v>
      </c>
      <c r="X1300" s="648" t="n">
        <f aca="false">SUM(X1298:X1299)</f>
        <v>0</v>
      </c>
      <c r="Y1300" s="648" t="n">
        <f aca="false">SUM(Y1298:Y1299)</f>
        <v>0</v>
      </c>
      <c r="Z1300" s="648" t="n">
        <f aca="false">SUM(Z1298:Z1299)</f>
        <v>3445</v>
      </c>
      <c r="AA1300" s="648" t="n">
        <f aca="false">SUM(AA1298:AA1299)</f>
        <v>3445</v>
      </c>
      <c r="AB1300" s="648"/>
      <c r="AC1300" s="650"/>
    </row>
    <row r="1301" customFormat="false" ht="12.75" hidden="false" customHeight="true" outlineLevel="0" collapsed="false">
      <c r="A1301" s="634"/>
      <c r="B1301" s="635"/>
      <c r="C1301" s="636"/>
      <c r="D1301" s="637"/>
      <c r="E1301" s="636"/>
      <c r="F1301" s="671"/>
      <c r="G1301" s="284"/>
      <c r="H1301" s="727"/>
      <c r="I1301" s="671"/>
      <c r="J1301" s="287"/>
      <c r="K1301" s="287"/>
      <c r="L1301" s="287"/>
      <c r="M1301" s="287"/>
      <c r="N1301" s="287"/>
      <c r="O1301" s="287"/>
      <c r="P1301" s="287"/>
      <c r="Q1301" s="287"/>
      <c r="R1301" s="287"/>
      <c r="S1301" s="287"/>
      <c r="T1301" s="287"/>
      <c r="U1301" s="287"/>
      <c r="V1301" s="287"/>
      <c r="W1301" s="287"/>
      <c r="X1301" s="287"/>
      <c r="Y1301" s="287"/>
      <c r="Z1301" s="287"/>
      <c r="AA1301" s="287"/>
      <c r="AB1301" s="287"/>
      <c r="AC1301" s="288"/>
    </row>
    <row r="1302" customFormat="false" ht="34.5" hidden="false" customHeight="true" outlineLevel="0" collapsed="false">
      <c r="A1302" s="634"/>
      <c r="B1302" s="635" t="n">
        <v>4</v>
      </c>
      <c r="C1302" s="636"/>
      <c r="D1302" s="637"/>
      <c r="E1302" s="636"/>
      <c r="F1302" s="283"/>
      <c r="G1302" s="730" t="s">
        <v>485</v>
      </c>
      <c r="H1302" s="730"/>
      <c r="I1302" s="730"/>
      <c r="J1302" s="762"/>
      <c r="K1302" s="762"/>
      <c r="L1302" s="762"/>
      <c r="M1302" s="762"/>
      <c r="N1302" s="762"/>
      <c r="O1302" s="762"/>
      <c r="P1302" s="762"/>
      <c r="Q1302" s="762"/>
      <c r="R1302" s="762"/>
      <c r="S1302" s="762"/>
      <c r="T1302" s="762"/>
      <c r="U1302" s="762"/>
      <c r="V1302" s="762"/>
      <c r="W1302" s="762"/>
      <c r="X1302" s="762"/>
      <c r="Y1302" s="762"/>
      <c r="Z1302" s="762"/>
      <c r="AA1302" s="762"/>
      <c r="AB1302" s="762"/>
      <c r="AC1302" s="763"/>
    </row>
    <row r="1303" customFormat="false" ht="12.75" hidden="false" customHeight="true" outlineLevel="0" collapsed="false">
      <c r="A1303" s="634"/>
      <c r="B1303" s="635"/>
      <c r="C1303" s="636" t="n">
        <v>1</v>
      </c>
      <c r="D1303" s="637"/>
      <c r="E1303" s="636"/>
      <c r="F1303" s="283"/>
      <c r="G1303" s="284"/>
      <c r="H1303" s="639" t="s">
        <v>291</v>
      </c>
      <c r="I1303" s="700"/>
      <c r="J1303" s="287"/>
      <c r="K1303" s="287"/>
      <c r="L1303" s="287"/>
      <c r="M1303" s="287"/>
      <c r="N1303" s="287"/>
      <c r="O1303" s="287"/>
      <c r="P1303" s="287"/>
      <c r="Q1303" s="287"/>
      <c r="R1303" s="287"/>
      <c r="S1303" s="287"/>
      <c r="T1303" s="287"/>
      <c r="U1303" s="287"/>
      <c r="V1303" s="287"/>
      <c r="W1303" s="287"/>
      <c r="X1303" s="287"/>
      <c r="Y1303" s="287"/>
      <c r="Z1303" s="287"/>
      <c r="AA1303" s="287"/>
      <c r="AB1303" s="287"/>
      <c r="AC1303" s="288"/>
    </row>
    <row r="1304" customFormat="false" ht="12.75" hidden="false" customHeight="true" outlineLevel="0" collapsed="false">
      <c r="A1304" s="634"/>
      <c r="B1304" s="635"/>
      <c r="C1304" s="636"/>
      <c r="D1304" s="637" t="n">
        <v>5</v>
      </c>
      <c r="E1304" s="636" t="s">
        <v>34</v>
      </c>
      <c r="F1304" s="283"/>
      <c r="G1304" s="284"/>
      <c r="H1304" s="639"/>
      <c r="I1304" s="700" t="s">
        <v>300</v>
      </c>
      <c r="J1304" s="665" t="n">
        <v>500</v>
      </c>
      <c r="K1304" s="665"/>
      <c r="L1304" s="549"/>
      <c r="M1304" s="549" t="n">
        <v>233</v>
      </c>
      <c r="N1304" s="549"/>
      <c r="O1304" s="549"/>
      <c r="P1304" s="549"/>
      <c r="Q1304" s="549"/>
      <c r="R1304" s="549"/>
      <c r="S1304" s="549" t="n">
        <f aca="false">SUM(M1304:R1304)</f>
        <v>233</v>
      </c>
      <c r="T1304" s="549"/>
      <c r="U1304" s="549"/>
      <c r="V1304" s="549" t="n">
        <v>5017</v>
      </c>
      <c r="W1304" s="549"/>
      <c r="X1304" s="549"/>
      <c r="Y1304" s="549"/>
      <c r="Z1304" s="549" t="n">
        <f aca="false">SUM(U1304:Y1304)</f>
        <v>5017</v>
      </c>
      <c r="AA1304" s="549" t="n">
        <f aca="false">Z1304+T1304</f>
        <v>5017</v>
      </c>
      <c r="AB1304" s="549"/>
      <c r="AC1304" s="551"/>
    </row>
    <row r="1305" customFormat="false" ht="12.75" hidden="false" customHeight="true" outlineLevel="0" collapsed="false">
      <c r="A1305" s="634"/>
      <c r="B1305" s="635"/>
      <c r="C1305" s="636"/>
      <c r="D1305" s="637"/>
      <c r="E1305" s="636"/>
      <c r="F1305" s="283"/>
      <c r="G1305" s="284"/>
      <c r="H1305" s="639"/>
      <c r="I1305" s="700"/>
      <c r="J1305" s="287"/>
      <c r="K1305" s="287"/>
      <c r="L1305" s="287"/>
      <c r="M1305" s="287"/>
      <c r="N1305" s="287"/>
      <c r="O1305" s="287"/>
      <c r="P1305" s="287"/>
      <c r="Q1305" s="287"/>
      <c r="R1305" s="287"/>
      <c r="S1305" s="641"/>
      <c r="T1305" s="641"/>
      <c r="U1305" s="641"/>
      <c r="V1305" s="641"/>
      <c r="W1305" s="641"/>
      <c r="X1305" s="641"/>
      <c r="Y1305" s="641"/>
      <c r="Z1305" s="641"/>
      <c r="AA1305" s="641"/>
      <c r="AB1305" s="641"/>
      <c r="AC1305" s="643"/>
    </row>
    <row r="1306" customFormat="false" ht="12.75" hidden="false" customHeight="true" outlineLevel="0" collapsed="false">
      <c r="A1306" s="634"/>
      <c r="B1306" s="635"/>
      <c r="C1306" s="636"/>
      <c r="D1306" s="637"/>
      <c r="E1306" s="636"/>
      <c r="F1306" s="676"/>
      <c r="G1306" s="668"/>
      <c r="H1306" s="677"/>
      <c r="I1306" s="670" t="s">
        <v>36</v>
      </c>
      <c r="J1306" s="648" t="n">
        <f aca="false">SUM(J1300:J1305)</f>
        <v>2000</v>
      </c>
      <c r="K1306" s="648" t="n">
        <f aca="false">SUM(K1300:K1305)</f>
        <v>0</v>
      </c>
      <c r="L1306" s="648" t="n">
        <f aca="false">SUM(L1300:L1305)</f>
        <v>0</v>
      </c>
      <c r="M1306" s="648" t="n">
        <f aca="false">SUM(M1304)</f>
        <v>233</v>
      </c>
      <c r="N1306" s="648"/>
      <c r="O1306" s="648"/>
      <c r="P1306" s="648"/>
      <c r="Q1306" s="648"/>
      <c r="R1306" s="648"/>
      <c r="S1306" s="648" t="n">
        <f aca="false">SUM(S1304:S1305)</f>
        <v>233</v>
      </c>
      <c r="T1306" s="648" t="n">
        <f aca="false">SUM(T1304:T1305)</f>
        <v>0</v>
      </c>
      <c r="U1306" s="648" t="n">
        <f aca="false">SUM(U1304:U1305)</f>
        <v>0</v>
      </c>
      <c r="V1306" s="648" t="n">
        <f aca="false">SUM(V1304:V1305)</f>
        <v>5017</v>
      </c>
      <c r="W1306" s="648" t="n">
        <f aca="false">SUM(W1304:W1305)</f>
        <v>0</v>
      </c>
      <c r="X1306" s="648" t="n">
        <f aca="false">SUM(X1304:X1305)</f>
        <v>0</v>
      </c>
      <c r="Y1306" s="648" t="n">
        <f aca="false">SUM(Y1304:Y1305)</f>
        <v>0</v>
      </c>
      <c r="Z1306" s="648" t="n">
        <f aca="false">SUM(Z1304:Z1305)</f>
        <v>5017</v>
      </c>
      <c r="AA1306" s="648" t="n">
        <f aca="false">SUM(AA1304:AA1305)</f>
        <v>5017</v>
      </c>
      <c r="AB1306" s="648"/>
      <c r="AC1306" s="650"/>
    </row>
    <row r="1307" customFormat="false" ht="12.75" hidden="false" customHeight="true" outlineLevel="0" collapsed="false">
      <c r="A1307" s="634"/>
      <c r="B1307" s="635"/>
      <c r="C1307" s="636"/>
      <c r="D1307" s="637"/>
      <c r="E1307" s="636"/>
      <c r="F1307" s="283"/>
      <c r="G1307" s="284"/>
      <c r="H1307" s="639"/>
      <c r="I1307" s="283"/>
      <c r="J1307" s="762"/>
      <c r="K1307" s="762"/>
      <c r="L1307" s="762"/>
      <c r="M1307" s="762"/>
      <c r="N1307" s="762"/>
      <c r="O1307" s="762"/>
      <c r="P1307" s="762"/>
      <c r="Q1307" s="762"/>
      <c r="R1307" s="762"/>
      <c r="S1307" s="762"/>
      <c r="T1307" s="762"/>
      <c r="U1307" s="762"/>
      <c r="V1307" s="762"/>
      <c r="W1307" s="762"/>
      <c r="X1307" s="762"/>
      <c r="Y1307" s="762"/>
      <c r="Z1307" s="762"/>
      <c r="AA1307" s="762"/>
      <c r="AB1307" s="762"/>
      <c r="AC1307" s="763"/>
    </row>
    <row r="1308" customFormat="false" ht="12.75" hidden="false" customHeight="true" outlineLevel="0" collapsed="false">
      <c r="A1308" s="634"/>
      <c r="B1308" s="635"/>
      <c r="C1308" s="636"/>
      <c r="D1308" s="637"/>
      <c r="E1308" s="636"/>
      <c r="F1308" s="675"/>
      <c r="G1308" s="673"/>
      <c r="H1308" s="674"/>
      <c r="I1308" s="675" t="s">
        <v>55</v>
      </c>
      <c r="J1308" s="765" t="n">
        <f aca="false">SUM(J1294:J1307)</f>
        <v>5500</v>
      </c>
      <c r="K1308" s="765"/>
      <c r="L1308" s="765"/>
      <c r="M1308" s="765" t="n">
        <f aca="false">SUM(M1286:M1294)/2</f>
        <v>371</v>
      </c>
      <c r="N1308" s="765"/>
      <c r="O1308" s="765"/>
      <c r="P1308" s="765"/>
      <c r="Q1308" s="765"/>
      <c r="R1308" s="765"/>
      <c r="S1308" s="765" t="n">
        <f aca="false">SUM(S1286:S1294)/2</f>
        <v>371</v>
      </c>
      <c r="T1308" s="765" t="n">
        <f aca="false">SUM(T1285:T1306)/2</f>
        <v>371</v>
      </c>
      <c r="U1308" s="765"/>
      <c r="V1308" s="765" t="n">
        <f aca="false">SUM(V1285:V1306)/2</f>
        <v>8462</v>
      </c>
      <c r="W1308" s="765"/>
      <c r="X1308" s="765"/>
      <c r="Y1308" s="765"/>
      <c r="Z1308" s="765" t="n">
        <f aca="false">SUM(Z1285:Z1306)/2</f>
        <v>8462</v>
      </c>
      <c r="AA1308" s="765" t="n">
        <f aca="false">SUM(AA1285:AA1306)/2</f>
        <v>8833</v>
      </c>
      <c r="AB1308" s="765" t="n">
        <f aca="false">SUM(AB1285:AB1306)/2</f>
        <v>286</v>
      </c>
      <c r="AC1308" s="766" t="n">
        <f aca="false">AB1308/AA1308*100</f>
        <v>3.23785803237858</v>
      </c>
    </row>
    <row r="1309" customFormat="false" ht="12.75" hidden="false" customHeight="true" outlineLevel="0" collapsed="false">
      <c r="A1309" s="634"/>
      <c r="B1309" s="635"/>
      <c r="C1309" s="636"/>
      <c r="D1309" s="637"/>
      <c r="E1309" s="636"/>
      <c r="F1309" s="283"/>
      <c r="G1309" s="284"/>
      <c r="H1309" s="639"/>
      <c r="I1309" s="283"/>
      <c r="J1309" s="762"/>
      <c r="K1309" s="762"/>
      <c r="L1309" s="762"/>
      <c r="M1309" s="762"/>
      <c r="N1309" s="762"/>
      <c r="O1309" s="762"/>
      <c r="P1309" s="762"/>
      <c r="Q1309" s="762"/>
      <c r="R1309" s="762"/>
      <c r="S1309" s="762"/>
      <c r="T1309" s="762"/>
      <c r="U1309" s="762"/>
      <c r="V1309" s="762"/>
      <c r="W1309" s="762"/>
      <c r="X1309" s="762"/>
      <c r="Y1309" s="762"/>
      <c r="Z1309" s="762"/>
      <c r="AA1309" s="762"/>
      <c r="AB1309" s="762"/>
      <c r="AC1309" s="763"/>
    </row>
    <row r="1310" customFormat="false" ht="12.75" hidden="false" customHeight="true" outlineLevel="0" collapsed="false">
      <c r="A1310" s="634" t="n">
        <v>66</v>
      </c>
      <c r="B1310" s="635"/>
      <c r="C1310" s="636"/>
      <c r="D1310" s="637"/>
      <c r="E1310" s="636"/>
      <c r="F1310" s="283" t="s">
        <v>486</v>
      </c>
      <c r="G1310" s="284"/>
      <c r="H1310" s="639"/>
      <c r="I1310" s="283"/>
      <c r="J1310" s="762"/>
      <c r="K1310" s="762"/>
      <c r="L1310" s="762"/>
      <c r="M1310" s="762"/>
      <c r="N1310" s="762"/>
      <c r="O1310" s="762"/>
      <c r="P1310" s="762"/>
      <c r="Q1310" s="762"/>
      <c r="R1310" s="762"/>
      <c r="S1310" s="762"/>
      <c r="T1310" s="762"/>
      <c r="U1310" s="762"/>
      <c r="V1310" s="762"/>
      <c r="W1310" s="762"/>
      <c r="X1310" s="762"/>
      <c r="Y1310" s="762"/>
      <c r="Z1310" s="762"/>
      <c r="AA1310" s="762"/>
      <c r="AB1310" s="762"/>
      <c r="AC1310" s="763"/>
    </row>
    <row r="1311" customFormat="false" ht="12.75" hidden="false" customHeight="true" outlineLevel="0" collapsed="false">
      <c r="A1311" s="634"/>
      <c r="B1311" s="635" t="n">
        <v>1</v>
      </c>
      <c r="C1311" s="636"/>
      <c r="D1311" s="637"/>
      <c r="E1311" s="636"/>
      <c r="F1311" s="283"/>
      <c r="G1311" s="284" t="s">
        <v>487</v>
      </c>
      <c r="H1311" s="639"/>
      <c r="I1311" s="283"/>
      <c r="J1311" s="762"/>
      <c r="K1311" s="762"/>
      <c r="L1311" s="762"/>
      <c r="M1311" s="762"/>
      <c r="N1311" s="762"/>
      <c r="O1311" s="762"/>
      <c r="P1311" s="762"/>
      <c r="Q1311" s="762"/>
      <c r="R1311" s="762"/>
      <c r="S1311" s="762"/>
      <c r="T1311" s="762"/>
      <c r="U1311" s="762"/>
      <c r="V1311" s="762"/>
      <c r="W1311" s="762"/>
      <c r="X1311" s="762"/>
      <c r="Y1311" s="762"/>
      <c r="Z1311" s="762"/>
      <c r="AA1311" s="762"/>
      <c r="AB1311" s="762"/>
      <c r="AC1311" s="763"/>
    </row>
    <row r="1312" customFormat="false" ht="12.75" hidden="false" customHeight="true" outlineLevel="0" collapsed="false">
      <c r="A1312" s="634"/>
      <c r="B1312" s="635"/>
      <c r="C1312" s="636" t="n">
        <v>1</v>
      </c>
      <c r="D1312" s="637"/>
      <c r="E1312" s="636"/>
      <c r="F1312" s="283"/>
      <c r="G1312" s="284"/>
      <c r="H1312" s="639" t="s">
        <v>291</v>
      </c>
      <c r="I1312" s="700"/>
      <c r="J1312" s="287"/>
      <c r="K1312" s="287"/>
      <c r="L1312" s="287"/>
      <c r="M1312" s="287"/>
      <c r="N1312" s="287"/>
      <c r="O1312" s="287"/>
      <c r="P1312" s="287"/>
      <c r="Q1312" s="287"/>
      <c r="R1312" s="287"/>
      <c r="S1312" s="287"/>
      <c r="T1312" s="287"/>
      <c r="U1312" s="287"/>
      <c r="V1312" s="287"/>
      <c r="W1312" s="287"/>
      <c r="X1312" s="287"/>
      <c r="Y1312" s="287"/>
      <c r="Z1312" s="287"/>
      <c r="AA1312" s="287"/>
      <c r="AB1312" s="287"/>
      <c r="AC1312" s="288"/>
    </row>
    <row r="1313" customFormat="false" ht="12.75" hidden="false" customHeight="true" outlineLevel="0" collapsed="false">
      <c r="A1313" s="634"/>
      <c r="B1313" s="635"/>
      <c r="C1313" s="636"/>
      <c r="D1313" s="695" t="n">
        <v>1</v>
      </c>
      <c r="E1313" s="694" t="s">
        <v>31</v>
      </c>
      <c r="F1313" s="738"/>
      <c r="G1313" s="699"/>
      <c r="H1313" s="701"/>
      <c r="I1313" s="640" t="s">
        <v>292</v>
      </c>
      <c r="J1313" s="762"/>
      <c r="K1313" s="762"/>
      <c r="L1313" s="762"/>
      <c r="M1313" s="549" t="n">
        <v>763</v>
      </c>
      <c r="N1313" s="549"/>
      <c r="O1313" s="549"/>
      <c r="P1313" s="549"/>
      <c r="Q1313" s="549"/>
      <c r="R1313" s="549"/>
      <c r="S1313" s="549" t="n">
        <f aca="false">SUM(M1313:R1313)</f>
        <v>763</v>
      </c>
      <c r="T1313" s="549" t="n">
        <f aca="false">S1313+L1313</f>
        <v>763</v>
      </c>
      <c r="U1313" s="549"/>
      <c r="V1313" s="549"/>
      <c r="W1313" s="549"/>
      <c r="X1313" s="549"/>
      <c r="Y1313" s="549"/>
      <c r="Z1313" s="549" t="n">
        <f aca="false">SUM(U1313:Y1313)</f>
        <v>0</v>
      </c>
      <c r="AA1313" s="549" t="n">
        <f aca="false">Z1313+T1313</f>
        <v>763</v>
      </c>
      <c r="AB1313" s="549"/>
      <c r="AC1313" s="551"/>
    </row>
    <row r="1314" customFormat="false" ht="12.75" hidden="false" customHeight="true" outlineLevel="0" collapsed="false">
      <c r="A1314" s="634"/>
      <c r="B1314" s="635"/>
      <c r="C1314" s="636"/>
      <c r="D1314" s="695" t="n">
        <v>2</v>
      </c>
      <c r="E1314" s="694" t="s">
        <v>31</v>
      </c>
      <c r="F1314" s="738"/>
      <c r="G1314" s="699"/>
      <c r="H1314" s="701"/>
      <c r="I1314" s="640" t="s">
        <v>293</v>
      </c>
      <c r="J1314" s="762"/>
      <c r="K1314" s="762"/>
      <c r="L1314" s="762"/>
      <c r="M1314" s="549" t="n">
        <v>190</v>
      </c>
      <c r="N1314" s="549"/>
      <c r="O1314" s="549"/>
      <c r="P1314" s="549"/>
      <c r="Q1314" s="549"/>
      <c r="R1314" s="549"/>
      <c r="S1314" s="549" t="n">
        <f aca="false">SUM(M1314:R1314)</f>
        <v>190</v>
      </c>
      <c r="T1314" s="549" t="n">
        <f aca="false">S1314+L1314</f>
        <v>190</v>
      </c>
      <c r="U1314" s="549"/>
      <c r="V1314" s="549"/>
      <c r="W1314" s="549"/>
      <c r="X1314" s="549"/>
      <c r="Y1314" s="549"/>
      <c r="Z1314" s="549" t="n">
        <f aca="false">SUM(U1314:Y1314)</f>
        <v>0</v>
      </c>
      <c r="AA1314" s="549" t="n">
        <f aca="false">Z1314+T1314</f>
        <v>190</v>
      </c>
      <c r="AB1314" s="549"/>
      <c r="AC1314" s="551"/>
    </row>
    <row r="1315" customFormat="false" ht="12.75" hidden="false" customHeight="true" outlineLevel="0" collapsed="false">
      <c r="A1315" s="634"/>
      <c r="B1315" s="635"/>
      <c r="C1315" s="636"/>
      <c r="D1315" s="695" t="n">
        <v>3</v>
      </c>
      <c r="E1315" s="694" t="s">
        <v>31</v>
      </c>
      <c r="F1315" s="738"/>
      <c r="G1315" s="699"/>
      <c r="H1315" s="701"/>
      <c r="I1315" s="640" t="s">
        <v>294</v>
      </c>
      <c r="J1315" s="762"/>
      <c r="K1315" s="762"/>
      <c r="L1315" s="762"/>
      <c r="M1315" s="549" t="n">
        <v>3281</v>
      </c>
      <c r="N1315" s="549"/>
      <c r="O1315" s="549"/>
      <c r="P1315" s="549"/>
      <c r="Q1315" s="549"/>
      <c r="R1315" s="549"/>
      <c r="S1315" s="549" t="n">
        <f aca="false">SUM(M1315:R1315)</f>
        <v>3281</v>
      </c>
      <c r="T1315" s="549" t="n">
        <f aca="false">S1315+L1315</f>
        <v>3281</v>
      </c>
      <c r="U1315" s="549"/>
      <c r="V1315" s="549"/>
      <c r="W1315" s="549"/>
      <c r="X1315" s="549" t="n">
        <v>1425</v>
      </c>
      <c r="Y1315" s="549"/>
      <c r="Z1315" s="549" t="n">
        <f aca="false">SUM(U1315:Y1315)</f>
        <v>1425</v>
      </c>
      <c r="AA1315" s="549" t="n">
        <f aca="false">Z1315+T1315</f>
        <v>4706</v>
      </c>
      <c r="AB1315" s="549" t="n">
        <v>4706</v>
      </c>
      <c r="AC1315" s="551" t="n">
        <f aca="false">AB1315/AA1315*100</f>
        <v>100</v>
      </c>
    </row>
    <row r="1316" customFormat="false" ht="12.75" hidden="false" customHeight="true" outlineLevel="0" collapsed="false">
      <c r="A1316" s="634"/>
      <c r="B1316" s="635"/>
      <c r="C1316" s="636"/>
      <c r="D1316" s="637"/>
      <c r="E1316" s="636"/>
      <c r="F1316" s="283"/>
      <c r="G1316" s="284"/>
      <c r="H1316" s="639"/>
      <c r="I1316" s="283"/>
      <c r="J1316" s="762"/>
      <c r="K1316" s="762"/>
      <c r="L1316" s="762"/>
      <c r="M1316" s="762"/>
      <c r="N1316" s="762"/>
      <c r="O1316" s="762"/>
      <c r="P1316" s="762"/>
      <c r="Q1316" s="762"/>
      <c r="R1316" s="762"/>
      <c r="S1316" s="641"/>
      <c r="T1316" s="641"/>
      <c r="U1316" s="641"/>
      <c r="V1316" s="641"/>
      <c r="W1316" s="641"/>
      <c r="X1316" s="641"/>
      <c r="Y1316" s="641"/>
      <c r="Z1316" s="549" t="n">
        <f aca="false">SUM(U1316:Y1316)</f>
        <v>0</v>
      </c>
      <c r="AA1316" s="549" t="n">
        <f aca="false">Z1316+T1316</f>
        <v>0</v>
      </c>
      <c r="AB1316" s="641"/>
      <c r="AC1316" s="643"/>
    </row>
    <row r="1317" customFormat="false" ht="12.75" hidden="false" customHeight="true" outlineLevel="0" collapsed="false">
      <c r="A1317" s="634"/>
      <c r="B1317" s="635"/>
      <c r="C1317" s="636"/>
      <c r="D1317" s="637"/>
      <c r="E1317" s="636"/>
      <c r="F1317" s="676"/>
      <c r="G1317" s="668"/>
      <c r="H1317" s="677"/>
      <c r="I1317" s="670" t="s">
        <v>36</v>
      </c>
      <c r="J1317" s="648" t="n">
        <f aca="false">SUM(J1310:J1316)</f>
        <v>0</v>
      </c>
      <c r="K1317" s="648" t="n">
        <f aca="false">SUM(K1310:K1316)</f>
        <v>0</v>
      </c>
      <c r="L1317" s="648" t="n">
        <f aca="false">SUM(L1310:L1316)</f>
        <v>0</v>
      </c>
      <c r="M1317" s="648" t="n">
        <f aca="false">SUM(M1313:M1315)</f>
        <v>4234</v>
      </c>
      <c r="N1317" s="648"/>
      <c r="O1317" s="648"/>
      <c r="P1317" s="648"/>
      <c r="Q1317" s="648"/>
      <c r="R1317" s="648"/>
      <c r="S1317" s="648" t="n">
        <f aca="false">SUM(S1310:S1316)</f>
        <v>4234</v>
      </c>
      <c r="T1317" s="648" t="n">
        <f aca="false">SUM(T1310:T1316)</f>
        <v>4234</v>
      </c>
      <c r="U1317" s="648"/>
      <c r="V1317" s="648"/>
      <c r="W1317" s="648"/>
      <c r="X1317" s="648" t="n">
        <f aca="false">SUM(X1313:X1316)</f>
        <v>1425</v>
      </c>
      <c r="Y1317" s="648" t="n">
        <f aca="false">SUM(Y1313:Y1316)</f>
        <v>0</v>
      </c>
      <c r="Z1317" s="648" t="n">
        <f aca="false">SUM(Z1313:Z1316)</f>
        <v>1425</v>
      </c>
      <c r="AA1317" s="648" t="n">
        <f aca="false">SUM(AA1313:AA1316)</f>
        <v>5659</v>
      </c>
      <c r="AB1317" s="648" t="n">
        <f aca="false">SUM(AB1313:AB1316)</f>
        <v>4706</v>
      </c>
      <c r="AC1317" s="650" t="n">
        <f aca="false">AB1317/AA1317*100</f>
        <v>83.1595688284149</v>
      </c>
    </row>
    <row r="1318" customFormat="false" ht="12.75" hidden="false" customHeight="true" outlineLevel="0" collapsed="false">
      <c r="A1318" s="634"/>
      <c r="B1318" s="635"/>
      <c r="C1318" s="636"/>
      <c r="D1318" s="637"/>
      <c r="E1318" s="636"/>
      <c r="F1318" s="283"/>
      <c r="G1318" s="284"/>
      <c r="H1318" s="639"/>
      <c r="I1318" s="283"/>
      <c r="J1318" s="762"/>
      <c r="K1318" s="762"/>
      <c r="L1318" s="762"/>
      <c r="M1318" s="762"/>
      <c r="N1318" s="762"/>
      <c r="O1318" s="762"/>
      <c r="P1318" s="762"/>
      <c r="Q1318" s="762"/>
      <c r="R1318" s="762"/>
      <c r="S1318" s="762"/>
      <c r="T1318" s="762"/>
      <c r="U1318" s="762"/>
      <c r="V1318" s="762"/>
      <c r="W1318" s="762"/>
      <c r="X1318" s="762"/>
      <c r="Y1318" s="762"/>
      <c r="Z1318" s="762"/>
      <c r="AA1318" s="762"/>
      <c r="AB1318" s="762"/>
      <c r="AC1318" s="763"/>
    </row>
    <row r="1319" customFormat="false" ht="12.75" hidden="false" customHeight="true" outlineLevel="0" collapsed="false">
      <c r="A1319" s="634"/>
      <c r="B1319" s="635" t="n">
        <v>2</v>
      </c>
      <c r="C1319" s="636"/>
      <c r="D1319" s="637"/>
      <c r="E1319" s="636"/>
      <c r="F1319" s="283"/>
      <c r="G1319" s="284" t="s">
        <v>488</v>
      </c>
      <c r="H1319" s="639"/>
      <c r="I1319" s="283"/>
      <c r="J1319" s="762"/>
      <c r="K1319" s="762"/>
      <c r="L1319" s="762"/>
      <c r="M1319" s="762"/>
      <c r="N1319" s="762"/>
      <c r="O1319" s="762"/>
      <c r="P1319" s="762"/>
      <c r="Q1319" s="762"/>
      <c r="R1319" s="762"/>
      <c r="S1319" s="762"/>
      <c r="T1319" s="762"/>
      <c r="U1319" s="762"/>
      <c r="V1319" s="762"/>
      <c r="W1319" s="762"/>
      <c r="X1319" s="762"/>
      <c r="Y1319" s="762"/>
      <c r="Z1319" s="762"/>
      <c r="AA1319" s="762"/>
      <c r="AB1319" s="762"/>
      <c r="AC1319" s="763"/>
    </row>
    <row r="1320" customFormat="false" ht="12.75" hidden="false" customHeight="true" outlineLevel="0" collapsed="false">
      <c r="A1320" s="634"/>
      <c r="B1320" s="635"/>
      <c r="C1320" s="636" t="n">
        <v>1</v>
      </c>
      <c r="D1320" s="637"/>
      <c r="E1320" s="636"/>
      <c r="F1320" s="283"/>
      <c r="G1320" s="284"/>
      <c r="H1320" s="639" t="s">
        <v>291</v>
      </c>
      <c r="I1320" s="700"/>
      <c r="J1320" s="287"/>
      <c r="K1320" s="287"/>
      <c r="L1320" s="287"/>
      <c r="M1320" s="287"/>
      <c r="N1320" s="287"/>
      <c r="O1320" s="287"/>
      <c r="P1320" s="287"/>
      <c r="Q1320" s="287"/>
      <c r="R1320" s="287"/>
      <c r="S1320" s="287"/>
      <c r="T1320" s="287"/>
      <c r="U1320" s="287"/>
      <c r="V1320" s="287"/>
      <c r="W1320" s="287"/>
      <c r="X1320" s="287"/>
      <c r="Y1320" s="287"/>
      <c r="Z1320" s="287"/>
      <c r="AA1320" s="287"/>
      <c r="AB1320" s="287"/>
      <c r="AC1320" s="288"/>
    </row>
    <row r="1321" customFormat="false" ht="12.75" hidden="false" customHeight="true" outlineLevel="0" collapsed="false">
      <c r="A1321" s="634"/>
      <c r="B1321" s="635"/>
      <c r="C1321" s="636"/>
      <c r="D1321" s="695" t="n">
        <v>1</v>
      </c>
      <c r="E1321" s="694" t="s">
        <v>31</v>
      </c>
      <c r="F1321" s="738"/>
      <c r="G1321" s="699"/>
      <c r="H1321" s="701"/>
      <c r="I1321" s="640" t="s">
        <v>292</v>
      </c>
      <c r="J1321" s="762"/>
      <c r="K1321" s="762"/>
      <c r="L1321" s="762"/>
      <c r="M1321" s="549" t="n">
        <v>292</v>
      </c>
      <c r="N1321" s="549"/>
      <c r="O1321" s="549"/>
      <c r="P1321" s="549"/>
      <c r="Q1321" s="549"/>
      <c r="R1321" s="549"/>
      <c r="S1321" s="549" t="n">
        <f aca="false">SUM(M1321:R1321)</f>
        <v>292</v>
      </c>
      <c r="T1321" s="549" t="n">
        <f aca="false">S1321+L1321</f>
        <v>292</v>
      </c>
      <c r="U1321" s="549"/>
      <c r="V1321" s="549"/>
      <c r="W1321" s="549"/>
      <c r="X1321" s="549"/>
      <c r="Y1321" s="549"/>
      <c r="Z1321" s="549" t="n">
        <f aca="false">SUM(U1321:Y1321)</f>
        <v>0</v>
      </c>
      <c r="AA1321" s="549" t="n">
        <f aca="false">Z1321+T1321</f>
        <v>292</v>
      </c>
      <c r="AB1321" s="549"/>
      <c r="AC1321" s="551"/>
    </row>
    <row r="1322" customFormat="false" ht="12.75" hidden="false" customHeight="true" outlineLevel="0" collapsed="false">
      <c r="A1322" s="634"/>
      <c r="B1322" s="635"/>
      <c r="C1322" s="636"/>
      <c r="D1322" s="695" t="n">
        <v>2</v>
      </c>
      <c r="E1322" s="694" t="s">
        <v>31</v>
      </c>
      <c r="F1322" s="738"/>
      <c r="G1322" s="699"/>
      <c r="H1322" s="701"/>
      <c r="I1322" s="640" t="s">
        <v>293</v>
      </c>
      <c r="J1322" s="762"/>
      <c r="K1322" s="762"/>
      <c r="L1322" s="762"/>
      <c r="M1322" s="549" t="n">
        <v>31</v>
      </c>
      <c r="N1322" s="549"/>
      <c r="O1322" s="549"/>
      <c r="P1322" s="549"/>
      <c r="Q1322" s="549"/>
      <c r="R1322" s="549"/>
      <c r="S1322" s="549" t="n">
        <f aca="false">SUM(M1322:R1322)</f>
        <v>31</v>
      </c>
      <c r="T1322" s="549" t="n">
        <f aca="false">S1322+L1322</f>
        <v>31</v>
      </c>
      <c r="U1322" s="549"/>
      <c r="V1322" s="549"/>
      <c r="W1322" s="549"/>
      <c r="X1322" s="549"/>
      <c r="Y1322" s="549"/>
      <c r="Z1322" s="549" t="n">
        <f aca="false">SUM(U1322:Y1322)</f>
        <v>0</v>
      </c>
      <c r="AA1322" s="549" t="n">
        <f aca="false">Z1322+T1322</f>
        <v>31</v>
      </c>
      <c r="AB1322" s="549"/>
      <c r="AC1322" s="551"/>
    </row>
    <row r="1323" customFormat="false" ht="12.75" hidden="false" customHeight="true" outlineLevel="0" collapsed="false">
      <c r="A1323" s="634"/>
      <c r="B1323" s="635"/>
      <c r="C1323" s="636"/>
      <c r="D1323" s="695" t="n">
        <v>3</v>
      </c>
      <c r="E1323" s="694" t="s">
        <v>31</v>
      </c>
      <c r="F1323" s="738"/>
      <c r="G1323" s="699"/>
      <c r="H1323" s="701"/>
      <c r="I1323" s="640" t="s">
        <v>294</v>
      </c>
      <c r="J1323" s="762"/>
      <c r="K1323" s="762"/>
      <c r="L1323" s="762"/>
      <c r="M1323" s="549" t="n">
        <v>7068</v>
      </c>
      <c r="N1323" s="549"/>
      <c r="O1323" s="549"/>
      <c r="P1323" s="549"/>
      <c r="Q1323" s="549"/>
      <c r="R1323" s="549"/>
      <c r="S1323" s="549" t="n">
        <f aca="false">SUM(M1323:R1323)</f>
        <v>7068</v>
      </c>
      <c r="T1323" s="549" t="n">
        <f aca="false">S1323+L1323</f>
        <v>7068</v>
      </c>
      <c r="U1323" s="549"/>
      <c r="V1323" s="549"/>
      <c r="W1323" s="549"/>
      <c r="X1323" s="549"/>
      <c r="Y1323" s="549"/>
      <c r="Z1323" s="549" t="n">
        <f aca="false">SUM(U1323:Y1323)</f>
        <v>0</v>
      </c>
      <c r="AA1323" s="549" t="n">
        <f aca="false">Z1323+T1323</f>
        <v>7068</v>
      </c>
      <c r="AB1323" s="549" t="n">
        <v>6980</v>
      </c>
      <c r="AC1323" s="551" t="n">
        <f aca="false">AB1323/AA1323*100</f>
        <v>98.7549518958687</v>
      </c>
    </row>
    <row r="1324" customFormat="false" ht="12.75" hidden="false" customHeight="true" outlineLevel="0" collapsed="false">
      <c r="A1324" s="634"/>
      <c r="B1324" s="635"/>
      <c r="C1324" s="636"/>
      <c r="D1324" s="637"/>
      <c r="E1324" s="636"/>
      <c r="F1324" s="283"/>
      <c r="G1324" s="284"/>
      <c r="H1324" s="639"/>
      <c r="I1324" s="283"/>
      <c r="J1324" s="762"/>
      <c r="K1324" s="762"/>
      <c r="L1324" s="762"/>
      <c r="M1324" s="762"/>
      <c r="N1324" s="762"/>
      <c r="O1324" s="762"/>
      <c r="P1324" s="762"/>
      <c r="Q1324" s="762"/>
      <c r="R1324" s="762"/>
      <c r="S1324" s="641"/>
      <c r="T1324" s="641"/>
      <c r="U1324" s="641"/>
      <c r="V1324" s="641"/>
      <c r="W1324" s="641"/>
      <c r="X1324" s="641"/>
      <c r="Y1324" s="641"/>
      <c r="Z1324" s="641"/>
      <c r="AA1324" s="641"/>
      <c r="AB1324" s="641"/>
      <c r="AC1324" s="643"/>
    </row>
    <row r="1325" customFormat="false" ht="12.75" hidden="false" customHeight="true" outlineLevel="0" collapsed="false">
      <c r="A1325" s="634"/>
      <c r="B1325" s="635"/>
      <c r="C1325" s="636"/>
      <c r="D1325" s="637"/>
      <c r="E1325" s="636"/>
      <c r="F1325" s="676"/>
      <c r="G1325" s="668"/>
      <c r="H1325" s="677"/>
      <c r="I1325" s="670" t="s">
        <v>36</v>
      </c>
      <c r="J1325" s="648" t="n">
        <f aca="false">SUM(J1318:J1324)</f>
        <v>0</v>
      </c>
      <c r="K1325" s="648" t="n">
        <f aca="false">SUM(K1318:K1324)</f>
        <v>0</v>
      </c>
      <c r="L1325" s="648" t="n">
        <f aca="false">SUM(L1318:L1324)</f>
        <v>0</v>
      </c>
      <c r="M1325" s="648" t="n">
        <f aca="false">SUM(M1321:M1323)</f>
        <v>7391</v>
      </c>
      <c r="N1325" s="648"/>
      <c r="O1325" s="648"/>
      <c r="P1325" s="648"/>
      <c r="Q1325" s="648"/>
      <c r="R1325" s="648"/>
      <c r="S1325" s="648" t="n">
        <f aca="false">SUM(S1318:S1324)</f>
        <v>7391</v>
      </c>
      <c r="T1325" s="648" t="n">
        <f aca="false">SUM(T1318:T1324)</f>
        <v>7391</v>
      </c>
      <c r="U1325" s="648"/>
      <c r="V1325" s="648"/>
      <c r="W1325" s="648"/>
      <c r="X1325" s="648"/>
      <c r="Y1325" s="648"/>
      <c r="Z1325" s="648"/>
      <c r="AA1325" s="648" t="n">
        <f aca="false">SUM(AA1321:AA1324)</f>
        <v>7391</v>
      </c>
      <c r="AB1325" s="648" t="n">
        <f aca="false">SUM(AB1321:AB1324)</f>
        <v>6980</v>
      </c>
      <c r="AC1325" s="650" t="n">
        <f aca="false">AB1325/AA1325*100</f>
        <v>94.4391827898796</v>
      </c>
    </row>
    <row r="1326" customFormat="false" ht="12.75" hidden="false" customHeight="true" outlineLevel="0" collapsed="false">
      <c r="A1326" s="634"/>
      <c r="B1326" s="635"/>
      <c r="C1326" s="636"/>
      <c r="D1326" s="637"/>
      <c r="E1326" s="636"/>
      <c r="F1326" s="283"/>
      <c r="G1326" s="284"/>
      <c r="H1326" s="639"/>
      <c r="I1326" s="283"/>
      <c r="J1326" s="762"/>
      <c r="K1326" s="762"/>
      <c r="L1326" s="762"/>
      <c r="M1326" s="762"/>
      <c r="N1326" s="762"/>
      <c r="O1326" s="762"/>
      <c r="P1326" s="762"/>
      <c r="Q1326" s="762"/>
      <c r="R1326" s="762"/>
      <c r="S1326" s="762"/>
      <c r="T1326" s="762"/>
      <c r="U1326" s="762"/>
      <c r="V1326" s="762"/>
      <c r="W1326" s="762"/>
      <c r="X1326" s="762"/>
      <c r="Y1326" s="762"/>
      <c r="Z1326" s="762"/>
      <c r="AA1326" s="762"/>
      <c r="AB1326" s="762"/>
      <c r="AC1326" s="763"/>
    </row>
    <row r="1327" customFormat="false" ht="12.75" hidden="false" customHeight="true" outlineLevel="0" collapsed="false">
      <c r="A1327" s="634"/>
      <c r="B1327" s="635" t="n">
        <v>3</v>
      </c>
      <c r="C1327" s="636"/>
      <c r="D1327" s="637"/>
      <c r="E1327" s="636"/>
      <c r="F1327" s="283"/>
      <c r="G1327" s="284" t="s">
        <v>489</v>
      </c>
      <c r="H1327" s="639"/>
      <c r="I1327" s="283"/>
      <c r="J1327" s="762"/>
      <c r="K1327" s="762"/>
      <c r="L1327" s="762"/>
      <c r="M1327" s="762"/>
      <c r="N1327" s="762"/>
      <c r="O1327" s="762"/>
      <c r="P1327" s="762"/>
      <c r="Q1327" s="762"/>
      <c r="R1327" s="762"/>
      <c r="S1327" s="762"/>
      <c r="T1327" s="762"/>
      <c r="U1327" s="762"/>
      <c r="V1327" s="762"/>
      <c r="W1327" s="762"/>
      <c r="X1327" s="762"/>
      <c r="Y1327" s="762"/>
      <c r="Z1327" s="762"/>
      <c r="AA1327" s="762"/>
      <c r="AB1327" s="762"/>
      <c r="AC1327" s="763"/>
    </row>
    <row r="1328" customFormat="false" ht="12.75" hidden="false" customHeight="true" outlineLevel="0" collapsed="false">
      <c r="A1328" s="634"/>
      <c r="B1328" s="635"/>
      <c r="C1328" s="636" t="n">
        <v>1</v>
      </c>
      <c r="D1328" s="637"/>
      <c r="E1328" s="636"/>
      <c r="F1328" s="283"/>
      <c r="G1328" s="284"/>
      <c r="H1328" s="639" t="s">
        <v>291</v>
      </c>
      <c r="I1328" s="700"/>
      <c r="J1328" s="287"/>
      <c r="K1328" s="287"/>
      <c r="L1328" s="287"/>
      <c r="M1328" s="287"/>
      <c r="N1328" s="287"/>
      <c r="O1328" s="287"/>
      <c r="P1328" s="287"/>
      <c r="Q1328" s="287"/>
      <c r="R1328" s="287"/>
      <c r="S1328" s="287"/>
      <c r="T1328" s="287"/>
      <c r="U1328" s="287"/>
      <c r="V1328" s="287"/>
      <c r="W1328" s="287"/>
      <c r="X1328" s="287"/>
      <c r="Y1328" s="287"/>
      <c r="Z1328" s="287"/>
      <c r="AA1328" s="287"/>
      <c r="AB1328" s="287"/>
      <c r="AC1328" s="288"/>
    </row>
    <row r="1329" customFormat="false" ht="12.75" hidden="false" customHeight="true" outlineLevel="0" collapsed="false">
      <c r="A1329" s="634"/>
      <c r="B1329" s="635"/>
      <c r="C1329" s="636"/>
      <c r="D1329" s="695" t="n">
        <v>1</v>
      </c>
      <c r="E1329" s="694" t="s">
        <v>31</v>
      </c>
      <c r="F1329" s="738"/>
      <c r="G1329" s="699"/>
      <c r="H1329" s="701"/>
      <c r="I1329" s="640" t="s">
        <v>292</v>
      </c>
      <c r="J1329" s="762"/>
      <c r="K1329" s="762"/>
      <c r="L1329" s="762"/>
      <c r="M1329" s="549" t="n">
        <v>644</v>
      </c>
      <c r="N1329" s="549"/>
      <c r="O1329" s="549"/>
      <c r="P1329" s="549"/>
      <c r="Q1329" s="549"/>
      <c r="R1329" s="549"/>
      <c r="S1329" s="549" t="n">
        <f aca="false">SUM(M1329:R1329)</f>
        <v>644</v>
      </c>
      <c r="T1329" s="549" t="n">
        <f aca="false">S1329+L1329</f>
        <v>644</v>
      </c>
      <c r="U1329" s="549"/>
      <c r="V1329" s="549"/>
      <c r="W1329" s="549"/>
      <c r="X1329" s="549"/>
      <c r="Y1329" s="549"/>
      <c r="Z1329" s="549" t="n">
        <f aca="false">SUM(U1329:Y1329)</f>
        <v>0</v>
      </c>
      <c r="AA1329" s="549" t="n">
        <f aca="false">Z1329+T1329</f>
        <v>644</v>
      </c>
      <c r="AB1329" s="549"/>
      <c r="AC1329" s="551"/>
    </row>
    <row r="1330" customFormat="false" ht="12.75" hidden="false" customHeight="true" outlineLevel="0" collapsed="false">
      <c r="A1330" s="634"/>
      <c r="B1330" s="635"/>
      <c r="C1330" s="636"/>
      <c r="D1330" s="695" t="n">
        <v>2</v>
      </c>
      <c r="E1330" s="694" t="s">
        <v>31</v>
      </c>
      <c r="F1330" s="738"/>
      <c r="G1330" s="699"/>
      <c r="H1330" s="701"/>
      <c r="I1330" s="640" t="s">
        <v>293</v>
      </c>
      <c r="J1330" s="762"/>
      <c r="K1330" s="762"/>
      <c r="L1330" s="762"/>
      <c r="M1330" s="549" t="n">
        <v>70</v>
      </c>
      <c r="N1330" s="549"/>
      <c r="O1330" s="549"/>
      <c r="P1330" s="549"/>
      <c r="Q1330" s="549"/>
      <c r="R1330" s="549"/>
      <c r="S1330" s="549" t="n">
        <f aca="false">SUM(M1330:R1330)</f>
        <v>70</v>
      </c>
      <c r="T1330" s="549" t="n">
        <f aca="false">S1330+L1330</f>
        <v>70</v>
      </c>
      <c r="U1330" s="549"/>
      <c r="V1330" s="549"/>
      <c r="W1330" s="549"/>
      <c r="X1330" s="549"/>
      <c r="Y1330" s="549"/>
      <c r="Z1330" s="549" t="n">
        <f aca="false">SUM(U1330:Y1330)</f>
        <v>0</v>
      </c>
      <c r="AA1330" s="549" t="n">
        <f aca="false">Z1330+T1330</f>
        <v>70</v>
      </c>
      <c r="AB1330" s="549"/>
      <c r="AC1330" s="551"/>
    </row>
    <row r="1331" customFormat="false" ht="12.75" hidden="false" customHeight="true" outlineLevel="0" collapsed="false">
      <c r="A1331" s="634"/>
      <c r="B1331" s="635"/>
      <c r="C1331" s="636"/>
      <c r="D1331" s="695" t="n">
        <v>3</v>
      </c>
      <c r="E1331" s="694" t="s">
        <v>31</v>
      </c>
      <c r="F1331" s="738"/>
      <c r="G1331" s="699"/>
      <c r="H1331" s="701"/>
      <c r="I1331" s="640" t="s">
        <v>294</v>
      </c>
      <c r="J1331" s="762"/>
      <c r="K1331" s="762"/>
      <c r="L1331" s="762"/>
      <c r="M1331" s="549" t="n">
        <v>530</v>
      </c>
      <c r="N1331" s="549"/>
      <c r="O1331" s="549"/>
      <c r="P1331" s="549"/>
      <c r="Q1331" s="549"/>
      <c r="R1331" s="549"/>
      <c r="S1331" s="549" t="n">
        <f aca="false">SUM(M1331:R1331)</f>
        <v>530</v>
      </c>
      <c r="T1331" s="549" t="n">
        <f aca="false">S1331+L1331</f>
        <v>530</v>
      </c>
      <c r="U1331" s="549"/>
      <c r="V1331" s="549"/>
      <c r="W1331" s="549"/>
      <c r="X1331" s="549" t="n">
        <v>14131</v>
      </c>
      <c r="Y1331" s="549"/>
      <c r="Z1331" s="549" t="n">
        <f aca="false">SUM(U1331:Y1331)</f>
        <v>14131</v>
      </c>
      <c r="AA1331" s="549" t="n">
        <f aca="false">Z1331+T1331</f>
        <v>14661</v>
      </c>
      <c r="AB1331" s="549" t="n">
        <v>14661</v>
      </c>
      <c r="AC1331" s="551" t="n">
        <f aca="false">AB1331/AA1331*100</f>
        <v>100</v>
      </c>
    </row>
    <row r="1332" customFormat="false" ht="12.75" hidden="false" customHeight="true" outlineLevel="0" collapsed="false">
      <c r="A1332" s="634"/>
      <c r="B1332" s="635"/>
      <c r="C1332" s="636"/>
      <c r="D1332" s="637"/>
      <c r="E1332" s="636"/>
      <c r="F1332" s="283"/>
      <c r="G1332" s="284"/>
      <c r="H1332" s="639"/>
      <c r="I1332" s="640"/>
      <c r="J1332" s="762"/>
      <c r="K1332" s="762"/>
      <c r="L1332" s="762"/>
      <c r="M1332" s="762"/>
      <c r="N1332" s="762"/>
      <c r="O1332" s="762"/>
      <c r="P1332" s="762"/>
      <c r="Q1332" s="762"/>
      <c r="R1332" s="762"/>
      <c r="S1332" s="641"/>
      <c r="T1332" s="641"/>
      <c r="U1332" s="641"/>
      <c r="V1332" s="641"/>
      <c r="W1332" s="641"/>
      <c r="X1332" s="641"/>
      <c r="Y1332" s="641"/>
      <c r="Z1332" s="641"/>
      <c r="AA1332" s="641"/>
      <c r="AB1332" s="641"/>
      <c r="AC1332" s="643"/>
    </row>
    <row r="1333" customFormat="false" ht="12.75" hidden="false" customHeight="true" outlineLevel="0" collapsed="false">
      <c r="A1333" s="634"/>
      <c r="B1333" s="635"/>
      <c r="C1333" s="636"/>
      <c r="D1333" s="637"/>
      <c r="E1333" s="636"/>
      <c r="F1333" s="676"/>
      <c r="G1333" s="668"/>
      <c r="H1333" s="677"/>
      <c r="I1333" s="670" t="s">
        <v>36</v>
      </c>
      <c r="J1333" s="648" t="n">
        <f aca="false">SUM(J1326:J1332)</f>
        <v>0</v>
      </c>
      <c r="K1333" s="648" t="n">
        <f aca="false">SUM(K1326:K1332)</f>
        <v>0</v>
      </c>
      <c r="L1333" s="648" t="n">
        <f aca="false">SUM(L1326:L1332)</f>
        <v>0</v>
      </c>
      <c r="M1333" s="648" t="n">
        <f aca="false">SUM(M1329:M1331)</f>
        <v>1244</v>
      </c>
      <c r="N1333" s="648"/>
      <c r="O1333" s="648"/>
      <c r="P1333" s="648"/>
      <c r="Q1333" s="648"/>
      <c r="R1333" s="648"/>
      <c r="S1333" s="648" t="n">
        <f aca="false">SUM(S1326:S1332)</f>
        <v>1244</v>
      </c>
      <c r="T1333" s="648" t="n">
        <f aca="false">SUM(T1326:T1332)</f>
        <v>1244</v>
      </c>
      <c r="U1333" s="648"/>
      <c r="V1333" s="648"/>
      <c r="W1333" s="648"/>
      <c r="X1333" s="648" t="n">
        <f aca="false">SUM(X1329:X1332)</f>
        <v>14131</v>
      </c>
      <c r="Y1333" s="648" t="n">
        <f aca="false">SUM(Y1329:Y1332)</f>
        <v>0</v>
      </c>
      <c r="Z1333" s="648" t="n">
        <f aca="false">SUM(Z1329:Z1332)</f>
        <v>14131</v>
      </c>
      <c r="AA1333" s="648" t="n">
        <f aca="false">SUM(AA1329:AA1332)</f>
        <v>15375</v>
      </c>
      <c r="AB1333" s="648" t="n">
        <f aca="false">SUM(AB1329:AB1332)</f>
        <v>14661</v>
      </c>
      <c r="AC1333" s="650" t="n">
        <f aca="false">AB1333/AA1333*100</f>
        <v>95.3560975609756</v>
      </c>
    </row>
    <row r="1334" customFormat="false" ht="12.75" hidden="false" customHeight="true" outlineLevel="0" collapsed="false">
      <c r="A1334" s="634"/>
      <c r="B1334" s="635"/>
      <c r="C1334" s="636"/>
      <c r="D1334" s="637"/>
      <c r="E1334" s="636"/>
      <c r="F1334" s="283"/>
      <c r="G1334" s="284"/>
      <c r="H1334" s="639"/>
      <c r="I1334" s="283"/>
      <c r="J1334" s="762"/>
      <c r="K1334" s="762"/>
      <c r="L1334" s="762"/>
      <c r="M1334" s="762"/>
      <c r="N1334" s="762"/>
      <c r="O1334" s="762"/>
      <c r="P1334" s="762"/>
      <c r="Q1334" s="762"/>
      <c r="R1334" s="762"/>
      <c r="S1334" s="762"/>
      <c r="T1334" s="762"/>
      <c r="U1334" s="762"/>
      <c r="V1334" s="762"/>
      <c r="W1334" s="762"/>
      <c r="X1334" s="762"/>
      <c r="Y1334" s="762"/>
      <c r="Z1334" s="762"/>
      <c r="AA1334" s="762"/>
      <c r="AB1334" s="762"/>
      <c r="AC1334" s="763"/>
    </row>
    <row r="1335" customFormat="false" ht="30" hidden="false" customHeight="true" outlineLevel="0" collapsed="false">
      <c r="A1335" s="634"/>
      <c r="B1335" s="635" t="n">
        <v>4</v>
      </c>
      <c r="C1335" s="636"/>
      <c r="D1335" s="637"/>
      <c r="E1335" s="636"/>
      <c r="F1335" s="283"/>
      <c r="G1335" s="730" t="s">
        <v>490</v>
      </c>
      <c r="H1335" s="730"/>
      <c r="I1335" s="730"/>
      <c r="J1335" s="762"/>
      <c r="K1335" s="762"/>
      <c r="L1335" s="762"/>
      <c r="M1335" s="762"/>
      <c r="N1335" s="762"/>
      <c r="O1335" s="762"/>
      <c r="P1335" s="762"/>
      <c r="Q1335" s="762"/>
      <c r="R1335" s="762"/>
      <c r="S1335" s="762"/>
      <c r="T1335" s="762"/>
      <c r="U1335" s="762"/>
      <c r="V1335" s="762"/>
      <c r="W1335" s="762"/>
      <c r="X1335" s="762"/>
      <c r="Y1335" s="762"/>
      <c r="Z1335" s="762"/>
      <c r="AA1335" s="762"/>
      <c r="AB1335" s="762"/>
      <c r="AC1335" s="763"/>
    </row>
    <row r="1336" customFormat="false" ht="15" hidden="false" customHeight="false" outlineLevel="0" collapsed="false">
      <c r="A1336" s="634"/>
      <c r="B1336" s="635"/>
      <c r="C1336" s="636" t="n">
        <v>1</v>
      </c>
      <c r="D1336" s="637"/>
      <c r="E1336" s="636"/>
      <c r="F1336" s="283"/>
      <c r="G1336" s="284"/>
      <c r="H1336" s="639" t="s">
        <v>291</v>
      </c>
      <c r="I1336" s="700"/>
      <c r="J1336" s="287"/>
      <c r="K1336" s="287"/>
      <c r="L1336" s="287"/>
      <c r="M1336" s="287"/>
      <c r="N1336" s="287"/>
      <c r="O1336" s="287"/>
      <c r="P1336" s="287"/>
      <c r="Q1336" s="287"/>
      <c r="R1336" s="287"/>
      <c r="S1336" s="287"/>
      <c r="T1336" s="287"/>
      <c r="U1336" s="287"/>
      <c r="V1336" s="287"/>
      <c r="W1336" s="287"/>
      <c r="X1336" s="287"/>
      <c r="Y1336" s="287"/>
      <c r="Z1336" s="287"/>
      <c r="AA1336" s="287"/>
      <c r="AB1336" s="287"/>
      <c r="AC1336" s="288"/>
    </row>
    <row r="1337" customFormat="false" ht="15" hidden="false" customHeight="false" outlineLevel="0" collapsed="false">
      <c r="A1337" s="634"/>
      <c r="B1337" s="635"/>
      <c r="C1337" s="636"/>
      <c r="D1337" s="695" t="n">
        <v>1</v>
      </c>
      <c r="E1337" s="694" t="s">
        <v>31</v>
      </c>
      <c r="F1337" s="738"/>
      <c r="G1337" s="699"/>
      <c r="H1337" s="701"/>
      <c r="I1337" s="640" t="s">
        <v>292</v>
      </c>
      <c r="J1337" s="762"/>
      <c r="K1337" s="762"/>
      <c r="L1337" s="762"/>
      <c r="M1337" s="549" t="n">
        <v>322</v>
      </c>
      <c r="N1337" s="549"/>
      <c r="O1337" s="549"/>
      <c r="P1337" s="549"/>
      <c r="Q1337" s="549"/>
      <c r="R1337" s="549"/>
      <c r="S1337" s="549" t="n">
        <f aca="false">SUM(M1337:R1337)</f>
        <v>322</v>
      </c>
      <c r="T1337" s="549" t="n">
        <f aca="false">S1337+L1337</f>
        <v>322</v>
      </c>
      <c r="U1337" s="549"/>
      <c r="V1337" s="549"/>
      <c r="W1337" s="549"/>
      <c r="X1337" s="549"/>
      <c r="Y1337" s="549"/>
      <c r="Z1337" s="549" t="n">
        <f aca="false">SUM(U1337:Y1337)</f>
        <v>0</v>
      </c>
      <c r="AA1337" s="549" t="n">
        <f aca="false">Z1337+T1337</f>
        <v>322</v>
      </c>
      <c r="AB1337" s="549"/>
      <c r="AC1337" s="551"/>
    </row>
    <row r="1338" customFormat="false" ht="15" hidden="false" customHeight="false" outlineLevel="0" collapsed="false">
      <c r="A1338" s="634"/>
      <c r="B1338" s="635"/>
      <c r="C1338" s="636"/>
      <c r="D1338" s="695" t="n">
        <v>3</v>
      </c>
      <c r="E1338" s="694" t="s">
        <v>31</v>
      </c>
      <c r="F1338" s="738"/>
      <c r="G1338" s="699"/>
      <c r="H1338" s="701"/>
      <c r="I1338" s="640" t="s">
        <v>294</v>
      </c>
      <c r="J1338" s="762"/>
      <c r="K1338" s="762"/>
      <c r="L1338" s="762"/>
      <c r="M1338" s="549" t="n">
        <v>413</v>
      </c>
      <c r="N1338" s="549"/>
      <c r="O1338" s="549"/>
      <c r="P1338" s="549"/>
      <c r="Q1338" s="549"/>
      <c r="R1338" s="549"/>
      <c r="S1338" s="549" t="n">
        <f aca="false">SUM(M1338:R1338)</f>
        <v>413</v>
      </c>
      <c r="T1338" s="549" t="n">
        <f aca="false">S1338+L1338</f>
        <v>413</v>
      </c>
      <c r="U1338" s="549"/>
      <c r="V1338" s="549"/>
      <c r="W1338" s="549"/>
      <c r="X1338" s="549" t="n">
        <v>8943</v>
      </c>
      <c r="Y1338" s="549"/>
      <c r="Z1338" s="549" t="n">
        <f aca="false">SUM(U1338:Y1338)</f>
        <v>8943</v>
      </c>
      <c r="AA1338" s="549" t="n">
        <f aca="false">Z1338+T1338</f>
        <v>9356</v>
      </c>
      <c r="AB1338" s="549" t="n">
        <v>9356</v>
      </c>
      <c r="AC1338" s="551" t="n">
        <f aca="false">AB1338/AA1338*100</f>
        <v>100</v>
      </c>
    </row>
    <row r="1339" customFormat="false" ht="8.25" hidden="false" customHeight="true" outlineLevel="0" collapsed="false">
      <c r="A1339" s="634"/>
      <c r="B1339" s="635"/>
      <c r="C1339" s="636"/>
      <c r="D1339" s="637"/>
      <c r="E1339" s="636"/>
      <c r="F1339" s="283"/>
      <c r="G1339" s="284"/>
      <c r="H1339" s="639"/>
      <c r="I1339" s="283"/>
      <c r="J1339" s="762"/>
      <c r="K1339" s="762"/>
      <c r="L1339" s="762"/>
      <c r="M1339" s="762"/>
      <c r="N1339" s="762"/>
      <c r="O1339" s="762"/>
      <c r="P1339" s="762"/>
      <c r="Q1339" s="762"/>
      <c r="R1339" s="762"/>
      <c r="S1339" s="641"/>
      <c r="T1339" s="641"/>
      <c r="U1339" s="641"/>
      <c r="V1339" s="641"/>
      <c r="W1339" s="641"/>
      <c r="X1339" s="641"/>
      <c r="Y1339" s="641"/>
      <c r="Z1339" s="641"/>
      <c r="AA1339" s="641"/>
      <c r="AB1339" s="641"/>
      <c r="AC1339" s="643"/>
    </row>
    <row r="1340" customFormat="false" ht="13.5" hidden="false" customHeight="true" outlineLevel="0" collapsed="false">
      <c r="A1340" s="634"/>
      <c r="B1340" s="635"/>
      <c r="C1340" s="636"/>
      <c r="D1340" s="637"/>
      <c r="E1340" s="636"/>
      <c r="F1340" s="676"/>
      <c r="G1340" s="668"/>
      <c r="H1340" s="677"/>
      <c r="I1340" s="670" t="s">
        <v>36</v>
      </c>
      <c r="J1340" s="648" t="n">
        <f aca="false">SUM(J1334:J1339)</f>
        <v>0</v>
      </c>
      <c r="K1340" s="648" t="n">
        <f aca="false">SUM(K1334:K1339)</f>
        <v>0</v>
      </c>
      <c r="L1340" s="648" t="n">
        <f aca="false">SUM(L1334:L1339)</f>
        <v>0</v>
      </c>
      <c r="M1340" s="648" t="n">
        <f aca="false">SUM(M1337:M1338)</f>
        <v>735</v>
      </c>
      <c r="N1340" s="648"/>
      <c r="O1340" s="648"/>
      <c r="P1340" s="648"/>
      <c r="Q1340" s="648"/>
      <c r="R1340" s="648"/>
      <c r="S1340" s="648" t="n">
        <f aca="false">SUM(S1337:S1339)</f>
        <v>735</v>
      </c>
      <c r="T1340" s="648" t="n">
        <f aca="false">SUM(T1337:T1339)</f>
        <v>735</v>
      </c>
      <c r="U1340" s="648"/>
      <c r="V1340" s="648"/>
      <c r="W1340" s="648"/>
      <c r="X1340" s="648" t="n">
        <f aca="false">SUM(X1337:X1339)</f>
        <v>8943</v>
      </c>
      <c r="Y1340" s="648" t="n">
        <f aca="false">SUM(Y1337:Y1339)</f>
        <v>0</v>
      </c>
      <c r="Z1340" s="648" t="n">
        <f aca="false">SUM(Z1337:Z1339)</f>
        <v>8943</v>
      </c>
      <c r="AA1340" s="648" t="n">
        <f aca="false">SUM(AA1337:AA1339)</f>
        <v>9678</v>
      </c>
      <c r="AB1340" s="648" t="n">
        <f aca="false">SUM(AB1337:AB1339)</f>
        <v>9356</v>
      </c>
      <c r="AC1340" s="650" t="n">
        <f aca="false">AB1340/AA1340*100</f>
        <v>96.672866294689</v>
      </c>
    </row>
    <row r="1341" customFormat="false" ht="15" hidden="false" customHeight="false" outlineLevel="0" collapsed="false">
      <c r="A1341" s="634"/>
      <c r="B1341" s="635"/>
      <c r="C1341" s="636"/>
      <c r="D1341" s="637"/>
      <c r="E1341" s="636"/>
      <c r="F1341" s="283"/>
      <c r="G1341" s="284"/>
      <c r="H1341" s="639"/>
      <c r="I1341" s="283"/>
      <c r="J1341" s="762"/>
      <c r="K1341" s="762"/>
      <c r="L1341" s="762"/>
      <c r="M1341" s="762"/>
      <c r="N1341" s="762"/>
      <c r="O1341" s="762"/>
      <c r="P1341" s="762"/>
      <c r="Q1341" s="762"/>
      <c r="R1341" s="762"/>
      <c r="S1341" s="762"/>
      <c r="T1341" s="762"/>
      <c r="U1341" s="762"/>
      <c r="V1341" s="762"/>
      <c r="W1341" s="762"/>
      <c r="X1341" s="762"/>
      <c r="Y1341" s="762"/>
      <c r="Z1341" s="762"/>
      <c r="AA1341" s="762"/>
      <c r="AB1341" s="762"/>
      <c r="AC1341" s="763"/>
    </row>
    <row r="1342" customFormat="false" ht="15" hidden="false" customHeight="false" outlineLevel="0" collapsed="false">
      <c r="A1342" s="634"/>
      <c r="B1342" s="635" t="n">
        <v>5</v>
      </c>
      <c r="C1342" s="636"/>
      <c r="D1342" s="637"/>
      <c r="E1342" s="636"/>
      <c r="F1342" s="283"/>
      <c r="G1342" s="284" t="s">
        <v>491</v>
      </c>
      <c r="H1342" s="639"/>
      <c r="I1342" s="283"/>
      <c r="J1342" s="762"/>
      <c r="K1342" s="762"/>
      <c r="L1342" s="762"/>
      <c r="M1342" s="762"/>
      <c r="N1342" s="762"/>
      <c r="O1342" s="762"/>
      <c r="P1342" s="762"/>
      <c r="Q1342" s="762"/>
      <c r="R1342" s="762"/>
      <c r="S1342" s="762"/>
      <c r="T1342" s="762"/>
      <c r="U1342" s="762"/>
      <c r="V1342" s="762"/>
      <c r="W1342" s="762"/>
      <c r="X1342" s="762"/>
      <c r="Y1342" s="762"/>
      <c r="Z1342" s="762"/>
      <c r="AA1342" s="762"/>
      <c r="AB1342" s="762"/>
      <c r="AC1342" s="763"/>
    </row>
    <row r="1343" customFormat="false" ht="15" hidden="false" customHeight="false" outlineLevel="0" collapsed="false">
      <c r="A1343" s="634"/>
      <c r="B1343" s="635"/>
      <c r="C1343" s="636" t="n">
        <v>1</v>
      </c>
      <c r="D1343" s="637"/>
      <c r="E1343" s="636"/>
      <c r="F1343" s="283"/>
      <c r="G1343" s="284"/>
      <c r="H1343" s="639" t="s">
        <v>291</v>
      </c>
      <c r="I1343" s="700"/>
      <c r="J1343" s="287"/>
      <c r="K1343" s="287"/>
      <c r="L1343" s="287"/>
      <c r="M1343" s="287"/>
      <c r="N1343" s="287"/>
      <c r="O1343" s="287"/>
      <c r="P1343" s="287"/>
      <c r="Q1343" s="287"/>
      <c r="R1343" s="287"/>
      <c r="S1343" s="287"/>
      <c r="T1343" s="287"/>
      <c r="U1343" s="287"/>
      <c r="V1343" s="287"/>
      <c r="W1343" s="287"/>
      <c r="X1343" s="287"/>
      <c r="Y1343" s="287"/>
      <c r="Z1343" s="287"/>
      <c r="AA1343" s="287"/>
      <c r="AB1343" s="287"/>
      <c r="AC1343" s="288"/>
    </row>
    <row r="1344" customFormat="false" ht="15" hidden="false" customHeight="false" outlineLevel="0" collapsed="false">
      <c r="A1344" s="634"/>
      <c r="B1344" s="635"/>
      <c r="C1344" s="636"/>
      <c r="D1344" s="695" t="n">
        <v>3</v>
      </c>
      <c r="E1344" s="694" t="s">
        <v>31</v>
      </c>
      <c r="F1344" s="738"/>
      <c r="G1344" s="699"/>
      <c r="H1344" s="701"/>
      <c r="I1344" s="640" t="s">
        <v>294</v>
      </c>
      <c r="J1344" s="762"/>
      <c r="K1344" s="762"/>
      <c r="L1344" s="762"/>
      <c r="M1344" s="549" t="n">
        <v>220</v>
      </c>
      <c r="N1344" s="549"/>
      <c r="O1344" s="549"/>
      <c r="P1344" s="549"/>
      <c r="Q1344" s="549"/>
      <c r="R1344" s="549"/>
      <c r="S1344" s="549" t="n">
        <f aca="false">SUM(M1344:R1344)</f>
        <v>220</v>
      </c>
      <c r="T1344" s="549" t="n">
        <f aca="false">S1344+L1344</f>
        <v>220</v>
      </c>
      <c r="U1344" s="549"/>
      <c r="V1344" s="549"/>
      <c r="W1344" s="549"/>
      <c r="X1344" s="549"/>
      <c r="Y1344" s="549"/>
      <c r="Z1344" s="549" t="n">
        <f aca="false">SUM(U1344:Y1344)</f>
        <v>0</v>
      </c>
      <c r="AA1344" s="549" t="n">
        <f aca="false">Z1344+T1344</f>
        <v>220</v>
      </c>
      <c r="AB1344" s="549" t="n">
        <v>109</v>
      </c>
      <c r="AC1344" s="551" t="n">
        <f aca="false">AB1344/AA1344*100</f>
        <v>49.5454545454546</v>
      </c>
    </row>
    <row r="1345" customFormat="false" ht="7.5" hidden="false" customHeight="true" outlineLevel="0" collapsed="false">
      <c r="A1345" s="634"/>
      <c r="B1345" s="635"/>
      <c r="C1345" s="636"/>
      <c r="D1345" s="637"/>
      <c r="E1345" s="636"/>
      <c r="F1345" s="283"/>
      <c r="G1345" s="284"/>
      <c r="H1345" s="639"/>
      <c r="I1345" s="283"/>
      <c r="J1345" s="762"/>
      <c r="K1345" s="762"/>
      <c r="L1345" s="762"/>
      <c r="M1345" s="762"/>
      <c r="N1345" s="762"/>
      <c r="O1345" s="762"/>
      <c r="P1345" s="762"/>
      <c r="Q1345" s="762"/>
      <c r="R1345" s="762"/>
      <c r="S1345" s="641"/>
      <c r="T1345" s="641"/>
      <c r="U1345" s="641"/>
      <c r="V1345" s="641"/>
      <c r="W1345" s="641"/>
      <c r="X1345" s="641"/>
      <c r="Y1345" s="641"/>
      <c r="Z1345" s="641"/>
      <c r="AA1345" s="641"/>
      <c r="AB1345" s="641"/>
      <c r="AC1345" s="643"/>
    </row>
    <row r="1346" customFormat="false" ht="13.5" hidden="false" customHeight="true" outlineLevel="0" collapsed="false">
      <c r="A1346" s="634"/>
      <c r="B1346" s="635"/>
      <c r="C1346" s="636"/>
      <c r="D1346" s="637"/>
      <c r="E1346" s="636"/>
      <c r="F1346" s="676"/>
      <c r="G1346" s="668"/>
      <c r="H1346" s="677"/>
      <c r="I1346" s="670" t="s">
        <v>36</v>
      </c>
      <c r="J1346" s="648" t="n">
        <f aca="false">SUM(J1341:J1345)</f>
        <v>0</v>
      </c>
      <c r="K1346" s="648" t="n">
        <f aca="false">SUM(K1341:K1345)</f>
        <v>0</v>
      </c>
      <c r="L1346" s="648" t="n">
        <f aca="false">SUM(L1341:L1345)</f>
        <v>0</v>
      </c>
      <c r="M1346" s="648" t="n">
        <f aca="false">SUM(M1344:M1344)</f>
        <v>220</v>
      </c>
      <c r="N1346" s="648"/>
      <c r="O1346" s="648"/>
      <c r="P1346" s="648"/>
      <c r="Q1346" s="648"/>
      <c r="R1346" s="648"/>
      <c r="S1346" s="648" t="n">
        <f aca="false">SUM(S1344)</f>
        <v>220</v>
      </c>
      <c r="T1346" s="648" t="n">
        <f aca="false">SUM(T1344)</f>
        <v>220</v>
      </c>
      <c r="U1346" s="648"/>
      <c r="V1346" s="648"/>
      <c r="W1346" s="648"/>
      <c r="X1346" s="648"/>
      <c r="Y1346" s="648"/>
      <c r="Z1346" s="648"/>
      <c r="AA1346" s="648" t="n">
        <f aca="false">SUM(AA1344:AA1345)</f>
        <v>220</v>
      </c>
      <c r="AB1346" s="648" t="n">
        <f aca="false">SUM(AB1344:AB1345)</f>
        <v>109</v>
      </c>
      <c r="AC1346" s="650" t="n">
        <f aca="false">AB1346/AA1346*100</f>
        <v>49.5454545454546</v>
      </c>
    </row>
    <row r="1347" customFormat="false" ht="15" hidden="false" customHeight="false" outlineLevel="0" collapsed="false">
      <c r="A1347" s="634"/>
      <c r="B1347" s="635"/>
      <c r="C1347" s="636"/>
      <c r="D1347" s="637"/>
      <c r="E1347" s="636"/>
      <c r="F1347" s="283"/>
      <c r="G1347" s="284"/>
      <c r="H1347" s="639"/>
      <c r="I1347" s="283"/>
      <c r="J1347" s="762"/>
      <c r="K1347" s="762"/>
      <c r="L1347" s="762"/>
      <c r="M1347" s="762"/>
      <c r="N1347" s="762"/>
      <c r="O1347" s="762"/>
      <c r="P1347" s="762"/>
      <c r="Q1347" s="762"/>
      <c r="R1347" s="762"/>
      <c r="S1347" s="762"/>
      <c r="T1347" s="762"/>
      <c r="U1347" s="762"/>
      <c r="V1347" s="762"/>
      <c r="W1347" s="762"/>
      <c r="X1347" s="762"/>
      <c r="Y1347" s="762"/>
      <c r="Z1347" s="762"/>
      <c r="AA1347" s="762"/>
      <c r="AB1347" s="762"/>
      <c r="AC1347" s="763"/>
    </row>
    <row r="1348" customFormat="false" ht="15" hidden="false" customHeight="false" outlineLevel="0" collapsed="false">
      <c r="A1348" s="634"/>
      <c r="B1348" s="635" t="n">
        <v>6</v>
      </c>
      <c r="C1348" s="636"/>
      <c r="D1348" s="637"/>
      <c r="E1348" s="636"/>
      <c r="F1348" s="283"/>
      <c r="G1348" s="284" t="s">
        <v>492</v>
      </c>
      <c r="H1348" s="639"/>
      <c r="I1348" s="283"/>
      <c r="J1348" s="762"/>
      <c r="K1348" s="762"/>
      <c r="L1348" s="762"/>
      <c r="M1348" s="762"/>
      <c r="N1348" s="762"/>
      <c r="O1348" s="762"/>
      <c r="P1348" s="762"/>
      <c r="Q1348" s="762"/>
      <c r="R1348" s="762"/>
      <c r="S1348" s="762"/>
      <c r="T1348" s="762"/>
      <c r="U1348" s="762"/>
      <c r="V1348" s="762"/>
      <c r="W1348" s="762"/>
      <c r="X1348" s="762"/>
      <c r="Y1348" s="762"/>
      <c r="Z1348" s="762"/>
      <c r="AA1348" s="762"/>
      <c r="AB1348" s="762"/>
      <c r="AC1348" s="763"/>
    </row>
    <row r="1349" customFormat="false" ht="15" hidden="false" customHeight="false" outlineLevel="0" collapsed="false">
      <c r="A1349" s="634"/>
      <c r="B1349" s="635"/>
      <c r="C1349" s="636" t="n">
        <v>1</v>
      </c>
      <c r="D1349" s="637"/>
      <c r="E1349" s="636"/>
      <c r="F1349" s="283"/>
      <c r="G1349" s="284"/>
      <c r="H1349" s="639" t="s">
        <v>291</v>
      </c>
      <c r="I1349" s="700"/>
      <c r="J1349" s="287"/>
      <c r="K1349" s="287"/>
      <c r="L1349" s="287"/>
      <c r="M1349" s="287"/>
      <c r="N1349" s="287"/>
      <c r="O1349" s="287"/>
      <c r="P1349" s="287"/>
      <c r="Q1349" s="287"/>
      <c r="R1349" s="287"/>
      <c r="S1349" s="287"/>
      <c r="T1349" s="287"/>
      <c r="U1349" s="287"/>
      <c r="V1349" s="287"/>
      <c r="W1349" s="287"/>
      <c r="X1349" s="287"/>
      <c r="Y1349" s="287"/>
      <c r="Z1349" s="287"/>
      <c r="AA1349" s="287"/>
      <c r="AB1349" s="287"/>
      <c r="AC1349" s="288"/>
    </row>
    <row r="1350" customFormat="false" ht="15" hidden="false" customHeight="false" outlineLevel="0" collapsed="false">
      <c r="A1350" s="634"/>
      <c r="B1350" s="635"/>
      <c r="C1350" s="636"/>
      <c r="D1350" s="695" t="n">
        <v>1</v>
      </c>
      <c r="E1350" s="694" t="s">
        <v>31</v>
      </c>
      <c r="F1350" s="738"/>
      <c r="G1350" s="699"/>
      <c r="H1350" s="701"/>
      <c r="I1350" s="640" t="s">
        <v>292</v>
      </c>
      <c r="J1350" s="762"/>
      <c r="K1350" s="762"/>
      <c r="L1350" s="762"/>
      <c r="M1350" s="549" t="n">
        <v>431</v>
      </c>
      <c r="N1350" s="549"/>
      <c r="O1350" s="549"/>
      <c r="P1350" s="549"/>
      <c r="Q1350" s="549"/>
      <c r="R1350" s="549"/>
      <c r="S1350" s="549" t="n">
        <f aca="false">SUM(M1350:R1350)</f>
        <v>431</v>
      </c>
      <c r="T1350" s="549" t="n">
        <f aca="false">S1350+L1350</f>
        <v>431</v>
      </c>
      <c r="U1350" s="549"/>
      <c r="V1350" s="549"/>
      <c r="W1350" s="549"/>
      <c r="X1350" s="549"/>
      <c r="Y1350" s="549"/>
      <c r="Z1350" s="549" t="n">
        <f aca="false">SUM(U1350:Y1350)</f>
        <v>0</v>
      </c>
      <c r="AA1350" s="549" t="n">
        <f aca="false">Z1350+T1350</f>
        <v>431</v>
      </c>
      <c r="AB1350" s="549"/>
      <c r="AC1350" s="551"/>
    </row>
    <row r="1351" customFormat="false" ht="15" hidden="false" customHeight="false" outlineLevel="0" collapsed="false">
      <c r="A1351" s="634"/>
      <c r="B1351" s="635"/>
      <c r="C1351" s="636"/>
      <c r="D1351" s="695" t="n">
        <v>2</v>
      </c>
      <c r="E1351" s="694" t="s">
        <v>31</v>
      </c>
      <c r="F1351" s="738"/>
      <c r="G1351" s="699"/>
      <c r="H1351" s="701"/>
      <c r="I1351" s="640" t="s">
        <v>293</v>
      </c>
      <c r="J1351" s="762"/>
      <c r="K1351" s="762"/>
      <c r="L1351" s="762"/>
      <c r="M1351" s="549" t="n">
        <v>103</v>
      </c>
      <c r="N1351" s="549"/>
      <c r="O1351" s="549"/>
      <c r="P1351" s="549"/>
      <c r="Q1351" s="549"/>
      <c r="R1351" s="549"/>
      <c r="S1351" s="549" t="n">
        <f aca="false">SUM(M1351:R1351)</f>
        <v>103</v>
      </c>
      <c r="T1351" s="549" t="n">
        <f aca="false">S1351+L1351</f>
        <v>103</v>
      </c>
      <c r="U1351" s="549"/>
      <c r="V1351" s="549"/>
      <c r="W1351" s="549"/>
      <c r="X1351" s="549"/>
      <c r="Y1351" s="549"/>
      <c r="Z1351" s="549" t="n">
        <f aca="false">SUM(U1351:Y1351)</f>
        <v>0</v>
      </c>
      <c r="AA1351" s="549" t="n">
        <f aca="false">Z1351+T1351</f>
        <v>103</v>
      </c>
      <c r="AB1351" s="549"/>
      <c r="AC1351" s="551"/>
    </row>
    <row r="1352" customFormat="false" ht="15" hidden="false" customHeight="false" outlineLevel="0" collapsed="false">
      <c r="A1352" s="634"/>
      <c r="B1352" s="635"/>
      <c r="C1352" s="636"/>
      <c r="D1352" s="695" t="n">
        <v>3</v>
      </c>
      <c r="E1352" s="694" t="s">
        <v>31</v>
      </c>
      <c r="F1352" s="738"/>
      <c r="G1352" s="699"/>
      <c r="H1352" s="701"/>
      <c r="I1352" s="640" t="s">
        <v>294</v>
      </c>
      <c r="J1352" s="762"/>
      <c r="K1352" s="762"/>
      <c r="L1352" s="762"/>
      <c r="M1352" s="549" t="n">
        <v>884</v>
      </c>
      <c r="N1352" s="549"/>
      <c r="O1352" s="549"/>
      <c r="P1352" s="549"/>
      <c r="Q1352" s="549"/>
      <c r="R1352" s="549"/>
      <c r="S1352" s="549" t="n">
        <f aca="false">SUM(M1352:R1352)</f>
        <v>884</v>
      </c>
      <c r="T1352" s="549" t="n">
        <f aca="false">S1352+L1352</f>
        <v>884</v>
      </c>
      <c r="U1352" s="549"/>
      <c r="V1352" s="549"/>
      <c r="W1352" s="549"/>
      <c r="X1352" s="549" t="n">
        <v>37</v>
      </c>
      <c r="Y1352" s="549"/>
      <c r="Z1352" s="549" t="n">
        <f aca="false">SUM(U1352:Y1352)</f>
        <v>37</v>
      </c>
      <c r="AA1352" s="549" t="n">
        <f aca="false">Z1352+T1352</f>
        <v>921</v>
      </c>
      <c r="AB1352" s="549" t="n">
        <v>921</v>
      </c>
      <c r="AC1352" s="551" t="n">
        <f aca="false">AB1352/AA1352*100</f>
        <v>100</v>
      </c>
    </row>
    <row r="1353" customFormat="false" ht="6.75" hidden="false" customHeight="true" outlineLevel="0" collapsed="false">
      <c r="A1353" s="634"/>
      <c r="B1353" s="635"/>
      <c r="C1353" s="636"/>
      <c r="D1353" s="637"/>
      <c r="E1353" s="636"/>
      <c r="F1353" s="283"/>
      <c r="G1353" s="284"/>
      <c r="H1353" s="639"/>
      <c r="I1353" s="283"/>
      <c r="J1353" s="762"/>
      <c r="K1353" s="762"/>
      <c r="L1353" s="762"/>
      <c r="M1353" s="762"/>
      <c r="N1353" s="762"/>
      <c r="O1353" s="762"/>
      <c r="P1353" s="762"/>
      <c r="Q1353" s="762"/>
      <c r="R1353" s="762"/>
      <c r="S1353" s="641"/>
      <c r="T1353" s="641"/>
      <c r="U1353" s="641"/>
      <c r="V1353" s="641"/>
      <c r="W1353" s="641"/>
      <c r="X1353" s="641"/>
      <c r="Y1353" s="641"/>
      <c r="Z1353" s="641"/>
      <c r="AA1353" s="641"/>
      <c r="AB1353" s="641"/>
      <c r="AC1353" s="643"/>
    </row>
    <row r="1354" customFormat="false" ht="13.5" hidden="false" customHeight="true" outlineLevel="0" collapsed="false">
      <c r="A1354" s="634"/>
      <c r="B1354" s="635"/>
      <c r="C1354" s="636"/>
      <c r="D1354" s="637"/>
      <c r="E1354" s="636"/>
      <c r="F1354" s="676"/>
      <c r="G1354" s="668"/>
      <c r="H1354" s="677"/>
      <c r="I1354" s="670" t="s">
        <v>36</v>
      </c>
      <c r="J1354" s="648" t="n">
        <f aca="false">SUM(J1347:J1353)</f>
        <v>0</v>
      </c>
      <c r="K1354" s="648" t="n">
        <f aca="false">SUM(K1347:K1353)</f>
        <v>0</v>
      </c>
      <c r="L1354" s="648" t="n">
        <f aca="false">SUM(L1347:L1353)</f>
        <v>0</v>
      </c>
      <c r="M1354" s="648" t="n">
        <f aca="false">SUM(M1350:M1352)</f>
        <v>1418</v>
      </c>
      <c r="N1354" s="648"/>
      <c r="O1354" s="648"/>
      <c r="P1354" s="648"/>
      <c r="Q1354" s="648"/>
      <c r="R1354" s="648"/>
      <c r="S1354" s="648" t="n">
        <f aca="false">SUM(S1347:S1353)</f>
        <v>1418</v>
      </c>
      <c r="T1354" s="648" t="n">
        <f aca="false">SUM(T1347:T1353)</f>
        <v>1418</v>
      </c>
      <c r="U1354" s="648"/>
      <c r="V1354" s="648"/>
      <c r="W1354" s="648"/>
      <c r="X1354" s="648" t="n">
        <f aca="false">SUM(X1350:X1353)</f>
        <v>37</v>
      </c>
      <c r="Y1354" s="648" t="n">
        <f aca="false">SUM(Y1350:Y1353)</f>
        <v>0</v>
      </c>
      <c r="Z1354" s="648" t="n">
        <f aca="false">SUM(Z1350:Z1353)</f>
        <v>37</v>
      </c>
      <c r="AA1354" s="648" t="n">
        <f aca="false">SUM(AA1350:AA1353)</f>
        <v>1455</v>
      </c>
      <c r="AB1354" s="648" t="n">
        <f aca="false">SUM(AB1350:AB1353)</f>
        <v>921</v>
      </c>
      <c r="AC1354" s="650" t="n">
        <f aca="false">AB1354/AA1354*100</f>
        <v>63.2989690721649</v>
      </c>
    </row>
    <row r="1355" customFormat="false" ht="15" hidden="false" customHeight="false" outlineLevel="0" collapsed="false">
      <c r="A1355" s="634"/>
      <c r="B1355" s="635"/>
      <c r="C1355" s="636"/>
      <c r="D1355" s="637"/>
      <c r="E1355" s="636"/>
      <c r="F1355" s="283"/>
      <c r="G1355" s="284"/>
      <c r="H1355" s="639"/>
      <c r="I1355" s="283"/>
      <c r="J1355" s="762"/>
      <c r="K1355" s="762"/>
      <c r="L1355" s="762"/>
      <c r="M1355" s="762"/>
      <c r="N1355" s="762"/>
      <c r="O1355" s="762"/>
      <c r="P1355" s="762"/>
      <c r="Q1355" s="762"/>
      <c r="R1355" s="762"/>
      <c r="S1355" s="762"/>
      <c r="T1355" s="762"/>
      <c r="U1355" s="762"/>
      <c r="V1355" s="762"/>
      <c r="W1355" s="762"/>
      <c r="X1355" s="762"/>
      <c r="Y1355" s="762"/>
      <c r="Z1355" s="762"/>
      <c r="AA1355" s="762"/>
      <c r="AB1355" s="762"/>
      <c r="AC1355" s="763"/>
    </row>
    <row r="1356" customFormat="false" ht="15" hidden="false" customHeight="false" outlineLevel="0" collapsed="false">
      <c r="A1356" s="634"/>
      <c r="B1356" s="635" t="n">
        <v>7</v>
      </c>
      <c r="C1356" s="636"/>
      <c r="D1356" s="637"/>
      <c r="E1356" s="636"/>
      <c r="F1356" s="283"/>
      <c r="G1356" s="284" t="s">
        <v>493</v>
      </c>
      <c r="H1356" s="639"/>
      <c r="I1356" s="283"/>
      <c r="J1356" s="762"/>
      <c r="K1356" s="762"/>
      <c r="L1356" s="762"/>
      <c r="M1356" s="762"/>
      <c r="N1356" s="762"/>
      <c r="O1356" s="762"/>
      <c r="P1356" s="762"/>
      <c r="Q1356" s="762"/>
      <c r="R1356" s="762"/>
      <c r="S1356" s="762"/>
      <c r="T1356" s="762"/>
      <c r="U1356" s="762"/>
      <c r="V1356" s="762"/>
      <c r="W1356" s="762"/>
      <c r="X1356" s="762"/>
      <c r="Y1356" s="762"/>
      <c r="Z1356" s="762"/>
      <c r="AA1356" s="762"/>
      <c r="AB1356" s="762"/>
      <c r="AC1356" s="763"/>
    </row>
    <row r="1357" customFormat="false" ht="15" hidden="false" customHeight="false" outlineLevel="0" collapsed="false">
      <c r="A1357" s="634"/>
      <c r="B1357" s="635"/>
      <c r="C1357" s="636" t="n">
        <v>1</v>
      </c>
      <c r="D1357" s="637"/>
      <c r="E1357" s="636"/>
      <c r="F1357" s="283"/>
      <c r="G1357" s="284"/>
      <c r="H1357" s="639" t="s">
        <v>291</v>
      </c>
      <c r="I1357" s="700"/>
      <c r="J1357" s="287"/>
      <c r="K1357" s="287"/>
      <c r="L1357" s="287"/>
      <c r="M1357" s="287"/>
      <c r="N1357" s="287"/>
      <c r="O1357" s="287"/>
      <c r="P1357" s="287"/>
      <c r="Q1357" s="287"/>
      <c r="R1357" s="287"/>
      <c r="S1357" s="287"/>
      <c r="T1357" s="287"/>
      <c r="U1357" s="287"/>
      <c r="V1357" s="287"/>
      <c r="W1357" s="287"/>
      <c r="X1357" s="287"/>
      <c r="Y1357" s="287"/>
      <c r="Z1357" s="287"/>
      <c r="AA1357" s="287"/>
      <c r="AB1357" s="287"/>
      <c r="AC1357" s="288"/>
    </row>
    <row r="1358" customFormat="false" ht="15" hidden="false" customHeight="false" outlineLevel="0" collapsed="false">
      <c r="A1358" s="634"/>
      <c r="B1358" s="635"/>
      <c r="C1358" s="636"/>
      <c r="D1358" s="695" t="n">
        <v>1</v>
      </c>
      <c r="E1358" s="694" t="s">
        <v>31</v>
      </c>
      <c r="F1358" s="738"/>
      <c r="G1358" s="699"/>
      <c r="H1358" s="701"/>
      <c r="I1358" s="640" t="s">
        <v>292</v>
      </c>
      <c r="J1358" s="762"/>
      <c r="K1358" s="762"/>
      <c r="L1358" s="762"/>
      <c r="M1358" s="549" t="n">
        <v>1390</v>
      </c>
      <c r="N1358" s="549"/>
      <c r="O1358" s="549"/>
      <c r="P1358" s="549"/>
      <c r="Q1358" s="549"/>
      <c r="R1358" s="549"/>
      <c r="S1358" s="549" t="n">
        <f aca="false">SUM(M1358:R1358)</f>
        <v>1390</v>
      </c>
      <c r="T1358" s="549" t="n">
        <f aca="false">S1358+L1358</f>
        <v>1390</v>
      </c>
      <c r="U1358" s="549"/>
      <c r="V1358" s="549"/>
      <c r="W1358" s="549"/>
      <c r="X1358" s="549"/>
      <c r="Y1358" s="549"/>
      <c r="Z1358" s="549" t="n">
        <f aca="false">SUM(U1358:Y1358)</f>
        <v>0</v>
      </c>
      <c r="AA1358" s="549" t="n">
        <f aca="false">Z1358+T1358</f>
        <v>1390</v>
      </c>
      <c r="AB1358" s="549"/>
      <c r="AC1358" s="551"/>
    </row>
    <row r="1359" customFormat="false" ht="15" hidden="false" customHeight="false" outlineLevel="0" collapsed="false">
      <c r="A1359" s="634"/>
      <c r="B1359" s="635"/>
      <c r="C1359" s="636"/>
      <c r="D1359" s="695" t="n">
        <v>3</v>
      </c>
      <c r="E1359" s="694" t="s">
        <v>31</v>
      </c>
      <c r="F1359" s="738"/>
      <c r="G1359" s="699"/>
      <c r="H1359" s="701"/>
      <c r="I1359" s="640" t="s">
        <v>294</v>
      </c>
      <c r="J1359" s="762"/>
      <c r="K1359" s="762"/>
      <c r="L1359" s="762"/>
      <c r="M1359" s="549" t="n">
        <v>1738</v>
      </c>
      <c r="N1359" s="549"/>
      <c r="O1359" s="549"/>
      <c r="P1359" s="549"/>
      <c r="Q1359" s="549"/>
      <c r="R1359" s="549"/>
      <c r="S1359" s="549" t="n">
        <f aca="false">SUM(M1359:R1359)</f>
        <v>1738</v>
      </c>
      <c r="T1359" s="549" t="n">
        <f aca="false">S1359+L1359</f>
        <v>1738</v>
      </c>
      <c r="U1359" s="549"/>
      <c r="V1359" s="549"/>
      <c r="W1359" s="549"/>
      <c r="X1359" s="549" t="n">
        <v>3205</v>
      </c>
      <c r="Y1359" s="549"/>
      <c r="Z1359" s="549" t="n">
        <f aca="false">SUM(U1359:Y1359)</f>
        <v>3205</v>
      </c>
      <c r="AA1359" s="549" t="n">
        <f aca="false">Z1359+T1359</f>
        <v>4943</v>
      </c>
      <c r="AB1359" s="549" t="n">
        <v>4943</v>
      </c>
      <c r="AC1359" s="551" t="n">
        <f aca="false">AB1359/AA1359*100</f>
        <v>100</v>
      </c>
    </row>
    <row r="1360" customFormat="false" ht="15" hidden="false" customHeight="false" outlineLevel="0" collapsed="false">
      <c r="A1360" s="634"/>
      <c r="B1360" s="635"/>
      <c r="C1360" s="636"/>
      <c r="D1360" s="695" t="n">
        <v>4</v>
      </c>
      <c r="E1360" s="694" t="s">
        <v>31</v>
      </c>
      <c r="F1360" s="738"/>
      <c r="G1360" s="699"/>
      <c r="H1360" s="701"/>
      <c r="I1360" s="640" t="s">
        <v>431</v>
      </c>
      <c r="J1360" s="762"/>
      <c r="K1360" s="762"/>
      <c r="L1360" s="762"/>
      <c r="M1360" s="549" t="n">
        <v>45</v>
      </c>
      <c r="N1360" s="549"/>
      <c r="O1360" s="549"/>
      <c r="P1360" s="549"/>
      <c r="Q1360" s="549"/>
      <c r="R1360" s="549"/>
      <c r="S1360" s="549" t="n">
        <f aca="false">SUM(M1360:R1360)</f>
        <v>45</v>
      </c>
      <c r="T1360" s="549" t="n">
        <f aca="false">S1360+L1360</f>
        <v>45</v>
      </c>
      <c r="U1360" s="549"/>
      <c r="V1360" s="549"/>
      <c r="W1360" s="549"/>
      <c r="X1360" s="549"/>
      <c r="Y1360" s="549"/>
      <c r="Z1360" s="549" t="n">
        <f aca="false">SUM(U1360:Y1360)</f>
        <v>0</v>
      </c>
      <c r="AA1360" s="549" t="n">
        <f aca="false">Z1360+T1360</f>
        <v>45</v>
      </c>
      <c r="AB1360" s="549"/>
      <c r="AC1360" s="551"/>
    </row>
    <row r="1361" customFormat="false" ht="7.5" hidden="false" customHeight="true" outlineLevel="0" collapsed="false">
      <c r="A1361" s="634"/>
      <c r="B1361" s="635"/>
      <c r="C1361" s="636"/>
      <c r="D1361" s="637"/>
      <c r="E1361" s="636"/>
      <c r="F1361" s="283"/>
      <c r="G1361" s="284"/>
      <c r="H1361" s="639"/>
      <c r="I1361" s="283"/>
      <c r="J1361" s="762"/>
      <c r="K1361" s="762"/>
      <c r="L1361" s="762"/>
      <c r="M1361" s="762"/>
      <c r="N1361" s="762"/>
      <c r="O1361" s="762"/>
      <c r="P1361" s="762"/>
      <c r="Q1361" s="762"/>
      <c r="R1361" s="762"/>
      <c r="S1361" s="641"/>
      <c r="T1361" s="641"/>
      <c r="U1361" s="641"/>
      <c r="V1361" s="641"/>
      <c r="W1361" s="641"/>
      <c r="X1361" s="641"/>
      <c r="Y1361" s="641"/>
      <c r="Z1361" s="641"/>
      <c r="AA1361" s="641"/>
      <c r="AB1361" s="641"/>
      <c r="AC1361" s="643"/>
    </row>
    <row r="1362" customFormat="false" ht="13.5" hidden="false" customHeight="true" outlineLevel="0" collapsed="false">
      <c r="A1362" s="634"/>
      <c r="B1362" s="635"/>
      <c r="C1362" s="636"/>
      <c r="D1362" s="637"/>
      <c r="E1362" s="636"/>
      <c r="F1362" s="676"/>
      <c r="G1362" s="668"/>
      <c r="H1362" s="677"/>
      <c r="I1362" s="670" t="s">
        <v>36</v>
      </c>
      <c r="J1362" s="648" t="n">
        <f aca="false">SUM(J1355:J1361)</f>
        <v>0</v>
      </c>
      <c r="K1362" s="648" t="n">
        <f aca="false">SUM(K1355:K1361)</f>
        <v>0</v>
      </c>
      <c r="L1362" s="648" t="n">
        <f aca="false">SUM(L1355:L1361)</f>
        <v>0</v>
      </c>
      <c r="M1362" s="648" t="n">
        <f aca="false">SUM(M1358:M1360)</f>
        <v>3173</v>
      </c>
      <c r="N1362" s="648"/>
      <c r="O1362" s="648"/>
      <c r="P1362" s="648"/>
      <c r="Q1362" s="648"/>
      <c r="R1362" s="648"/>
      <c r="S1362" s="648" t="n">
        <f aca="false">SUM(S1355:S1361)</f>
        <v>3173</v>
      </c>
      <c r="T1362" s="648" t="n">
        <f aca="false">SUM(T1355:T1361)</f>
        <v>3173</v>
      </c>
      <c r="U1362" s="648"/>
      <c r="V1362" s="648"/>
      <c r="W1362" s="648"/>
      <c r="X1362" s="648" t="n">
        <f aca="false">SUM(X1358:X1361)</f>
        <v>3205</v>
      </c>
      <c r="Y1362" s="648" t="n">
        <f aca="false">SUM(Y1358:Y1361)</f>
        <v>0</v>
      </c>
      <c r="Z1362" s="648" t="n">
        <f aca="false">SUM(Z1358:Z1361)</f>
        <v>3205</v>
      </c>
      <c r="AA1362" s="648" t="n">
        <f aca="false">SUM(AA1358:AA1361)</f>
        <v>6378</v>
      </c>
      <c r="AB1362" s="648" t="n">
        <f aca="false">SUM(AB1358:AB1361)</f>
        <v>4943</v>
      </c>
      <c r="AC1362" s="650" t="n">
        <f aca="false">AB1362/AA1362*100</f>
        <v>77.5007839448103</v>
      </c>
    </row>
    <row r="1363" customFormat="false" ht="15" hidden="false" customHeight="false" outlineLevel="0" collapsed="false">
      <c r="A1363" s="634"/>
      <c r="B1363" s="635"/>
      <c r="C1363" s="636"/>
      <c r="D1363" s="637"/>
      <c r="E1363" s="636"/>
      <c r="F1363" s="283"/>
      <c r="G1363" s="284"/>
      <c r="H1363" s="639"/>
      <c r="I1363" s="283"/>
      <c r="J1363" s="762"/>
      <c r="K1363" s="762"/>
      <c r="L1363" s="762"/>
      <c r="M1363" s="762"/>
      <c r="N1363" s="762"/>
      <c r="O1363" s="762"/>
      <c r="P1363" s="762"/>
      <c r="Q1363" s="762"/>
      <c r="R1363" s="762"/>
      <c r="S1363" s="762"/>
      <c r="T1363" s="762"/>
      <c r="U1363" s="762"/>
      <c r="V1363" s="762"/>
      <c r="W1363" s="762"/>
      <c r="X1363" s="762"/>
      <c r="Y1363" s="762"/>
      <c r="Z1363" s="762"/>
      <c r="AA1363" s="762"/>
      <c r="AB1363" s="762"/>
      <c r="AC1363" s="763"/>
    </row>
    <row r="1364" customFormat="false" ht="15" hidden="false" customHeight="false" outlineLevel="0" collapsed="false">
      <c r="A1364" s="634"/>
      <c r="B1364" s="635" t="n">
        <v>8</v>
      </c>
      <c r="C1364" s="636"/>
      <c r="D1364" s="637"/>
      <c r="E1364" s="636"/>
      <c r="F1364" s="283"/>
      <c r="G1364" s="284" t="s">
        <v>494</v>
      </c>
      <c r="H1364" s="639"/>
      <c r="I1364" s="283"/>
      <c r="J1364" s="762"/>
      <c r="K1364" s="762"/>
      <c r="L1364" s="762"/>
      <c r="M1364" s="762"/>
      <c r="N1364" s="762"/>
      <c r="O1364" s="762"/>
      <c r="P1364" s="762"/>
      <c r="Q1364" s="762"/>
      <c r="R1364" s="762"/>
      <c r="S1364" s="762"/>
      <c r="T1364" s="762"/>
      <c r="U1364" s="762"/>
      <c r="V1364" s="762"/>
      <c r="W1364" s="762"/>
      <c r="X1364" s="762"/>
      <c r="Y1364" s="762"/>
      <c r="Z1364" s="762"/>
      <c r="AA1364" s="762"/>
      <c r="AB1364" s="762"/>
      <c r="AC1364" s="763"/>
    </row>
    <row r="1365" customFormat="false" ht="15" hidden="false" customHeight="false" outlineLevel="0" collapsed="false">
      <c r="A1365" s="634"/>
      <c r="B1365" s="635"/>
      <c r="C1365" s="636" t="n">
        <v>1</v>
      </c>
      <c r="D1365" s="637"/>
      <c r="E1365" s="636"/>
      <c r="F1365" s="283"/>
      <c r="G1365" s="284"/>
      <c r="H1365" s="639" t="s">
        <v>291</v>
      </c>
      <c r="I1365" s="700"/>
      <c r="J1365" s="287"/>
      <c r="K1365" s="287"/>
      <c r="L1365" s="287"/>
      <c r="M1365" s="287"/>
      <c r="N1365" s="287"/>
      <c r="O1365" s="287"/>
      <c r="P1365" s="287"/>
      <c r="Q1365" s="287"/>
      <c r="R1365" s="287"/>
      <c r="S1365" s="287"/>
      <c r="T1365" s="287"/>
      <c r="U1365" s="287"/>
      <c r="V1365" s="287"/>
      <c r="W1365" s="287"/>
      <c r="X1365" s="287"/>
      <c r="Y1365" s="287"/>
      <c r="Z1365" s="287"/>
      <c r="AA1365" s="287"/>
      <c r="AB1365" s="287"/>
      <c r="AC1365" s="288"/>
    </row>
    <row r="1366" customFormat="false" ht="15" hidden="false" customHeight="false" outlineLevel="0" collapsed="false">
      <c r="A1366" s="634"/>
      <c r="B1366" s="635"/>
      <c r="C1366" s="636"/>
      <c r="D1366" s="695" t="n">
        <v>1</v>
      </c>
      <c r="E1366" s="694" t="s">
        <v>31</v>
      </c>
      <c r="F1366" s="738"/>
      <c r="G1366" s="699"/>
      <c r="H1366" s="701"/>
      <c r="I1366" s="640" t="s">
        <v>292</v>
      </c>
      <c r="J1366" s="762"/>
      <c r="K1366" s="762"/>
      <c r="L1366" s="762"/>
      <c r="M1366" s="549" t="n">
        <v>1488</v>
      </c>
      <c r="N1366" s="549"/>
      <c r="O1366" s="549"/>
      <c r="P1366" s="549"/>
      <c r="Q1366" s="549"/>
      <c r="R1366" s="549"/>
      <c r="S1366" s="549" t="n">
        <f aca="false">SUM(M1366:R1366)</f>
        <v>1488</v>
      </c>
      <c r="T1366" s="549" t="n">
        <f aca="false">S1366+L1366</f>
        <v>1488</v>
      </c>
      <c r="U1366" s="549"/>
      <c r="V1366" s="549"/>
      <c r="W1366" s="549"/>
      <c r="X1366" s="549"/>
      <c r="Y1366" s="549"/>
      <c r="Z1366" s="549" t="n">
        <f aca="false">SUM(U1366:Y1366)</f>
        <v>0</v>
      </c>
      <c r="AA1366" s="549" t="n">
        <f aca="false">Z1366+T1366</f>
        <v>1488</v>
      </c>
      <c r="AB1366" s="549" t="n">
        <v>216</v>
      </c>
      <c r="AC1366" s="551" t="n">
        <f aca="false">AB1366/AA1366*100</f>
        <v>14.5161290322581</v>
      </c>
    </row>
    <row r="1367" customFormat="false" ht="15" hidden="false" customHeight="false" outlineLevel="0" collapsed="false">
      <c r="A1367" s="634"/>
      <c r="B1367" s="635"/>
      <c r="C1367" s="636"/>
      <c r="D1367" s="695" t="n">
        <v>2</v>
      </c>
      <c r="E1367" s="694" t="s">
        <v>31</v>
      </c>
      <c r="F1367" s="738"/>
      <c r="G1367" s="699"/>
      <c r="H1367" s="701"/>
      <c r="I1367" s="640" t="s">
        <v>293</v>
      </c>
      <c r="J1367" s="762"/>
      <c r="K1367" s="762"/>
      <c r="L1367" s="762"/>
      <c r="M1367" s="549" t="n">
        <v>332</v>
      </c>
      <c r="N1367" s="549"/>
      <c r="O1367" s="549"/>
      <c r="P1367" s="549"/>
      <c r="Q1367" s="549"/>
      <c r="R1367" s="549"/>
      <c r="S1367" s="549" t="n">
        <f aca="false">SUM(M1367:R1367)</f>
        <v>332</v>
      </c>
      <c r="T1367" s="549" t="n">
        <f aca="false">S1367+L1367</f>
        <v>332</v>
      </c>
      <c r="U1367" s="549"/>
      <c r="V1367" s="549"/>
      <c r="W1367" s="549"/>
      <c r="X1367" s="549"/>
      <c r="Y1367" s="549"/>
      <c r="Z1367" s="549" t="n">
        <f aca="false">SUM(U1367:Y1367)</f>
        <v>0</v>
      </c>
      <c r="AA1367" s="549" t="n">
        <f aca="false">Z1367+T1367</f>
        <v>332</v>
      </c>
      <c r="AB1367" s="549" t="n">
        <v>58</v>
      </c>
      <c r="AC1367" s="551" t="n">
        <f aca="false">AB1367/AA1367*100</f>
        <v>17.4698795180723</v>
      </c>
    </row>
    <row r="1368" customFormat="false" ht="15" hidden="false" customHeight="false" outlineLevel="0" collapsed="false">
      <c r="A1368" s="634"/>
      <c r="B1368" s="635"/>
      <c r="C1368" s="636"/>
      <c r="D1368" s="695" t="n">
        <v>3</v>
      </c>
      <c r="E1368" s="694" t="s">
        <v>31</v>
      </c>
      <c r="F1368" s="738"/>
      <c r="G1368" s="699"/>
      <c r="H1368" s="701"/>
      <c r="I1368" s="640" t="s">
        <v>294</v>
      </c>
      <c r="J1368" s="762"/>
      <c r="K1368" s="762"/>
      <c r="L1368" s="762"/>
      <c r="M1368" s="549" t="n">
        <v>6941</v>
      </c>
      <c r="N1368" s="549"/>
      <c r="O1368" s="549"/>
      <c r="P1368" s="549"/>
      <c r="Q1368" s="549"/>
      <c r="R1368" s="549"/>
      <c r="S1368" s="549" t="n">
        <f aca="false">SUM(M1368:R1368)</f>
        <v>6941</v>
      </c>
      <c r="T1368" s="549" t="n">
        <f aca="false">S1368+L1368</f>
        <v>6941</v>
      </c>
      <c r="U1368" s="549"/>
      <c r="V1368" s="549"/>
      <c r="W1368" s="549"/>
      <c r="X1368" s="549" t="n">
        <v>662</v>
      </c>
      <c r="Y1368" s="549"/>
      <c r="Z1368" s="549" t="n">
        <f aca="false">SUM(U1368:Y1368)</f>
        <v>662</v>
      </c>
      <c r="AA1368" s="549" t="n">
        <f aca="false">Z1368+T1368</f>
        <v>7603</v>
      </c>
      <c r="AB1368" s="549" t="n">
        <v>7603</v>
      </c>
      <c r="AC1368" s="551" t="n">
        <f aca="false">AB1368/AA1368*100</f>
        <v>100</v>
      </c>
    </row>
    <row r="1369" customFormat="false" ht="15" hidden="false" customHeight="false" outlineLevel="0" collapsed="false">
      <c r="A1369" s="634"/>
      <c r="B1369" s="635"/>
      <c r="C1369" s="636"/>
      <c r="D1369" s="637"/>
      <c r="E1369" s="636"/>
      <c r="F1369" s="283"/>
      <c r="G1369" s="284"/>
      <c r="H1369" s="639"/>
      <c r="I1369" s="283"/>
      <c r="J1369" s="762"/>
      <c r="K1369" s="762"/>
      <c r="L1369" s="762"/>
      <c r="M1369" s="762"/>
      <c r="N1369" s="762"/>
      <c r="O1369" s="762"/>
      <c r="P1369" s="762"/>
      <c r="Q1369" s="762"/>
      <c r="R1369" s="762"/>
      <c r="S1369" s="641"/>
      <c r="T1369" s="641"/>
      <c r="U1369" s="641"/>
      <c r="V1369" s="641"/>
      <c r="W1369" s="641"/>
      <c r="X1369" s="641"/>
      <c r="Y1369" s="641"/>
      <c r="Z1369" s="641"/>
      <c r="AA1369" s="641"/>
      <c r="AB1369" s="641"/>
      <c r="AC1369" s="643"/>
    </row>
    <row r="1370" customFormat="false" ht="13.5" hidden="false" customHeight="true" outlineLevel="0" collapsed="false">
      <c r="A1370" s="634"/>
      <c r="B1370" s="635"/>
      <c r="C1370" s="636"/>
      <c r="D1370" s="637"/>
      <c r="E1370" s="636"/>
      <c r="F1370" s="676"/>
      <c r="G1370" s="668"/>
      <c r="H1370" s="677"/>
      <c r="I1370" s="670" t="s">
        <v>36</v>
      </c>
      <c r="J1370" s="648" t="n">
        <f aca="false">SUM(J1363:J1369)</f>
        <v>0</v>
      </c>
      <c r="K1370" s="648" t="n">
        <f aca="false">SUM(K1363:K1369)</f>
        <v>0</v>
      </c>
      <c r="L1370" s="648" t="n">
        <f aca="false">SUM(L1363:L1369)</f>
        <v>0</v>
      </c>
      <c r="M1370" s="648" t="n">
        <f aca="false">SUM(M1366:M1368)</f>
        <v>8761</v>
      </c>
      <c r="N1370" s="648"/>
      <c r="O1370" s="648"/>
      <c r="P1370" s="648"/>
      <c r="Q1370" s="648"/>
      <c r="R1370" s="648"/>
      <c r="S1370" s="648" t="n">
        <f aca="false">SUM(S1363:S1369)</f>
        <v>8761</v>
      </c>
      <c r="T1370" s="648" t="n">
        <f aca="false">SUM(T1363:T1369)</f>
        <v>8761</v>
      </c>
      <c r="U1370" s="648"/>
      <c r="V1370" s="648" t="n">
        <f aca="false">SUM(V1366:V1369)</f>
        <v>0</v>
      </c>
      <c r="W1370" s="648" t="n">
        <f aca="false">SUM(W1366:W1369)</f>
        <v>0</v>
      </c>
      <c r="X1370" s="648" t="n">
        <f aca="false">SUM(X1366:X1369)</f>
        <v>662</v>
      </c>
      <c r="Y1370" s="648" t="n">
        <f aca="false">SUM(Y1366:Y1369)</f>
        <v>0</v>
      </c>
      <c r="Z1370" s="648" t="n">
        <f aca="false">SUM(Z1366:Z1369)</f>
        <v>662</v>
      </c>
      <c r="AA1370" s="648" t="n">
        <f aca="false">SUM(AA1366:AA1369)</f>
        <v>9423</v>
      </c>
      <c r="AB1370" s="648" t="n">
        <f aca="false">SUM(AB1366:AB1369)</f>
        <v>7877</v>
      </c>
      <c r="AC1370" s="650" t="n">
        <f aca="false">AB1370/AA1370*100</f>
        <v>83.5933354557997</v>
      </c>
    </row>
    <row r="1371" customFormat="false" ht="12.75" hidden="false" customHeight="true" outlineLevel="0" collapsed="false">
      <c r="A1371" s="634"/>
      <c r="B1371" s="635"/>
      <c r="C1371" s="636"/>
      <c r="D1371" s="637"/>
      <c r="E1371" s="636"/>
      <c r="F1371" s="283"/>
      <c r="G1371" s="284"/>
      <c r="H1371" s="639"/>
      <c r="I1371" s="283"/>
      <c r="J1371" s="762"/>
      <c r="K1371" s="762"/>
      <c r="L1371" s="762"/>
      <c r="M1371" s="762"/>
      <c r="N1371" s="762"/>
      <c r="O1371" s="762"/>
      <c r="P1371" s="762"/>
      <c r="Q1371" s="762"/>
      <c r="R1371" s="762"/>
      <c r="S1371" s="762"/>
      <c r="T1371" s="762"/>
      <c r="U1371" s="762"/>
      <c r="V1371" s="762"/>
      <c r="W1371" s="762"/>
      <c r="X1371" s="762"/>
      <c r="Y1371" s="762"/>
      <c r="Z1371" s="762"/>
      <c r="AA1371" s="762"/>
      <c r="AB1371" s="762"/>
      <c r="AC1371" s="763"/>
    </row>
    <row r="1372" customFormat="false" ht="12.75" hidden="false" customHeight="true" outlineLevel="0" collapsed="false">
      <c r="A1372" s="634"/>
      <c r="B1372" s="635" t="n">
        <v>9</v>
      </c>
      <c r="C1372" s="636"/>
      <c r="D1372" s="637"/>
      <c r="E1372" s="636"/>
      <c r="F1372" s="283"/>
      <c r="G1372" s="284" t="s">
        <v>495</v>
      </c>
      <c r="H1372" s="639"/>
      <c r="I1372" s="283"/>
      <c r="J1372" s="762"/>
      <c r="K1372" s="762"/>
      <c r="L1372" s="762"/>
      <c r="M1372" s="762"/>
      <c r="N1372" s="762"/>
      <c r="O1372" s="762"/>
      <c r="P1372" s="762"/>
      <c r="Q1372" s="762"/>
      <c r="R1372" s="762"/>
      <c r="S1372" s="762"/>
      <c r="T1372" s="762"/>
      <c r="U1372" s="762"/>
      <c r="V1372" s="762"/>
      <c r="W1372" s="762"/>
      <c r="X1372" s="762"/>
      <c r="Y1372" s="762"/>
      <c r="Z1372" s="762"/>
      <c r="AA1372" s="762"/>
      <c r="AB1372" s="762"/>
      <c r="AC1372" s="763"/>
    </row>
    <row r="1373" customFormat="false" ht="12.75" hidden="false" customHeight="true" outlineLevel="0" collapsed="false">
      <c r="A1373" s="634"/>
      <c r="B1373" s="635"/>
      <c r="C1373" s="636" t="n">
        <v>1</v>
      </c>
      <c r="D1373" s="637"/>
      <c r="E1373" s="636"/>
      <c r="F1373" s="283"/>
      <c r="G1373" s="284"/>
      <c r="H1373" s="639" t="s">
        <v>291</v>
      </c>
      <c r="I1373" s="700"/>
      <c r="J1373" s="287"/>
      <c r="K1373" s="287"/>
      <c r="L1373" s="287"/>
      <c r="M1373" s="287"/>
      <c r="N1373" s="287"/>
      <c r="O1373" s="287"/>
      <c r="P1373" s="287"/>
      <c r="Q1373" s="287"/>
      <c r="R1373" s="287"/>
      <c r="S1373" s="287"/>
      <c r="T1373" s="287"/>
      <c r="U1373" s="287"/>
      <c r="V1373" s="287"/>
      <c r="W1373" s="287"/>
      <c r="X1373" s="287"/>
      <c r="Y1373" s="287"/>
      <c r="Z1373" s="287"/>
      <c r="AA1373" s="287"/>
      <c r="AB1373" s="287"/>
      <c r="AC1373" s="288"/>
    </row>
    <row r="1374" customFormat="false" ht="12.75" hidden="false" customHeight="true" outlineLevel="0" collapsed="false">
      <c r="A1374" s="634"/>
      <c r="B1374" s="635"/>
      <c r="C1374" s="636"/>
      <c r="D1374" s="695" t="n">
        <v>1</v>
      </c>
      <c r="E1374" s="694" t="s">
        <v>31</v>
      </c>
      <c r="F1374" s="738"/>
      <c r="G1374" s="699"/>
      <c r="H1374" s="701"/>
      <c r="I1374" s="640" t="s">
        <v>292</v>
      </c>
      <c r="J1374" s="762"/>
      <c r="K1374" s="762"/>
      <c r="L1374" s="762"/>
      <c r="M1374" s="549" t="n">
        <v>1200</v>
      </c>
      <c r="N1374" s="549"/>
      <c r="O1374" s="549"/>
      <c r="P1374" s="549"/>
      <c r="Q1374" s="549"/>
      <c r="R1374" s="549"/>
      <c r="S1374" s="549" t="n">
        <f aca="false">SUM(M1374:R1374)</f>
        <v>1200</v>
      </c>
      <c r="T1374" s="549" t="n">
        <f aca="false">S1374+L1374</f>
        <v>1200</v>
      </c>
      <c r="U1374" s="549"/>
      <c r="V1374" s="549"/>
      <c r="W1374" s="549"/>
      <c r="X1374" s="549"/>
      <c r="Y1374" s="549"/>
      <c r="Z1374" s="549" t="n">
        <f aca="false">SUM(U1374:Y1374)</f>
        <v>0</v>
      </c>
      <c r="AA1374" s="549" t="n">
        <f aca="false">Z1374+T1374</f>
        <v>1200</v>
      </c>
      <c r="AB1374" s="549"/>
      <c r="AC1374" s="551"/>
    </row>
    <row r="1375" customFormat="false" ht="12.75" hidden="false" customHeight="true" outlineLevel="0" collapsed="false">
      <c r="A1375" s="634"/>
      <c r="B1375" s="635"/>
      <c r="C1375" s="636"/>
      <c r="D1375" s="695" t="n">
        <v>2</v>
      </c>
      <c r="E1375" s="694" t="s">
        <v>31</v>
      </c>
      <c r="F1375" s="738"/>
      <c r="G1375" s="699"/>
      <c r="H1375" s="701"/>
      <c r="I1375" s="640" t="s">
        <v>293</v>
      </c>
      <c r="J1375" s="762"/>
      <c r="K1375" s="762"/>
      <c r="L1375" s="762"/>
      <c r="M1375" s="549" t="n">
        <v>312</v>
      </c>
      <c r="N1375" s="549"/>
      <c r="O1375" s="549"/>
      <c r="P1375" s="549"/>
      <c r="Q1375" s="549"/>
      <c r="R1375" s="549"/>
      <c r="S1375" s="549" t="n">
        <f aca="false">SUM(M1375:R1375)</f>
        <v>312</v>
      </c>
      <c r="T1375" s="549" t="n">
        <f aca="false">S1375+L1375</f>
        <v>312</v>
      </c>
      <c r="U1375" s="549"/>
      <c r="V1375" s="549"/>
      <c r="W1375" s="549"/>
      <c r="X1375" s="549"/>
      <c r="Y1375" s="549"/>
      <c r="Z1375" s="549" t="n">
        <f aca="false">SUM(U1375:Y1375)</f>
        <v>0</v>
      </c>
      <c r="AA1375" s="549" t="n">
        <f aca="false">Z1375+T1375</f>
        <v>312</v>
      </c>
      <c r="AB1375" s="549"/>
      <c r="AC1375" s="551"/>
    </row>
    <row r="1376" customFormat="false" ht="12.75" hidden="false" customHeight="true" outlineLevel="0" collapsed="false">
      <c r="A1376" s="634"/>
      <c r="B1376" s="635"/>
      <c r="C1376" s="636"/>
      <c r="D1376" s="695" t="n">
        <v>3</v>
      </c>
      <c r="E1376" s="694" t="s">
        <v>31</v>
      </c>
      <c r="F1376" s="738"/>
      <c r="G1376" s="699"/>
      <c r="H1376" s="701"/>
      <c r="I1376" s="640" t="s">
        <v>294</v>
      </c>
      <c r="J1376" s="762"/>
      <c r="K1376" s="762"/>
      <c r="L1376" s="762"/>
      <c r="M1376" s="549" t="n">
        <v>3146</v>
      </c>
      <c r="N1376" s="549"/>
      <c r="O1376" s="549"/>
      <c r="P1376" s="549"/>
      <c r="Q1376" s="549"/>
      <c r="R1376" s="549"/>
      <c r="S1376" s="549" t="n">
        <f aca="false">SUM(M1376:R1376)</f>
        <v>3146</v>
      </c>
      <c r="T1376" s="549" t="n">
        <f aca="false">S1376+L1376</f>
        <v>3146</v>
      </c>
      <c r="U1376" s="549"/>
      <c r="V1376" s="549"/>
      <c r="W1376" s="549"/>
      <c r="X1376" s="549" t="n">
        <v>1344</v>
      </c>
      <c r="Y1376" s="549"/>
      <c r="Z1376" s="549" t="n">
        <f aca="false">SUM(U1376:Y1376)</f>
        <v>1344</v>
      </c>
      <c r="AA1376" s="549" t="n">
        <f aca="false">Z1376+T1376</f>
        <v>4490</v>
      </c>
      <c r="AB1376" s="549" t="n">
        <v>4490</v>
      </c>
      <c r="AC1376" s="551" t="n">
        <f aca="false">AB1376/AA1376*100</f>
        <v>100</v>
      </c>
    </row>
    <row r="1377" customFormat="false" ht="12.75" hidden="false" customHeight="true" outlineLevel="0" collapsed="false">
      <c r="A1377" s="634"/>
      <c r="B1377" s="635"/>
      <c r="C1377" s="636"/>
      <c r="D1377" s="637"/>
      <c r="E1377" s="636"/>
      <c r="F1377" s="283"/>
      <c r="G1377" s="284"/>
      <c r="H1377" s="639"/>
      <c r="I1377" s="283"/>
      <c r="J1377" s="762"/>
      <c r="K1377" s="762"/>
      <c r="L1377" s="762"/>
      <c r="M1377" s="762"/>
      <c r="N1377" s="762"/>
      <c r="O1377" s="762"/>
      <c r="P1377" s="762"/>
      <c r="Q1377" s="762"/>
      <c r="R1377" s="762"/>
      <c r="S1377" s="641"/>
      <c r="T1377" s="641"/>
      <c r="U1377" s="641"/>
      <c r="V1377" s="641"/>
      <c r="W1377" s="641"/>
      <c r="X1377" s="641"/>
      <c r="Y1377" s="641"/>
      <c r="Z1377" s="641"/>
      <c r="AA1377" s="641"/>
      <c r="AB1377" s="641"/>
      <c r="AC1377" s="643"/>
    </row>
    <row r="1378" customFormat="false" ht="12.75" hidden="false" customHeight="true" outlineLevel="0" collapsed="false">
      <c r="A1378" s="634"/>
      <c r="B1378" s="635"/>
      <c r="C1378" s="636"/>
      <c r="D1378" s="637"/>
      <c r="E1378" s="636"/>
      <c r="F1378" s="676"/>
      <c r="G1378" s="668"/>
      <c r="H1378" s="677"/>
      <c r="I1378" s="670" t="s">
        <v>36</v>
      </c>
      <c r="J1378" s="648" t="n">
        <f aca="false">SUM(J1371:J1377)</f>
        <v>0</v>
      </c>
      <c r="K1378" s="648" t="n">
        <f aca="false">SUM(K1371:K1377)</f>
        <v>0</v>
      </c>
      <c r="L1378" s="648" t="n">
        <f aca="false">SUM(L1371:L1377)</f>
        <v>0</v>
      </c>
      <c r="M1378" s="648" t="n">
        <f aca="false">SUM(M1374:M1376)</f>
        <v>4658</v>
      </c>
      <c r="N1378" s="648"/>
      <c r="O1378" s="648"/>
      <c r="P1378" s="648"/>
      <c r="Q1378" s="648"/>
      <c r="R1378" s="648"/>
      <c r="S1378" s="648" t="n">
        <f aca="false">SUM(S1371:S1377)</f>
        <v>4658</v>
      </c>
      <c r="T1378" s="648" t="n">
        <f aca="false">SUM(T1371:T1377)</f>
        <v>4658</v>
      </c>
      <c r="U1378" s="648"/>
      <c r="V1378" s="648"/>
      <c r="W1378" s="648"/>
      <c r="X1378" s="648" t="n">
        <f aca="false">SUM(X1374:X1377)</f>
        <v>1344</v>
      </c>
      <c r="Y1378" s="648" t="n">
        <f aca="false">SUM(Y1374:Y1377)</f>
        <v>0</v>
      </c>
      <c r="Z1378" s="648" t="n">
        <f aca="false">SUM(Z1374:Z1377)</f>
        <v>1344</v>
      </c>
      <c r="AA1378" s="648" t="n">
        <f aca="false">SUM(AA1374:AA1377)</f>
        <v>6002</v>
      </c>
      <c r="AB1378" s="648" t="n">
        <f aca="false">SUM(AB1374:AB1377)</f>
        <v>4490</v>
      </c>
      <c r="AC1378" s="650" t="n">
        <f aca="false">AB1378/AA1378*100</f>
        <v>74.808397200933</v>
      </c>
    </row>
    <row r="1379" customFormat="false" ht="12.75" hidden="false" customHeight="true" outlineLevel="0" collapsed="false">
      <c r="A1379" s="634"/>
      <c r="B1379" s="635"/>
      <c r="C1379" s="636"/>
      <c r="D1379" s="637"/>
      <c r="E1379" s="636"/>
      <c r="F1379" s="283"/>
      <c r="G1379" s="284"/>
      <c r="H1379" s="639"/>
      <c r="I1379" s="283"/>
      <c r="J1379" s="762"/>
      <c r="K1379" s="762"/>
      <c r="L1379" s="762"/>
      <c r="M1379" s="762"/>
      <c r="N1379" s="762"/>
      <c r="O1379" s="762"/>
      <c r="P1379" s="762"/>
      <c r="Q1379" s="762"/>
      <c r="R1379" s="762"/>
      <c r="S1379" s="762"/>
      <c r="T1379" s="762"/>
      <c r="U1379" s="762"/>
      <c r="V1379" s="762"/>
      <c r="W1379" s="762"/>
      <c r="X1379" s="762"/>
      <c r="Y1379" s="762"/>
      <c r="Z1379" s="762"/>
      <c r="AA1379" s="762"/>
      <c r="AB1379" s="762"/>
      <c r="AC1379" s="763"/>
    </row>
    <row r="1380" customFormat="false" ht="12.75" hidden="false" customHeight="true" outlineLevel="0" collapsed="false">
      <c r="A1380" s="634"/>
      <c r="B1380" s="635" t="n">
        <v>10</v>
      </c>
      <c r="C1380" s="636"/>
      <c r="D1380" s="637"/>
      <c r="E1380" s="636"/>
      <c r="F1380" s="283"/>
      <c r="G1380" s="284" t="s">
        <v>496</v>
      </c>
      <c r="H1380" s="639"/>
      <c r="I1380" s="283"/>
      <c r="J1380" s="762"/>
      <c r="K1380" s="762"/>
      <c r="L1380" s="762"/>
      <c r="M1380" s="762"/>
      <c r="N1380" s="762"/>
      <c r="O1380" s="762"/>
      <c r="P1380" s="762"/>
      <c r="Q1380" s="762"/>
      <c r="R1380" s="762"/>
      <c r="S1380" s="762"/>
      <c r="T1380" s="762"/>
      <c r="U1380" s="762"/>
      <c r="V1380" s="762"/>
      <c r="W1380" s="762"/>
      <c r="X1380" s="762"/>
      <c r="Y1380" s="762"/>
      <c r="Z1380" s="762"/>
      <c r="AA1380" s="762"/>
      <c r="AB1380" s="762"/>
      <c r="AC1380" s="763"/>
    </row>
    <row r="1381" customFormat="false" ht="12.75" hidden="false" customHeight="true" outlineLevel="0" collapsed="false">
      <c r="A1381" s="634"/>
      <c r="B1381" s="635"/>
      <c r="C1381" s="636" t="n">
        <v>1</v>
      </c>
      <c r="D1381" s="637"/>
      <c r="E1381" s="636"/>
      <c r="F1381" s="283"/>
      <c r="G1381" s="284"/>
      <c r="H1381" s="639" t="s">
        <v>291</v>
      </c>
      <c r="I1381" s="700"/>
      <c r="J1381" s="287"/>
      <c r="K1381" s="287"/>
      <c r="L1381" s="287"/>
      <c r="M1381" s="287"/>
      <c r="N1381" s="287"/>
      <c r="O1381" s="287"/>
      <c r="P1381" s="287"/>
      <c r="Q1381" s="287"/>
      <c r="R1381" s="287"/>
      <c r="S1381" s="287"/>
      <c r="T1381" s="287"/>
      <c r="U1381" s="287"/>
      <c r="V1381" s="287"/>
      <c r="W1381" s="287"/>
      <c r="X1381" s="287"/>
      <c r="Y1381" s="287"/>
      <c r="Z1381" s="287"/>
      <c r="AA1381" s="287"/>
      <c r="AB1381" s="287"/>
      <c r="AC1381" s="288"/>
    </row>
    <row r="1382" customFormat="false" ht="12.75" hidden="false" customHeight="true" outlineLevel="0" collapsed="false">
      <c r="A1382" s="634"/>
      <c r="B1382" s="635"/>
      <c r="C1382" s="636"/>
      <c r="D1382" s="695" t="n">
        <v>1</v>
      </c>
      <c r="E1382" s="694" t="s">
        <v>31</v>
      </c>
      <c r="F1382" s="738"/>
      <c r="G1382" s="699"/>
      <c r="H1382" s="701"/>
      <c r="I1382" s="640" t="s">
        <v>292</v>
      </c>
      <c r="J1382" s="762"/>
      <c r="K1382" s="762"/>
      <c r="L1382" s="762"/>
      <c r="M1382" s="549" t="n">
        <v>5321</v>
      </c>
      <c r="N1382" s="549"/>
      <c r="O1382" s="549"/>
      <c r="P1382" s="549"/>
      <c r="Q1382" s="549"/>
      <c r="R1382" s="549"/>
      <c r="S1382" s="549" t="n">
        <f aca="false">SUM(M1382:R1382)</f>
        <v>5321</v>
      </c>
      <c r="T1382" s="549" t="n">
        <f aca="false">S1382+L1382</f>
        <v>5321</v>
      </c>
      <c r="U1382" s="549"/>
      <c r="V1382" s="549"/>
      <c r="W1382" s="549"/>
      <c r="X1382" s="549"/>
      <c r="Y1382" s="549"/>
      <c r="Z1382" s="549" t="n">
        <f aca="false">SUM(U1382:Y1382)</f>
        <v>0</v>
      </c>
      <c r="AA1382" s="549" t="n">
        <f aca="false">Z1382+T1382</f>
        <v>5321</v>
      </c>
      <c r="AB1382" s="549"/>
      <c r="AC1382" s="551"/>
    </row>
    <row r="1383" customFormat="false" ht="12.75" hidden="false" customHeight="true" outlineLevel="0" collapsed="false">
      <c r="A1383" s="634"/>
      <c r="B1383" s="635"/>
      <c r="C1383" s="636"/>
      <c r="D1383" s="695" t="n">
        <v>2</v>
      </c>
      <c r="E1383" s="694" t="s">
        <v>31</v>
      </c>
      <c r="F1383" s="738"/>
      <c r="G1383" s="699"/>
      <c r="H1383" s="701"/>
      <c r="I1383" s="640" t="s">
        <v>293</v>
      </c>
      <c r="J1383" s="762"/>
      <c r="K1383" s="762"/>
      <c r="L1383" s="762"/>
      <c r="M1383" s="549" t="n">
        <v>1304</v>
      </c>
      <c r="N1383" s="549"/>
      <c r="O1383" s="549"/>
      <c r="P1383" s="549"/>
      <c r="Q1383" s="549"/>
      <c r="R1383" s="549"/>
      <c r="S1383" s="549" t="n">
        <f aca="false">SUM(M1383:R1383)</f>
        <v>1304</v>
      </c>
      <c r="T1383" s="549" t="n">
        <f aca="false">S1383+L1383</f>
        <v>1304</v>
      </c>
      <c r="U1383" s="549"/>
      <c r="V1383" s="549"/>
      <c r="W1383" s="549"/>
      <c r="X1383" s="549"/>
      <c r="Y1383" s="549"/>
      <c r="Z1383" s="549" t="n">
        <f aca="false">SUM(U1383:Y1383)</f>
        <v>0</v>
      </c>
      <c r="AA1383" s="549" t="n">
        <f aca="false">Z1383+T1383</f>
        <v>1304</v>
      </c>
      <c r="AB1383" s="549"/>
      <c r="AC1383" s="551"/>
    </row>
    <row r="1384" customFormat="false" ht="12.75" hidden="false" customHeight="true" outlineLevel="0" collapsed="false">
      <c r="A1384" s="634"/>
      <c r="B1384" s="635"/>
      <c r="C1384" s="636"/>
      <c r="D1384" s="695" t="n">
        <v>3</v>
      </c>
      <c r="E1384" s="694" t="s">
        <v>31</v>
      </c>
      <c r="F1384" s="738"/>
      <c r="G1384" s="699"/>
      <c r="H1384" s="701"/>
      <c r="I1384" s="640" t="s">
        <v>294</v>
      </c>
      <c r="J1384" s="762"/>
      <c r="K1384" s="762"/>
      <c r="L1384" s="762"/>
      <c r="M1384" s="549" t="n">
        <v>9376</v>
      </c>
      <c r="N1384" s="549"/>
      <c r="O1384" s="549"/>
      <c r="P1384" s="549"/>
      <c r="Q1384" s="549"/>
      <c r="R1384" s="549"/>
      <c r="S1384" s="549" t="n">
        <f aca="false">SUM(M1384:R1384)</f>
        <v>9376</v>
      </c>
      <c r="T1384" s="549" t="n">
        <f aca="false">S1384+L1384</f>
        <v>9376</v>
      </c>
      <c r="U1384" s="549"/>
      <c r="V1384" s="549"/>
      <c r="W1384" s="549"/>
      <c r="X1384" s="549" t="n">
        <v>3696</v>
      </c>
      <c r="Y1384" s="549"/>
      <c r="Z1384" s="549" t="n">
        <f aca="false">SUM(U1384:Y1384)</f>
        <v>3696</v>
      </c>
      <c r="AA1384" s="549" t="n">
        <f aca="false">Z1384+T1384</f>
        <v>13072</v>
      </c>
      <c r="AB1384" s="549" t="n">
        <v>13072</v>
      </c>
      <c r="AC1384" s="551" t="n">
        <f aca="false">AB1384/AA1384*100</f>
        <v>100</v>
      </c>
    </row>
    <row r="1385" customFormat="false" ht="12.75" hidden="false" customHeight="true" outlineLevel="0" collapsed="false">
      <c r="A1385" s="634"/>
      <c r="B1385" s="635"/>
      <c r="C1385" s="636"/>
      <c r="D1385" s="637"/>
      <c r="E1385" s="636"/>
      <c r="F1385" s="283"/>
      <c r="G1385" s="284"/>
      <c r="H1385" s="639"/>
      <c r="I1385" s="283"/>
      <c r="J1385" s="762"/>
      <c r="K1385" s="762"/>
      <c r="L1385" s="762"/>
      <c r="M1385" s="762"/>
      <c r="N1385" s="762"/>
      <c r="O1385" s="762"/>
      <c r="P1385" s="762"/>
      <c r="Q1385" s="762"/>
      <c r="R1385" s="762"/>
      <c r="S1385" s="641"/>
      <c r="T1385" s="641"/>
      <c r="U1385" s="641"/>
      <c r="V1385" s="641"/>
      <c r="W1385" s="641"/>
      <c r="X1385" s="641"/>
      <c r="Y1385" s="641"/>
      <c r="Z1385" s="641"/>
      <c r="AA1385" s="641"/>
      <c r="AB1385" s="641"/>
      <c r="AC1385" s="643"/>
    </row>
    <row r="1386" customFormat="false" ht="12.75" hidden="false" customHeight="true" outlineLevel="0" collapsed="false">
      <c r="A1386" s="634"/>
      <c r="B1386" s="635"/>
      <c r="C1386" s="636"/>
      <c r="D1386" s="637"/>
      <c r="E1386" s="636"/>
      <c r="F1386" s="676"/>
      <c r="G1386" s="668"/>
      <c r="H1386" s="677"/>
      <c r="I1386" s="670" t="s">
        <v>36</v>
      </c>
      <c r="J1386" s="648" t="n">
        <f aca="false">SUM(J1379:J1385)</f>
        <v>0</v>
      </c>
      <c r="K1386" s="648" t="n">
        <f aca="false">SUM(K1379:K1385)</f>
        <v>0</v>
      </c>
      <c r="L1386" s="648" t="n">
        <f aca="false">SUM(L1379:L1385)</f>
        <v>0</v>
      </c>
      <c r="M1386" s="648" t="n">
        <f aca="false">SUM(M1382:M1384)</f>
        <v>16001</v>
      </c>
      <c r="N1386" s="648"/>
      <c r="O1386" s="648"/>
      <c r="P1386" s="648"/>
      <c r="Q1386" s="648"/>
      <c r="R1386" s="648"/>
      <c r="S1386" s="648" t="n">
        <f aca="false">SUM(S1379:S1385)</f>
        <v>16001</v>
      </c>
      <c r="T1386" s="648" t="n">
        <f aca="false">SUM(T1379:T1385)</f>
        <v>16001</v>
      </c>
      <c r="U1386" s="648"/>
      <c r="V1386" s="648"/>
      <c r="W1386" s="648"/>
      <c r="X1386" s="648" t="n">
        <f aca="false">SUM(X1382:X1385)</f>
        <v>3696</v>
      </c>
      <c r="Y1386" s="648" t="n">
        <f aca="false">SUM(Y1382:Y1385)</f>
        <v>0</v>
      </c>
      <c r="Z1386" s="648" t="n">
        <f aca="false">SUM(Z1382:Z1385)</f>
        <v>3696</v>
      </c>
      <c r="AA1386" s="648" t="n">
        <f aca="false">SUM(AA1382:AA1385)</f>
        <v>19697</v>
      </c>
      <c r="AB1386" s="648" t="n">
        <f aca="false">SUM(AB1382:AB1385)</f>
        <v>13072</v>
      </c>
      <c r="AC1386" s="650" t="n">
        <f aca="false">AB1386/AA1386*100</f>
        <v>66.3654363608671</v>
      </c>
    </row>
    <row r="1387" customFormat="false" ht="7.5" hidden="false" customHeight="true" outlineLevel="0" collapsed="false">
      <c r="A1387" s="634"/>
      <c r="B1387" s="635"/>
      <c r="C1387" s="636"/>
      <c r="D1387" s="637"/>
      <c r="E1387" s="636"/>
      <c r="F1387" s="283"/>
      <c r="G1387" s="284"/>
      <c r="H1387" s="639"/>
      <c r="I1387" s="283"/>
      <c r="J1387" s="762"/>
      <c r="K1387" s="762"/>
      <c r="L1387" s="762"/>
      <c r="M1387" s="762"/>
      <c r="N1387" s="762"/>
      <c r="O1387" s="762"/>
      <c r="P1387" s="762"/>
      <c r="Q1387" s="762"/>
      <c r="R1387" s="762"/>
      <c r="S1387" s="762"/>
      <c r="T1387" s="762"/>
      <c r="U1387" s="762"/>
      <c r="V1387" s="762"/>
      <c r="W1387" s="762"/>
      <c r="X1387" s="762"/>
      <c r="Y1387" s="762"/>
      <c r="Z1387" s="762"/>
      <c r="AA1387" s="762"/>
      <c r="AB1387" s="762"/>
      <c r="AC1387" s="763"/>
    </row>
    <row r="1388" customFormat="false" ht="12.75" hidden="false" customHeight="true" outlineLevel="0" collapsed="false">
      <c r="A1388" s="634"/>
      <c r="B1388" s="635" t="n">
        <v>11</v>
      </c>
      <c r="C1388" s="636"/>
      <c r="D1388" s="637"/>
      <c r="E1388" s="636"/>
      <c r="F1388" s="283"/>
      <c r="G1388" s="284" t="s">
        <v>497</v>
      </c>
      <c r="H1388" s="639"/>
      <c r="I1388" s="283"/>
      <c r="J1388" s="762"/>
      <c r="K1388" s="762"/>
      <c r="L1388" s="762"/>
      <c r="M1388" s="762"/>
      <c r="N1388" s="762"/>
      <c r="O1388" s="762"/>
      <c r="P1388" s="762"/>
      <c r="Q1388" s="762"/>
      <c r="R1388" s="762"/>
      <c r="S1388" s="762"/>
      <c r="T1388" s="762"/>
      <c r="U1388" s="762"/>
      <c r="V1388" s="762"/>
      <c r="W1388" s="762"/>
      <c r="X1388" s="762"/>
      <c r="Y1388" s="762"/>
      <c r="Z1388" s="762"/>
      <c r="AA1388" s="762"/>
      <c r="AB1388" s="762"/>
      <c r="AC1388" s="763"/>
    </row>
    <row r="1389" customFormat="false" ht="12.75" hidden="false" customHeight="true" outlineLevel="0" collapsed="false">
      <c r="A1389" s="634"/>
      <c r="B1389" s="635"/>
      <c r="C1389" s="636" t="n">
        <v>1</v>
      </c>
      <c r="D1389" s="637"/>
      <c r="E1389" s="636"/>
      <c r="F1389" s="283"/>
      <c r="G1389" s="284"/>
      <c r="H1389" s="639" t="s">
        <v>291</v>
      </c>
      <c r="I1389" s="700"/>
      <c r="J1389" s="287"/>
      <c r="K1389" s="287"/>
      <c r="L1389" s="287"/>
      <c r="M1389" s="287"/>
      <c r="N1389" s="287"/>
      <c r="O1389" s="287"/>
      <c r="P1389" s="287"/>
      <c r="Q1389" s="287"/>
      <c r="R1389" s="287"/>
      <c r="S1389" s="287"/>
      <c r="T1389" s="287"/>
      <c r="U1389" s="287"/>
      <c r="V1389" s="287"/>
      <c r="W1389" s="287"/>
      <c r="X1389" s="287"/>
      <c r="Y1389" s="287"/>
      <c r="Z1389" s="287"/>
      <c r="AA1389" s="287"/>
      <c r="AB1389" s="287"/>
      <c r="AC1389" s="288"/>
    </row>
    <row r="1390" customFormat="false" ht="12.75" hidden="false" customHeight="true" outlineLevel="0" collapsed="false">
      <c r="A1390" s="634"/>
      <c r="B1390" s="635"/>
      <c r="C1390" s="636"/>
      <c r="D1390" s="695" t="n">
        <v>1</v>
      </c>
      <c r="E1390" s="694" t="s">
        <v>31</v>
      </c>
      <c r="F1390" s="738"/>
      <c r="G1390" s="699"/>
      <c r="H1390" s="701"/>
      <c r="I1390" s="640" t="s">
        <v>292</v>
      </c>
      <c r="J1390" s="762"/>
      <c r="K1390" s="762"/>
      <c r="L1390" s="762"/>
      <c r="M1390" s="549" t="n">
        <v>74</v>
      </c>
      <c r="N1390" s="549"/>
      <c r="O1390" s="549"/>
      <c r="P1390" s="549"/>
      <c r="Q1390" s="549"/>
      <c r="R1390" s="549"/>
      <c r="S1390" s="549" t="n">
        <f aca="false">SUM(M1390:R1390)</f>
        <v>74</v>
      </c>
      <c r="T1390" s="549" t="n">
        <f aca="false">S1390+L1390</f>
        <v>74</v>
      </c>
      <c r="U1390" s="549"/>
      <c r="V1390" s="549"/>
      <c r="W1390" s="549"/>
      <c r="X1390" s="549"/>
      <c r="Y1390" s="549"/>
      <c r="Z1390" s="549" t="n">
        <f aca="false">SUM(U1390:Y1390)</f>
        <v>0</v>
      </c>
      <c r="AA1390" s="549" t="n">
        <f aca="false">Z1390+T1390</f>
        <v>74</v>
      </c>
      <c r="AB1390" s="549"/>
      <c r="AC1390" s="551"/>
    </row>
    <row r="1391" customFormat="false" ht="12.75" hidden="false" customHeight="true" outlineLevel="0" collapsed="false">
      <c r="A1391" s="634"/>
      <c r="B1391" s="635"/>
      <c r="C1391" s="636"/>
      <c r="D1391" s="695" t="n">
        <v>3</v>
      </c>
      <c r="E1391" s="694" t="s">
        <v>31</v>
      </c>
      <c r="F1391" s="738"/>
      <c r="G1391" s="699"/>
      <c r="H1391" s="701"/>
      <c r="I1391" s="640" t="s">
        <v>294</v>
      </c>
      <c r="J1391" s="762"/>
      <c r="K1391" s="762"/>
      <c r="L1391" s="762"/>
      <c r="M1391" s="549" t="n">
        <v>601</v>
      </c>
      <c r="N1391" s="549"/>
      <c r="O1391" s="549"/>
      <c r="P1391" s="549"/>
      <c r="Q1391" s="549"/>
      <c r="R1391" s="549"/>
      <c r="S1391" s="549" t="n">
        <f aca="false">SUM(M1391:R1391)</f>
        <v>601</v>
      </c>
      <c r="T1391" s="549" t="n">
        <f aca="false">S1391+L1391</f>
        <v>601</v>
      </c>
      <c r="U1391" s="549"/>
      <c r="V1391" s="549"/>
      <c r="W1391" s="549"/>
      <c r="X1391" s="549"/>
      <c r="Y1391" s="549"/>
      <c r="Z1391" s="549" t="n">
        <f aca="false">SUM(U1391:Y1391)</f>
        <v>0</v>
      </c>
      <c r="AA1391" s="549" t="n">
        <f aca="false">Z1391+T1391</f>
        <v>601</v>
      </c>
      <c r="AB1391" s="549" t="n">
        <v>389</v>
      </c>
      <c r="AC1391" s="551" t="n">
        <f aca="false">AB1391/AA1391*100</f>
        <v>64.7254575707155</v>
      </c>
    </row>
    <row r="1392" customFormat="false" ht="12.75" hidden="false" customHeight="true" outlineLevel="0" collapsed="false">
      <c r="A1392" s="634"/>
      <c r="B1392" s="635"/>
      <c r="C1392" s="636"/>
      <c r="D1392" s="637"/>
      <c r="E1392" s="636"/>
      <c r="F1392" s="283"/>
      <c r="G1392" s="284"/>
      <c r="H1392" s="639"/>
      <c r="I1392" s="283"/>
      <c r="J1392" s="762"/>
      <c r="K1392" s="762"/>
      <c r="L1392" s="762"/>
      <c r="M1392" s="762"/>
      <c r="N1392" s="762"/>
      <c r="O1392" s="762"/>
      <c r="P1392" s="762"/>
      <c r="Q1392" s="762"/>
      <c r="R1392" s="762"/>
      <c r="S1392" s="641"/>
      <c r="T1392" s="641"/>
      <c r="U1392" s="641"/>
      <c r="V1392" s="641"/>
      <c r="W1392" s="641"/>
      <c r="X1392" s="641"/>
      <c r="Y1392" s="641"/>
      <c r="Z1392" s="641"/>
      <c r="AA1392" s="641"/>
      <c r="AB1392" s="641"/>
      <c r="AC1392" s="643"/>
    </row>
    <row r="1393" customFormat="false" ht="12.75" hidden="false" customHeight="true" outlineLevel="0" collapsed="false">
      <c r="A1393" s="634"/>
      <c r="B1393" s="635"/>
      <c r="C1393" s="636"/>
      <c r="D1393" s="637"/>
      <c r="E1393" s="636"/>
      <c r="F1393" s="676"/>
      <c r="G1393" s="668"/>
      <c r="H1393" s="677"/>
      <c r="I1393" s="670" t="s">
        <v>36</v>
      </c>
      <c r="J1393" s="648" t="n">
        <f aca="false">SUM(J1387:J1392)</f>
        <v>0</v>
      </c>
      <c r="K1393" s="648" t="n">
        <f aca="false">SUM(K1387:K1392)</f>
        <v>0</v>
      </c>
      <c r="L1393" s="648" t="n">
        <f aca="false">SUM(L1387:L1392)</f>
        <v>0</v>
      </c>
      <c r="M1393" s="648" t="n">
        <f aca="false">SUM(M1390:M1391)</f>
        <v>675</v>
      </c>
      <c r="N1393" s="648"/>
      <c r="O1393" s="648"/>
      <c r="P1393" s="648"/>
      <c r="Q1393" s="648"/>
      <c r="R1393" s="648"/>
      <c r="S1393" s="648" t="n">
        <f aca="false">SUM(S1390:S1392)</f>
        <v>675</v>
      </c>
      <c r="T1393" s="648" t="n">
        <f aca="false">SUM(T1390:T1392)</f>
        <v>675</v>
      </c>
      <c r="U1393" s="648"/>
      <c r="V1393" s="648"/>
      <c r="W1393" s="648"/>
      <c r="X1393" s="648" t="n">
        <f aca="false">SUM(X1390:X1392)</f>
        <v>0</v>
      </c>
      <c r="Y1393" s="648" t="n">
        <f aca="false">SUM(Y1390:Y1392)</f>
        <v>0</v>
      </c>
      <c r="Z1393" s="648" t="n">
        <f aca="false">SUM(Z1390:Z1392)</f>
        <v>0</v>
      </c>
      <c r="AA1393" s="648" t="n">
        <f aca="false">SUM(AA1390:AA1392)</f>
        <v>675</v>
      </c>
      <c r="AB1393" s="648" t="n">
        <f aca="false">SUM(AB1390:AB1392)</f>
        <v>389</v>
      </c>
      <c r="AC1393" s="650" t="n">
        <f aca="false">AB1393/AA1393*100</f>
        <v>57.6296296296296</v>
      </c>
    </row>
    <row r="1394" customFormat="false" ht="8.25" hidden="false" customHeight="true" outlineLevel="0" collapsed="false">
      <c r="A1394" s="634"/>
      <c r="B1394" s="635"/>
      <c r="C1394" s="636"/>
      <c r="D1394" s="637"/>
      <c r="E1394" s="636"/>
      <c r="F1394" s="283"/>
      <c r="G1394" s="284"/>
      <c r="H1394" s="639"/>
      <c r="I1394" s="283"/>
      <c r="J1394" s="762"/>
      <c r="K1394" s="762"/>
      <c r="L1394" s="762"/>
      <c r="M1394" s="762"/>
      <c r="N1394" s="762"/>
      <c r="O1394" s="762"/>
      <c r="P1394" s="762"/>
      <c r="Q1394" s="762"/>
      <c r="R1394" s="762"/>
      <c r="S1394" s="762"/>
      <c r="T1394" s="762"/>
      <c r="U1394" s="762"/>
      <c r="V1394" s="762"/>
      <c r="W1394" s="762"/>
      <c r="X1394" s="762"/>
      <c r="Y1394" s="762"/>
      <c r="Z1394" s="762"/>
      <c r="AA1394" s="762"/>
      <c r="AB1394" s="762"/>
      <c r="AC1394" s="763"/>
    </row>
    <row r="1395" customFormat="false" ht="12.75" hidden="false" customHeight="true" outlineLevel="0" collapsed="false">
      <c r="A1395" s="634"/>
      <c r="B1395" s="635" t="n">
        <v>12</v>
      </c>
      <c r="C1395" s="636"/>
      <c r="D1395" s="637"/>
      <c r="E1395" s="636"/>
      <c r="F1395" s="283"/>
      <c r="G1395" s="284" t="s">
        <v>498</v>
      </c>
      <c r="H1395" s="639"/>
      <c r="I1395" s="283"/>
      <c r="J1395" s="762"/>
      <c r="K1395" s="762"/>
      <c r="L1395" s="762"/>
      <c r="M1395" s="762"/>
      <c r="N1395" s="762"/>
      <c r="O1395" s="762"/>
      <c r="P1395" s="762"/>
      <c r="Q1395" s="762"/>
      <c r="R1395" s="762"/>
      <c r="S1395" s="762"/>
      <c r="T1395" s="762"/>
      <c r="U1395" s="762"/>
      <c r="V1395" s="762"/>
      <c r="W1395" s="762"/>
      <c r="X1395" s="762"/>
      <c r="Y1395" s="762"/>
      <c r="Z1395" s="762"/>
      <c r="AA1395" s="762"/>
      <c r="AB1395" s="762"/>
      <c r="AC1395" s="763"/>
    </row>
    <row r="1396" customFormat="false" ht="12.75" hidden="false" customHeight="true" outlineLevel="0" collapsed="false">
      <c r="A1396" s="634"/>
      <c r="B1396" s="635"/>
      <c r="C1396" s="636" t="n">
        <v>1</v>
      </c>
      <c r="D1396" s="637"/>
      <c r="E1396" s="636"/>
      <c r="F1396" s="283"/>
      <c r="G1396" s="284"/>
      <c r="H1396" s="639" t="s">
        <v>291</v>
      </c>
      <c r="I1396" s="700"/>
      <c r="J1396" s="287"/>
      <c r="K1396" s="287"/>
      <c r="L1396" s="287"/>
      <c r="M1396" s="287"/>
      <c r="N1396" s="287"/>
      <c r="O1396" s="287"/>
      <c r="P1396" s="287"/>
      <c r="Q1396" s="287"/>
      <c r="R1396" s="287"/>
      <c r="S1396" s="287"/>
      <c r="T1396" s="287"/>
      <c r="U1396" s="287"/>
      <c r="V1396" s="287"/>
      <c r="W1396" s="287"/>
      <c r="X1396" s="287"/>
      <c r="Y1396" s="287"/>
      <c r="Z1396" s="287"/>
      <c r="AA1396" s="287"/>
      <c r="AB1396" s="287"/>
      <c r="AC1396" s="288"/>
    </row>
    <row r="1397" customFormat="false" ht="12.75" hidden="false" customHeight="true" outlineLevel="0" collapsed="false">
      <c r="A1397" s="634"/>
      <c r="B1397" s="635"/>
      <c r="C1397" s="636"/>
      <c r="D1397" s="695" t="n">
        <v>1</v>
      </c>
      <c r="E1397" s="694" t="s">
        <v>31</v>
      </c>
      <c r="F1397" s="738"/>
      <c r="G1397" s="699"/>
      <c r="H1397" s="701"/>
      <c r="I1397" s="640" t="s">
        <v>292</v>
      </c>
      <c r="J1397" s="762"/>
      <c r="K1397" s="762"/>
      <c r="L1397" s="762"/>
      <c r="M1397" s="549" t="n">
        <v>525</v>
      </c>
      <c r="N1397" s="549"/>
      <c r="O1397" s="549"/>
      <c r="P1397" s="549"/>
      <c r="Q1397" s="549"/>
      <c r="R1397" s="549"/>
      <c r="S1397" s="549" t="n">
        <f aca="false">SUM(M1397:R1397)</f>
        <v>525</v>
      </c>
      <c r="T1397" s="549" t="n">
        <f aca="false">S1397+L1397</f>
        <v>525</v>
      </c>
      <c r="U1397" s="549"/>
      <c r="V1397" s="549"/>
      <c r="W1397" s="549"/>
      <c r="X1397" s="549"/>
      <c r="Y1397" s="549"/>
      <c r="Z1397" s="549" t="n">
        <f aca="false">SUM(U1397:Y1397)</f>
        <v>0</v>
      </c>
      <c r="AA1397" s="549" t="n">
        <f aca="false">Z1397+T1397</f>
        <v>525</v>
      </c>
      <c r="AB1397" s="549"/>
      <c r="AC1397" s="551"/>
    </row>
    <row r="1398" customFormat="false" ht="12.75" hidden="false" customHeight="true" outlineLevel="0" collapsed="false">
      <c r="A1398" s="634"/>
      <c r="B1398" s="635"/>
      <c r="C1398" s="636"/>
      <c r="D1398" s="695" t="n">
        <v>2</v>
      </c>
      <c r="E1398" s="694" t="s">
        <v>31</v>
      </c>
      <c r="F1398" s="738"/>
      <c r="G1398" s="699"/>
      <c r="H1398" s="701"/>
      <c r="I1398" s="640" t="s">
        <v>293</v>
      </c>
      <c r="J1398" s="762"/>
      <c r="K1398" s="762"/>
      <c r="L1398" s="762"/>
      <c r="M1398" s="549" t="n">
        <v>97</v>
      </c>
      <c r="N1398" s="549"/>
      <c r="O1398" s="549"/>
      <c r="P1398" s="549"/>
      <c r="Q1398" s="549"/>
      <c r="R1398" s="549"/>
      <c r="S1398" s="549" t="n">
        <f aca="false">SUM(M1398:R1398)</f>
        <v>97</v>
      </c>
      <c r="T1398" s="549" t="n">
        <f aca="false">S1398+L1398</f>
        <v>97</v>
      </c>
      <c r="U1398" s="549"/>
      <c r="V1398" s="549"/>
      <c r="W1398" s="549"/>
      <c r="X1398" s="549"/>
      <c r="Y1398" s="549"/>
      <c r="Z1398" s="549" t="n">
        <f aca="false">SUM(U1398:Y1398)</f>
        <v>0</v>
      </c>
      <c r="AA1398" s="549" t="n">
        <f aca="false">Z1398+T1398</f>
        <v>97</v>
      </c>
      <c r="AB1398" s="549"/>
      <c r="AC1398" s="551"/>
    </row>
    <row r="1399" customFormat="false" ht="12.75" hidden="false" customHeight="true" outlineLevel="0" collapsed="false">
      <c r="A1399" s="634"/>
      <c r="B1399" s="635"/>
      <c r="C1399" s="636"/>
      <c r="D1399" s="695" t="n">
        <v>3</v>
      </c>
      <c r="E1399" s="694" t="s">
        <v>31</v>
      </c>
      <c r="F1399" s="738"/>
      <c r="G1399" s="699"/>
      <c r="H1399" s="701"/>
      <c r="I1399" s="640" t="s">
        <v>294</v>
      </c>
      <c r="J1399" s="762"/>
      <c r="K1399" s="762"/>
      <c r="L1399" s="762"/>
      <c r="M1399" s="549" t="n">
        <v>2982</v>
      </c>
      <c r="N1399" s="549"/>
      <c r="O1399" s="549"/>
      <c r="P1399" s="549"/>
      <c r="Q1399" s="549"/>
      <c r="R1399" s="549"/>
      <c r="S1399" s="549" t="n">
        <f aca="false">SUM(M1399:R1399)</f>
        <v>2982</v>
      </c>
      <c r="T1399" s="549" t="n">
        <f aca="false">S1399+L1399</f>
        <v>2982</v>
      </c>
      <c r="U1399" s="549"/>
      <c r="V1399" s="549"/>
      <c r="W1399" s="549"/>
      <c r="X1399" s="549"/>
      <c r="Y1399" s="549"/>
      <c r="Z1399" s="549" t="n">
        <f aca="false">SUM(U1399:Y1399)</f>
        <v>0</v>
      </c>
      <c r="AA1399" s="549" t="n">
        <f aca="false">Z1399+T1399</f>
        <v>2982</v>
      </c>
      <c r="AB1399" s="549" t="n">
        <v>840</v>
      </c>
      <c r="AC1399" s="551" t="n">
        <f aca="false">AB1399/AA1399*100</f>
        <v>28.169014084507</v>
      </c>
    </row>
    <row r="1400" customFormat="false" ht="6.75" hidden="false" customHeight="true" outlineLevel="0" collapsed="false">
      <c r="A1400" s="634"/>
      <c r="B1400" s="635"/>
      <c r="C1400" s="636"/>
      <c r="D1400" s="637"/>
      <c r="E1400" s="636"/>
      <c r="F1400" s="283"/>
      <c r="G1400" s="284"/>
      <c r="H1400" s="639"/>
      <c r="I1400" s="283"/>
      <c r="J1400" s="762"/>
      <c r="K1400" s="762"/>
      <c r="L1400" s="762"/>
      <c r="M1400" s="762"/>
      <c r="N1400" s="762"/>
      <c r="O1400" s="762"/>
      <c r="P1400" s="762"/>
      <c r="Q1400" s="762"/>
      <c r="R1400" s="762"/>
      <c r="S1400" s="641"/>
      <c r="T1400" s="641"/>
      <c r="U1400" s="641"/>
      <c r="V1400" s="641"/>
      <c r="W1400" s="641"/>
      <c r="X1400" s="641"/>
      <c r="Y1400" s="641"/>
      <c r="Z1400" s="641"/>
      <c r="AA1400" s="641"/>
      <c r="AB1400" s="641"/>
      <c r="AC1400" s="643"/>
    </row>
    <row r="1401" customFormat="false" ht="12.75" hidden="false" customHeight="true" outlineLevel="0" collapsed="false">
      <c r="A1401" s="634"/>
      <c r="B1401" s="635"/>
      <c r="C1401" s="636"/>
      <c r="D1401" s="637"/>
      <c r="E1401" s="636"/>
      <c r="F1401" s="676"/>
      <c r="G1401" s="668"/>
      <c r="H1401" s="677"/>
      <c r="I1401" s="670" t="s">
        <v>36</v>
      </c>
      <c r="J1401" s="648" t="n">
        <f aca="false">SUM(J1394:J1400)</f>
        <v>0</v>
      </c>
      <c r="K1401" s="648" t="n">
        <f aca="false">SUM(K1394:K1400)</f>
        <v>0</v>
      </c>
      <c r="L1401" s="648" t="n">
        <f aca="false">SUM(L1394:L1400)</f>
        <v>0</v>
      </c>
      <c r="M1401" s="648" t="n">
        <f aca="false">SUM(M1397:M1399)</f>
        <v>3604</v>
      </c>
      <c r="N1401" s="648"/>
      <c r="O1401" s="648"/>
      <c r="P1401" s="648"/>
      <c r="Q1401" s="648"/>
      <c r="R1401" s="648"/>
      <c r="S1401" s="648" t="n">
        <f aca="false">SUM(S1394:S1400)</f>
        <v>3604</v>
      </c>
      <c r="T1401" s="648" t="n">
        <f aca="false">SUM(T1394:T1400)</f>
        <v>3604</v>
      </c>
      <c r="U1401" s="648"/>
      <c r="V1401" s="648"/>
      <c r="W1401" s="648"/>
      <c r="X1401" s="648" t="n">
        <f aca="false">SUM(X1397:X1400)</f>
        <v>0</v>
      </c>
      <c r="Y1401" s="648" t="n">
        <f aca="false">SUM(Y1397:Y1400)</f>
        <v>0</v>
      </c>
      <c r="Z1401" s="648" t="n">
        <f aca="false">SUM(Z1397:Z1400)</f>
        <v>0</v>
      </c>
      <c r="AA1401" s="648" t="n">
        <f aca="false">SUM(AA1397:AA1400)</f>
        <v>3604</v>
      </c>
      <c r="AB1401" s="648" t="n">
        <f aca="false">SUM(AB1397:AB1400)</f>
        <v>840</v>
      </c>
      <c r="AC1401" s="650" t="n">
        <f aca="false">AB1401/AA1401*100</f>
        <v>23.30743618202</v>
      </c>
    </row>
    <row r="1402" customFormat="false" ht="12.75" hidden="false" customHeight="true" outlineLevel="0" collapsed="false">
      <c r="A1402" s="634"/>
      <c r="B1402" s="635"/>
      <c r="C1402" s="636"/>
      <c r="D1402" s="637"/>
      <c r="E1402" s="636"/>
      <c r="F1402" s="671"/>
      <c r="G1402" s="284"/>
      <c r="H1402" s="727"/>
      <c r="I1402" s="671"/>
      <c r="J1402" s="287"/>
      <c r="K1402" s="287"/>
      <c r="L1402" s="287"/>
      <c r="M1402" s="287"/>
      <c r="N1402" s="287"/>
      <c r="O1402" s="287"/>
      <c r="P1402" s="287"/>
      <c r="Q1402" s="287"/>
      <c r="R1402" s="287"/>
      <c r="S1402" s="287"/>
      <c r="T1402" s="287"/>
      <c r="U1402" s="287"/>
      <c r="V1402" s="287"/>
      <c r="W1402" s="287"/>
      <c r="X1402" s="287"/>
      <c r="Y1402" s="287"/>
      <c r="Z1402" s="287"/>
      <c r="AA1402" s="287"/>
      <c r="AB1402" s="287"/>
      <c r="AC1402" s="288"/>
    </row>
    <row r="1403" customFormat="false" ht="12.75" hidden="false" customHeight="true" outlineLevel="0" collapsed="false">
      <c r="A1403" s="634"/>
      <c r="B1403" s="635" t="n">
        <v>13</v>
      </c>
      <c r="C1403" s="636"/>
      <c r="D1403" s="637"/>
      <c r="E1403" s="636"/>
      <c r="F1403" s="671"/>
      <c r="G1403" s="284" t="s">
        <v>499</v>
      </c>
      <c r="H1403" s="727"/>
      <c r="I1403" s="671"/>
      <c r="J1403" s="287"/>
      <c r="K1403" s="287"/>
      <c r="L1403" s="287"/>
      <c r="M1403" s="287"/>
      <c r="N1403" s="287"/>
      <c r="O1403" s="287"/>
      <c r="P1403" s="287"/>
      <c r="Q1403" s="287"/>
      <c r="R1403" s="287"/>
      <c r="S1403" s="287"/>
      <c r="T1403" s="287"/>
      <c r="U1403" s="287"/>
      <c r="V1403" s="287"/>
      <c r="W1403" s="287"/>
      <c r="X1403" s="287"/>
      <c r="Y1403" s="287"/>
      <c r="Z1403" s="287"/>
      <c r="AA1403" s="287"/>
      <c r="AB1403" s="287"/>
      <c r="AC1403" s="288"/>
    </row>
    <row r="1404" customFormat="false" ht="12.75" hidden="false" customHeight="true" outlineLevel="0" collapsed="false">
      <c r="A1404" s="634"/>
      <c r="B1404" s="635"/>
      <c r="C1404" s="636" t="n">
        <v>1</v>
      </c>
      <c r="D1404" s="637"/>
      <c r="E1404" s="636"/>
      <c r="F1404" s="671"/>
      <c r="G1404" s="284"/>
      <c r="H1404" s="639" t="s">
        <v>500</v>
      </c>
      <c r="I1404" s="671"/>
      <c r="J1404" s="287"/>
      <c r="K1404" s="287"/>
      <c r="L1404" s="287"/>
      <c r="M1404" s="287"/>
      <c r="N1404" s="287"/>
      <c r="O1404" s="287"/>
      <c r="P1404" s="287"/>
      <c r="Q1404" s="287"/>
      <c r="R1404" s="287"/>
      <c r="S1404" s="287"/>
      <c r="T1404" s="287"/>
      <c r="U1404" s="287"/>
      <c r="V1404" s="287"/>
      <c r="W1404" s="287"/>
      <c r="X1404" s="287"/>
      <c r="Y1404" s="287"/>
      <c r="Z1404" s="287"/>
      <c r="AA1404" s="287"/>
      <c r="AB1404" s="287"/>
      <c r="AC1404" s="288"/>
    </row>
    <row r="1405" customFormat="false" ht="12.75" hidden="false" customHeight="true" outlineLevel="0" collapsed="false">
      <c r="A1405" s="634"/>
      <c r="B1405" s="635"/>
      <c r="C1405" s="636"/>
      <c r="D1405" s="637" t="n">
        <v>3</v>
      </c>
      <c r="E1405" s="636" t="s">
        <v>31</v>
      </c>
      <c r="F1405" s="671"/>
      <c r="G1405" s="284"/>
      <c r="H1405" s="727"/>
      <c r="I1405" s="640" t="s">
        <v>501</v>
      </c>
      <c r="J1405" s="287"/>
      <c r="K1405" s="287"/>
      <c r="L1405" s="287"/>
      <c r="M1405" s="287"/>
      <c r="N1405" s="287"/>
      <c r="O1405" s="287"/>
      <c r="P1405" s="287"/>
      <c r="Q1405" s="287"/>
      <c r="R1405" s="287"/>
      <c r="S1405" s="287"/>
      <c r="T1405" s="287"/>
      <c r="U1405" s="287"/>
      <c r="V1405" s="287"/>
      <c r="W1405" s="287"/>
      <c r="X1405" s="767" t="n">
        <v>13</v>
      </c>
      <c r="Y1405" s="287"/>
      <c r="Z1405" s="549" t="n">
        <f aca="false">SUM(U1405:Y1405)</f>
        <v>13</v>
      </c>
      <c r="AA1405" s="549" t="n">
        <f aca="false">Z1405+T1405</f>
        <v>13</v>
      </c>
      <c r="AB1405" s="549" t="n">
        <v>13</v>
      </c>
      <c r="AC1405" s="551" t="n">
        <f aca="false">AB1405/AA1405*100</f>
        <v>100</v>
      </c>
    </row>
    <row r="1406" customFormat="false" ht="12.75" hidden="false" customHeight="true" outlineLevel="0" collapsed="false">
      <c r="A1406" s="634"/>
      <c r="B1406" s="635"/>
      <c r="C1406" s="636"/>
      <c r="D1406" s="637"/>
      <c r="E1406" s="636"/>
      <c r="F1406" s="671"/>
      <c r="G1406" s="284"/>
      <c r="H1406" s="727"/>
      <c r="I1406" s="640"/>
      <c r="J1406" s="287"/>
      <c r="K1406" s="287"/>
      <c r="L1406" s="287"/>
      <c r="M1406" s="287"/>
      <c r="N1406" s="287"/>
      <c r="O1406" s="287"/>
      <c r="P1406" s="287"/>
      <c r="Q1406" s="287"/>
      <c r="R1406" s="287"/>
      <c r="S1406" s="287"/>
      <c r="T1406" s="287"/>
      <c r="U1406" s="287"/>
      <c r="V1406" s="287"/>
      <c r="W1406" s="287"/>
      <c r="X1406" s="287"/>
      <c r="Y1406" s="287"/>
      <c r="Z1406" s="287"/>
      <c r="AA1406" s="287"/>
      <c r="AB1406" s="287"/>
      <c r="AC1406" s="643"/>
    </row>
    <row r="1407" customFormat="false" ht="12.75" hidden="false" customHeight="true" outlineLevel="0" collapsed="false">
      <c r="A1407" s="634"/>
      <c r="B1407" s="635"/>
      <c r="C1407" s="636"/>
      <c r="D1407" s="637"/>
      <c r="E1407" s="636"/>
      <c r="F1407" s="676"/>
      <c r="G1407" s="668"/>
      <c r="H1407" s="677"/>
      <c r="I1407" s="670" t="s">
        <v>36</v>
      </c>
      <c r="J1407" s="648"/>
      <c r="K1407" s="648"/>
      <c r="L1407" s="648"/>
      <c r="M1407" s="648"/>
      <c r="N1407" s="648"/>
      <c r="O1407" s="648"/>
      <c r="P1407" s="648"/>
      <c r="Q1407" s="648"/>
      <c r="R1407" s="648"/>
      <c r="S1407" s="648"/>
      <c r="T1407" s="648"/>
      <c r="U1407" s="648"/>
      <c r="V1407" s="648"/>
      <c r="W1407" s="648"/>
      <c r="X1407" s="648" t="n">
        <f aca="false">SUM(X1405:X1406)</f>
        <v>13</v>
      </c>
      <c r="Y1407" s="648" t="n">
        <f aca="false">SUM(Y1405:Y1406)</f>
        <v>0</v>
      </c>
      <c r="Z1407" s="648" t="n">
        <f aca="false">SUM(Z1405:Z1406)</f>
        <v>13</v>
      </c>
      <c r="AA1407" s="648" t="n">
        <f aca="false">SUM(AA1405:AA1406)</f>
        <v>13</v>
      </c>
      <c r="AB1407" s="648" t="n">
        <f aca="false">SUM(AB1405:AB1406)</f>
        <v>13</v>
      </c>
      <c r="AC1407" s="650" t="n">
        <f aca="false">AB1407/AA1407*100</f>
        <v>100</v>
      </c>
    </row>
    <row r="1408" customFormat="false" ht="6.75" hidden="false" customHeight="true" outlineLevel="0" collapsed="false">
      <c r="A1408" s="634"/>
      <c r="B1408" s="635"/>
      <c r="C1408" s="636"/>
      <c r="D1408" s="637"/>
      <c r="E1408" s="636"/>
      <c r="F1408" s="671"/>
      <c r="G1408" s="284"/>
      <c r="H1408" s="727"/>
      <c r="I1408" s="640"/>
      <c r="J1408" s="287"/>
      <c r="K1408" s="287"/>
      <c r="L1408" s="287"/>
      <c r="M1408" s="287"/>
      <c r="N1408" s="287"/>
      <c r="O1408" s="287"/>
      <c r="P1408" s="287"/>
      <c r="Q1408" s="287"/>
      <c r="R1408" s="287"/>
      <c r="S1408" s="287"/>
      <c r="T1408" s="287"/>
      <c r="U1408" s="287"/>
      <c r="V1408" s="287"/>
      <c r="W1408" s="287"/>
      <c r="X1408" s="287"/>
      <c r="Y1408" s="287"/>
      <c r="Z1408" s="287"/>
      <c r="AA1408" s="287"/>
      <c r="AB1408" s="287"/>
      <c r="AC1408" s="288"/>
    </row>
    <row r="1409" customFormat="false" ht="12.75" hidden="false" customHeight="true" outlineLevel="0" collapsed="false">
      <c r="A1409" s="634"/>
      <c r="B1409" s="635"/>
      <c r="C1409" s="636"/>
      <c r="D1409" s="637"/>
      <c r="E1409" s="636"/>
      <c r="F1409" s="675"/>
      <c r="G1409" s="673"/>
      <c r="H1409" s="768"/>
      <c r="I1409" s="675" t="s">
        <v>55</v>
      </c>
      <c r="J1409" s="769"/>
      <c r="K1409" s="770" t="n">
        <f aca="false">SUM(K1391:K1405)</f>
        <v>0</v>
      </c>
      <c r="L1409" s="770" t="n">
        <f aca="false">SUM(L1310:L1393)/2</f>
        <v>0</v>
      </c>
      <c r="M1409" s="770" t="n">
        <f aca="false">SUM(M1310:M1401)/2</f>
        <v>52114</v>
      </c>
      <c r="N1409" s="770" t="n">
        <f aca="false">SUM(N1310:N1401)/2</f>
        <v>0</v>
      </c>
      <c r="O1409" s="770" t="n">
        <f aca="false">SUM(O1310:O1401)/2</f>
        <v>0</v>
      </c>
      <c r="P1409" s="770" t="n">
        <f aca="false">SUM(P1310:P1401)/2</f>
        <v>0</v>
      </c>
      <c r="Q1409" s="770" t="n">
        <f aca="false">SUM(Q1310:Q1401)/2</f>
        <v>0</v>
      </c>
      <c r="R1409" s="770" t="n">
        <f aca="false">SUM(R1310:R1401)/2</f>
        <v>0</v>
      </c>
      <c r="S1409" s="770" t="n">
        <f aca="false">SUM(S1310:S1401)/2</f>
        <v>52114</v>
      </c>
      <c r="T1409" s="770" t="n">
        <f aca="false">SUM(T1310:T1401)/2</f>
        <v>52114</v>
      </c>
      <c r="U1409" s="770" t="n">
        <f aca="false">SUM(U1310:U1407)/2</f>
        <v>0</v>
      </c>
      <c r="V1409" s="770" t="n">
        <f aca="false">SUM(V1310:V1407)/2</f>
        <v>0</v>
      </c>
      <c r="W1409" s="770" t="n">
        <f aca="false">SUM(W1310:W1407)/2</f>
        <v>0</v>
      </c>
      <c r="X1409" s="770" t="n">
        <f aca="false">SUM(X1310:X1407)/2</f>
        <v>33456</v>
      </c>
      <c r="Y1409" s="770" t="n">
        <f aca="false">SUM(Y1310:Y1407)/2</f>
        <v>0</v>
      </c>
      <c r="Z1409" s="770" t="n">
        <f aca="false">SUM(Z1310:Z1407)/2</f>
        <v>33456</v>
      </c>
      <c r="AA1409" s="770" t="n">
        <f aca="false">SUM(AA1310:AA1407)/2</f>
        <v>85570</v>
      </c>
      <c r="AB1409" s="770" t="n">
        <f aca="false">SUM(AB1310:AB1407)/2</f>
        <v>68357</v>
      </c>
      <c r="AC1409" s="771" t="n">
        <f aca="false">AB1409/AA1409*100</f>
        <v>79.8843052471661</v>
      </c>
    </row>
    <row r="1410" customFormat="false" ht="6" hidden="false" customHeight="true" outlineLevel="0" collapsed="false">
      <c r="A1410" s="634"/>
      <c r="B1410" s="635"/>
      <c r="C1410" s="636"/>
      <c r="D1410" s="637"/>
      <c r="E1410" s="636"/>
      <c r="F1410" s="283"/>
      <c r="G1410" s="284"/>
      <c r="H1410" s="639"/>
      <c r="I1410" s="283"/>
      <c r="J1410" s="762"/>
      <c r="K1410" s="762"/>
      <c r="L1410" s="762"/>
      <c r="M1410" s="762"/>
      <c r="N1410" s="762"/>
      <c r="O1410" s="762"/>
      <c r="P1410" s="762"/>
      <c r="Q1410" s="762"/>
      <c r="R1410" s="762"/>
      <c r="S1410" s="762"/>
      <c r="T1410" s="762"/>
      <c r="U1410" s="762"/>
      <c r="V1410" s="762"/>
      <c r="W1410" s="762"/>
      <c r="X1410" s="762"/>
      <c r="Y1410" s="762"/>
      <c r="Z1410" s="762"/>
      <c r="AA1410" s="762"/>
      <c r="AB1410" s="762"/>
      <c r="AC1410" s="763"/>
    </row>
    <row r="1411" customFormat="false" ht="31.5" hidden="false" customHeight="true" outlineLevel="0" collapsed="false">
      <c r="A1411" s="634" t="n">
        <v>67</v>
      </c>
      <c r="B1411" s="635"/>
      <c r="C1411" s="636"/>
      <c r="D1411" s="637"/>
      <c r="E1411" s="636"/>
      <c r="F1411" s="759" t="s">
        <v>502</v>
      </c>
      <c r="G1411" s="759"/>
      <c r="H1411" s="759"/>
      <c r="I1411" s="759"/>
      <c r="J1411" s="762"/>
      <c r="K1411" s="762"/>
      <c r="L1411" s="762"/>
      <c r="M1411" s="762"/>
      <c r="N1411" s="762"/>
      <c r="O1411" s="762"/>
      <c r="P1411" s="762"/>
      <c r="Q1411" s="762"/>
      <c r="R1411" s="762"/>
      <c r="S1411" s="762"/>
      <c r="T1411" s="762"/>
      <c r="U1411" s="762"/>
      <c r="V1411" s="762"/>
      <c r="W1411" s="762"/>
      <c r="X1411" s="762"/>
      <c r="Y1411" s="762"/>
      <c r="Z1411" s="762"/>
      <c r="AA1411" s="762"/>
      <c r="AB1411" s="762"/>
      <c r="AC1411" s="763"/>
    </row>
    <row r="1412" customFormat="false" ht="13.5" hidden="false" customHeight="true" outlineLevel="0" collapsed="false">
      <c r="A1412" s="634"/>
      <c r="B1412" s="635"/>
      <c r="C1412" s="636" t="n">
        <v>1</v>
      </c>
      <c r="D1412" s="637"/>
      <c r="E1412" s="636"/>
      <c r="F1412" s="283"/>
      <c r="G1412" s="284"/>
      <c r="H1412" s="639" t="s">
        <v>291</v>
      </c>
      <c r="I1412" s="700"/>
      <c r="J1412" s="287"/>
      <c r="K1412" s="287"/>
      <c r="L1412" s="287"/>
      <c r="M1412" s="287"/>
      <c r="N1412" s="287"/>
      <c r="O1412" s="287"/>
      <c r="P1412" s="287"/>
      <c r="Q1412" s="287"/>
      <c r="R1412" s="287"/>
      <c r="S1412" s="287"/>
      <c r="T1412" s="287"/>
      <c r="U1412" s="287"/>
      <c r="V1412" s="287"/>
      <c r="W1412" s="287"/>
      <c r="X1412" s="287"/>
      <c r="Y1412" s="287"/>
      <c r="Z1412" s="287"/>
      <c r="AA1412" s="287"/>
      <c r="AB1412" s="287"/>
      <c r="AC1412" s="288"/>
    </row>
    <row r="1413" customFormat="false" ht="13.5" hidden="false" customHeight="true" outlineLevel="0" collapsed="false">
      <c r="A1413" s="634"/>
      <c r="B1413" s="635"/>
      <c r="C1413" s="636"/>
      <c r="D1413" s="637" t="n">
        <v>5</v>
      </c>
      <c r="E1413" s="636" t="s">
        <v>31</v>
      </c>
      <c r="F1413" s="283"/>
      <c r="G1413" s="284"/>
      <c r="H1413" s="639"/>
      <c r="I1413" s="700" t="s">
        <v>300</v>
      </c>
      <c r="J1413" s="665" t="n">
        <v>500</v>
      </c>
      <c r="K1413" s="665"/>
      <c r="L1413" s="549"/>
      <c r="M1413" s="549" t="n">
        <v>12471</v>
      </c>
      <c r="N1413" s="549"/>
      <c r="O1413" s="549"/>
      <c r="P1413" s="549"/>
      <c r="Q1413" s="549"/>
      <c r="R1413" s="549"/>
      <c r="S1413" s="549" t="n">
        <f aca="false">SUM(M1413:R1413)</f>
        <v>12471</v>
      </c>
      <c r="T1413" s="549" t="n">
        <f aca="false">S1413+L1413</f>
        <v>12471</v>
      </c>
      <c r="U1413" s="549"/>
      <c r="V1413" s="549"/>
      <c r="W1413" s="549"/>
      <c r="X1413" s="549"/>
      <c r="Y1413" s="549"/>
      <c r="Z1413" s="549" t="n">
        <f aca="false">SUM(U1413:Y1413)</f>
        <v>0</v>
      </c>
      <c r="AA1413" s="549" t="n">
        <f aca="false">Z1413+T1413</f>
        <v>12471</v>
      </c>
      <c r="AB1413" s="549" t="n">
        <v>12316</v>
      </c>
      <c r="AC1413" s="551" t="n">
        <f aca="false">AB1413/AA1413*100</f>
        <v>98.7571165103039</v>
      </c>
    </row>
    <row r="1414" customFormat="false" ht="6.75" hidden="false" customHeight="true" outlineLevel="0" collapsed="false">
      <c r="A1414" s="634"/>
      <c r="B1414" s="635"/>
      <c r="C1414" s="636"/>
      <c r="D1414" s="637"/>
      <c r="E1414" s="636"/>
      <c r="F1414" s="283"/>
      <c r="G1414" s="284"/>
      <c r="H1414" s="639"/>
      <c r="I1414" s="700"/>
      <c r="J1414" s="287"/>
      <c r="K1414" s="287"/>
      <c r="L1414" s="287"/>
      <c r="M1414" s="287"/>
      <c r="N1414" s="287"/>
      <c r="O1414" s="287"/>
      <c r="P1414" s="287"/>
      <c r="Q1414" s="287"/>
      <c r="R1414" s="287"/>
      <c r="S1414" s="287"/>
      <c r="T1414" s="287"/>
      <c r="U1414" s="287"/>
      <c r="V1414" s="287"/>
      <c r="W1414" s="287"/>
      <c r="X1414" s="287"/>
      <c r="Y1414" s="287"/>
      <c r="Z1414" s="287"/>
      <c r="AA1414" s="287"/>
      <c r="AB1414" s="287"/>
      <c r="AC1414" s="288"/>
    </row>
    <row r="1415" customFormat="false" ht="13.5" hidden="false" customHeight="true" outlineLevel="0" collapsed="false">
      <c r="A1415" s="634"/>
      <c r="B1415" s="635"/>
      <c r="C1415" s="636"/>
      <c r="D1415" s="637"/>
      <c r="E1415" s="636"/>
      <c r="F1415" s="675"/>
      <c r="G1415" s="673"/>
      <c r="H1415" s="674"/>
      <c r="I1415" s="675" t="s">
        <v>55</v>
      </c>
      <c r="J1415" s="765" t="n">
        <f aca="false">SUM(J1413:J1414)</f>
        <v>500</v>
      </c>
      <c r="K1415" s="765"/>
      <c r="L1415" s="765"/>
      <c r="M1415" s="765" t="n">
        <f aca="false">SUM(M1413:M1414)</f>
        <v>12471</v>
      </c>
      <c r="N1415" s="765"/>
      <c r="O1415" s="765"/>
      <c r="P1415" s="765"/>
      <c r="Q1415" s="765"/>
      <c r="R1415" s="765"/>
      <c r="S1415" s="765" t="n">
        <f aca="false">SUM(S1413:S1414)</f>
        <v>12471</v>
      </c>
      <c r="T1415" s="765" t="n">
        <f aca="false">SUM(T1413:T1414)</f>
        <v>12471</v>
      </c>
      <c r="U1415" s="765"/>
      <c r="V1415" s="765"/>
      <c r="W1415" s="765"/>
      <c r="X1415" s="765"/>
      <c r="Y1415" s="765"/>
      <c r="Z1415" s="765"/>
      <c r="AA1415" s="765" t="n">
        <f aca="false">SUM(AA1413:AA1414)</f>
        <v>12471</v>
      </c>
      <c r="AB1415" s="765" t="n">
        <f aca="false">SUM(AB1413:AB1414)</f>
        <v>12316</v>
      </c>
      <c r="AC1415" s="725" t="n">
        <f aca="false">AB1415/AA1415*100</f>
        <v>98.7571165103039</v>
      </c>
    </row>
    <row r="1416" customFormat="false" ht="6.75" hidden="false" customHeight="true" outlineLevel="0" collapsed="false">
      <c r="A1416" s="634"/>
      <c r="B1416" s="635"/>
      <c r="C1416" s="636"/>
      <c r="D1416" s="637"/>
      <c r="E1416" s="636"/>
      <c r="F1416" s="283"/>
      <c r="G1416" s="284"/>
      <c r="H1416" s="639"/>
      <c r="I1416" s="283"/>
      <c r="J1416" s="762"/>
      <c r="K1416" s="762"/>
      <c r="L1416" s="762"/>
      <c r="M1416" s="762"/>
      <c r="N1416" s="762"/>
      <c r="O1416" s="762"/>
      <c r="P1416" s="762"/>
      <c r="Q1416" s="762"/>
      <c r="R1416" s="762"/>
      <c r="S1416" s="762"/>
      <c r="T1416" s="762"/>
      <c r="U1416" s="762"/>
      <c r="V1416" s="762"/>
      <c r="W1416" s="762"/>
      <c r="X1416" s="762"/>
      <c r="Y1416" s="762"/>
      <c r="Z1416" s="762"/>
      <c r="AA1416" s="762"/>
      <c r="AB1416" s="762"/>
      <c r="AC1416" s="763"/>
    </row>
    <row r="1417" customFormat="false" ht="13.5" hidden="false" customHeight="true" outlineLevel="0" collapsed="false">
      <c r="A1417" s="634" t="n">
        <v>68</v>
      </c>
      <c r="B1417" s="635"/>
      <c r="C1417" s="636"/>
      <c r="D1417" s="637"/>
      <c r="E1417" s="636"/>
      <c r="F1417" s="759" t="s">
        <v>503</v>
      </c>
      <c r="G1417" s="759"/>
      <c r="H1417" s="759"/>
      <c r="I1417" s="759"/>
      <c r="J1417" s="762"/>
      <c r="K1417" s="762"/>
      <c r="L1417" s="762"/>
      <c r="M1417" s="762"/>
      <c r="N1417" s="762"/>
      <c r="O1417" s="762"/>
      <c r="P1417" s="762"/>
      <c r="Q1417" s="762"/>
      <c r="R1417" s="762"/>
      <c r="S1417" s="762"/>
      <c r="T1417" s="762"/>
      <c r="U1417" s="762"/>
      <c r="V1417" s="762"/>
      <c r="W1417" s="762"/>
      <c r="X1417" s="762"/>
      <c r="Y1417" s="762"/>
      <c r="Z1417" s="762"/>
      <c r="AA1417" s="762"/>
      <c r="AB1417" s="762"/>
      <c r="AC1417" s="763"/>
    </row>
    <row r="1418" customFormat="false" ht="13.5" hidden="false" customHeight="true" outlineLevel="0" collapsed="false">
      <c r="A1418" s="634"/>
      <c r="B1418" s="635"/>
      <c r="C1418" s="636" t="n">
        <v>1</v>
      </c>
      <c r="D1418" s="637"/>
      <c r="E1418" s="636"/>
      <c r="F1418" s="283"/>
      <c r="G1418" s="284"/>
      <c r="H1418" s="639" t="s">
        <v>291</v>
      </c>
      <c r="I1418" s="700"/>
      <c r="J1418" s="287"/>
      <c r="K1418" s="287"/>
      <c r="L1418" s="287"/>
      <c r="M1418" s="287"/>
      <c r="N1418" s="287"/>
      <c r="O1418" s="287"/>
      <c r="P1418" s="287"/>
      <c r="Q1418" s="287"/>
      <c r="R1418" s="287"/>
      <c r="S1418" s="287"/>
      <c r="T1418" s="287"/>
      <c r="U1418" s="287"/>
      <c r="V1418" s="287"/>
      <c r="W1418" s="287"/>
      <c r="X1418" s="287"/>
      <c r="Y1418" s="287"/>
      <c r="Z1418" s="287"/>
      <c r="AA1418" s="287"/>
      <c r="AB1418" s="287"/>
      <c r="AC1418" s="288"/>
    </row>
    <row r="1419" customFormat="false" ht="13.5" hidden="false" customHeight="true" outlineLevel="0" collapsed="false">
      <c r="A1419" s="634"/>
      <c r="B1419" s="635"/>
      <c r="C1419" s="636"/>
      <c r="D1419" s="637" t="n">
        <v>5</v>
      </c>
      <c r="E1419" s="636" t="s">
        <v>34</v>
      </c>
      <c r="F1419" s="283"/>
      <c r="G1419" s="284"/>
      <c r="H1419" s="639"/>
      <c r="I1419" s="700" t="s">
        <v>300</v>
      </c>
      <c r="J1419" s="665" t="n">
        <v>500</v>
      </c>
      <c r="K1419" s="665"/>
      <c r="L1419" s="549"/>
      <c r="M1419" s="549" t="n">
        <v>500</v>
      </c>
      <c r="N1419" s="549"/>
      <c r="O1419" s="549"/>
      <c r="P1419" s="549"/>
      <c r="Q1419" s="549"/>
      <c r="R1419" s="549"/>
      <c r="S1419" s="549" t="n">
        <f aca="false">SUM(M1419:R1419)</f>
        <v>500</v>
      </c>
      <c r="T1419" s="549" t="n">
        <f aca="false">S1419+L1419</f>
        <v>500</v>
      </c>
      <c r="U1419" s="549"/>
      <c r="V1419" s="549"/>
      <c r="W1419" s="549"/>
      <c r="X1419" s="549"/>
      <c r="Y1419" s="549"/>
      <c r="Z1419" s="549" t="n">
        <f aca="false">SUM(U1419:Y1419)</f>
        <v>0</v>
      </c>
      <c r="AA1419" s="549" t="n">
        <f aca="false">Z1419+T1419</f>
        <v>500</v>
      </c>
      <c r="AB1419" s="549" t="n">
        <v>500</v>
      </c>
      <c r="AC1419" s="551" t="n">
        <f aca="false">AB1419/AA1419*100</f>
        <v>100</v>
      </c>
    </row>
    <row r="1420" customFormat="false" ht="13.5" hidden="false" customHeight="true" outlineLevel="0" collapsed="false">
      <c r="A1420" s="634"/>
      <c r="B1420" s="635"/>
      <c r="C1420" s="636"/>
      <c r="D1420" s="637"/>
      <c r="E1420" s="636"/>
      <c r="F1420" s="283"/>
      <c r="G1420" s="284"/>
      <c r="H1420" s="639"/>
      <c r="I1420" s="700"/>
      <c r="J1420" s="287"/>
      <c r="K1420" s="287"/>
      <c r="L1420" s="287"/>
      <c r="M1420" s="287"/>
      <c r="N1420" s="287"/>
      <c r="O1420" s="287"/>
      <c r="P1420" s="287"/>
      <c r="Q1420" s="287"/>
      <c r="R1420" s="287"/>
      <c r="S1420" s="287"/>
      <c r="T1420" s="287"/>
      <c r="U1420" s="287"/>
      <c r="V1420" s="287"/>
      <c r="W1420" s="287"/>
      <c r="X1420" s="287"/>
      <c r="Y1420" s="287"/>
      <c r="Z1420" s="287"/>
      <c r="AA1420" s="287"/>
      <c r="AB1420" s="287"/>
      <c r="AC1420" s="288"/>
    </row>
    <row r="1421" customFormat="false" ht="13.5" hidden="false" customHeight="true" outlineLevel="0" collapsed="false">
      <c r="A1421" s="634"/>
      <c r="B1421" s="635"/>
      <c r="C1421" s="636"/>
      <c r="D1421" s="637"/>
      <c r="E1421" s="636"/>
      <c r="F1421" s="675"/>
      <c r="G1421" s="673"/>
      <c r="H1421" s="674"/>
      <c r="I1421" s="675" t="s">
        <v>55</v>
      </c>
      <c r="J1421" s="765" t="n">
        <f aca="false">SUM(J1419:J1420)</f>
        <v>500</v>
      </c>
      <c r="K1421" s="765"/>
      <c r="L1421" s="765"/>
      <c r="M1421" s="765" t="n">
        <f aca="false">SUM(M1419:M1420)</f>
        <v>500</v>
      </c>
      <c r="N1421" s="765"/>
      <c r="O1421" s="765"/>
      <c r="P1421" s="765"/>
      <c r="Q1421" s="765"/>
      <c r="R1421" s="765"/>
      <c r="S1421" s="765" t="n">
        <f aca="false">SUM(S1419:S1420)</f>
        <v>500</v>
      </c>
      <c r="T1421" s="765" t="n">
        <f aca="false">SUM(T1419:T1420)</f>
        <v>500</v>
      </c>
      <c r="U1421" s="765"/>
      <c r="V1421" s="765"/>
      <c r="W1421" s="765"/>
      <c r="X1421" s="765"/>
      <c r="Y1421" s="765"/>
      <c r="Z1421" s="765"/>
      <c r="AA1421" s="765" t="n">
        <f aca="false">SUM(AA1419:AA1420)</f>
        <v>500</v>
      </c>
      <c r="AB1421" s="765" t="n">
        <f aca="false">SUM(AB1419:AB1420)</f>
        <v>500</v>
      </c>
      <c r="AC1421" s="725" t="n">
        <f aca="false">AB1421/AA1421*100</f>
        <v>100</v>
      </c>
    </row>
    <row r="1422" customFormat="false" ht="13.5" hidden="false" customHeight="true" outlineLevel="0" collapsed="false">
      <c r="A1422" s="634"/>
      <c r="B1422" s="635"/>
      <c r="C1422" s="636"/>
      <c r="D1422" s="637"/>
      <c r="E1422" s="636"/>
      <c r="F1422" s="283"/>
      <c r="G1422" s="284"/>
      <c r="H1422" s="639"/>
      <c r="I1422" s="283"/>
      <c r="J1422" s="762"/>
      <c r="K1422" s="762"/>
      <c r="L1422" s="762"/>
      <c r="M1422" s="762"/>
      <c r="N1422" s="762"/>
      <c r="O1422" s="762"/>
      <c r="P1422" s="762"/>
      <c r="Q1422" s="762"/>
      <c r="R1422" s="762"/>
      <c r="S1422" s="762"/>
      <c r="T1422" s="762"/>
      <c r="U1422" s="762"/>
      <c r="V1422" s="762"/>
      <c r="W1422" s="762"/>
      <c r="X1422" s="762"/>
      <c r="Y1422" s="762"/>
      <c r="Z1422" s="762"/>
      <c r="AA1422" s="762"/>
      <c r="AB1422" s="762"/>
      <c r="AC1422" s="763"/>
    </row>
    <row r="1423" customFormat="false" ht="13.5" hidden="false" customHeight="true" outlineLevel="0" collapsed="false">
      <c r="A1423" s="634" t="n">
        <v>69</v>
      </c>
      <c r="B1423" s="635"/>
      <c r="C1423" s="636"/>
      <c r="D1423" s="637"/>
      <c r="E1423" s="636"/>
      <c r="F1423" s="759" t="s">
        <v>504</v>
      </c>
      <c r="G1423" s="759"/>
      <c r="H1423" s="759"/>
      <c r="I1423" s="759"/>
      <c r="J1423" s="762"/>
      <c r="K1423" s="762"/>
      <c r="L1423" s="762"/>
      <c r="M1423" s="762"/>
      <c r="N1423" s="762"/>
      <c r="O1423" s="762"/>
      <c r="P1423" s="762"/>
      <c r="Q1423" s="762"/>
      <c r="R1423" s="762"/>
      <c r="S1423" s="762"/>
      <c r="T1423" s="762"/>
      <c r="U1423" s="762"/>
      <c r="V1423" s="762"/>
      <c r="W1423" s="762"/>
      <c r="X1423" s="762"/>
      <c r="Y1423" s="762"/>
      <c r="Z1423" s="762"/>
      <c r="AA1423" s="762"/>
      <c r="AB1423" s="762"/>
      <c r="AC1423" s="763"/>
    </row>
    <row r="1424" customFormat="false" ht="13.5" hidden="false" customHeight="true" outlineLevel="0" collapsed="false">
      <c r="A1424" s="634"/>
      <c r="B1424" s="635"/>
      <c r="C1424" s="636" t="n">
        <v>1</v>
      </c>
      <c r="D1424" s="637"/>
      <c r="E1424" s="636"/>
      <c r="F1424" s="283"/>
      <c r="G1424" s="284"/>
      <c r="H1424" s="639" t="s">
        <v>291</v>
      </c>
      <c r="I1424" s="700"/>
      <c r="J1424" s="287"/>
      <c r="K1424" s="287"/>
      <c r="L1424" s="287"/>
      <c r="M1424" s="287"/>
      <c r="N1424" s="287"/>
      <c r="O1424" s="287"/>
      <c r="P1424" s="287"/>
      <c r="Q1424" s="287"/>
      <c r="R1424" s="287"/>
      <c r="S1424" s="287"/>
      <c r="T1424" s="287"/>
      <c r="U1424" s="287"/>
      <c r="V1424" s="287"/>
      <c r="W1424" s="287"/>
      <c r="X1424" s="287"/>
      <c r="Y1424" s="287"/>
      <c r="Z1424" s="287"/>
      <c r="AA1424" s="287"/>
      <c r="AB1424" s="287"/>
      <c r="AC1424" s="288"/>
    </row>
    <row r="1425" customFormat="false" ht="13.5" hidden="false" customHeight="true" outlineLevel="0" collapsed="false">
      <c r="A1425" s="634"/>
      <c r="B1425" s="635"/>
      <c r="C1425" s="636"/>
      <c r="D1425" s="637" t="n">
        <v>5</v>
      </c>
      <c r="E1425" s="636" t="s">
        <v>34</v>
      </c>
      <c r="F1425" s="283"/>
      <c r="G1425" s="284"/>
      <c r="H1425" s="639"/>
      <c r="I1425" s="700" t="s">
        <v>300</v>
      </c>
      <c r="J1425" s="665" t="n">
        <v>500</v>
      </c>
      <c r="K1425" s="665"/>
      <c r="L1425" s="549"/>
      <c r="M1425" s="549" t="n">
        <v>8000</v>
      </c>
      <c r="N1425" s="549"/>
      <c r="O1425" s="549"/>
      <c r="P1425" s="549"/>
      <c r="Q1425" s="549"/>
      <c r="R1425" s="549"/>
      <c r="S1425" s="549" t="n">
        <f aca="false">SUM(M1425:R1425)</f>
        <v>8000</v>
      </c>
      <c r="T1425" s="549" t="n">
        <f aca="false">S1425+L1425</f>
        <v>8000</v>
      </c>
      <c r="U1425" s="549"/>
      <c r="V1425" s="549"/>
      <c r="W1425" s="549"/>
      <c r="X1425" s="549"/>
      <c r="Y1425" s="549"/>
      <c r="Z1425" s="549" t="n">
        <f aca="false">SUM(U1425:Y1425)</f>
        <v>0</v>
      </c>
      <c r="AA1425" s="549" t="n">
        <f aca="false">Z1425+T1425</f>
        <v>8000</v>
      </c>
      <c r="AB1425" s="549"/>
      <c r="AC1425" s="551"/>
    </row>
    <row r="1426" customFormat="false" ht="13.5" hidden="false" customHeight="true" outlineLevel="0" collapsed="false">
      <c r="A1426" s="634"/>
      <c r="B1426" s="635"/>
      <c r="C1426" s="636"/>
      <c r="D1426" s="637"/>
      <c r="E1426" s="636"/>
      <c r="F1426" s="283"/>
      <c r="G1426" s="284"/>
      <c r="H1426" s="639"/>
      <c r="I1426" s="700"/>
      <c r="J1426" s="287"/>
      <c r="K1426" s="287"/>
      <c r="L1426" s="287"/>
      <c r="M1426" s="287"/>
      <c r="N1426" s="287"/>
      <c r="O1426" s="287"/>
      <c r="P1426" s="287"/>
      <c r="Q1426" s="287"/>
      <c r="R1426" s="287"/>
      <c r="S1426" s="287"/>
      <c r="T1426" s="287"/>
      <c r="U1426" s="287"/>
      <c r="V1426" s="287"/>
      <c r="W1426" s="287"/>
      <c r="X1426" s="287"/>
      <c r="Y1426" s="287"/>
      <c r="Z1426" s="287"/>
      <c r="AA1426" s="287"/>
      <c r="AB1426" s="287"/>
      <c r="AC1426" s="288"/>
    </row>
    <row r="1427" customFormat="false" ht="13.5" hidden="false" customHeight="true" outlineLevel="0" collapsed="false">
      <c r="A1427" s="634"/>
      <c r="B1427" s="635"/>
      <c r="C1427" s="636"/>
      <c r="D1427" s="637"/>
      <c r="E1427" s="636"/>
      <c r="F1427" s="675"/>
      <c r="G1427" s="673"/>
      <c r="H1427" s="674"/>
      <c r="I1427" s="675" t="s">
        <v>55</v>
      </c>
      <c r="J1427" s="765" t="n">
        <f aca="false">SUM(J1425:J1426)</f>
        <v>500</v>
      </c>
      <c r="K1427" s="765"/>
      <c r="L1427" s="765"/>
      <c r="M1427" s="765" t="n">
        <f aca="false">SUM(M1425:M1426)</f>
        <v>8000</v>
      </c>
      <c r="N1427" s="765"/>
      <c r="O1427" s="765"/>
      <c r="P1427" s="765"/>
      <c r="Q1427" s="765"/>
      <c r="R1427" s="765"/>
      <c r="S1427" s="765" t="n">
        <f aca="false">SUM(S1425:S1426)</f>
        <v>8000</v>
      </c>
      <c r="T1427" s="765" t="n">
        <f aca="false">SUM(T1425:T1426)</f>
        <v>8000</v>
      </c>
      <c r="U1427" s="765"/>
      <c r="V1427" s="765"/>
      <c r="W1427" s="765"/>
      <c r="X1427" s="765"/>
      <c r="Y1427" s="765"/>
      <c r="Z1427" s="765"/>
      <c r="AA1427" s="765" t="n">
        <f aca="false">SUM(AA1425:AA1426)</f>
        <v>8000</v>
      </c>
      <c r="AB1427" s="765"/>
      <c r="AC1427" s="766"/>
    </row>
    <row r="1428" customFormat="false" ht="13.5" hidden="false" customHeight="true" outlineLevel="0" collapsed="false">
      <c r="A1428" s="634"/>
      <c r="B1428" s="635"/>
      <c r="C1428" s="636"/>
      <c r="D1428" s="637"/>
      <c r="E1428" s="636"/>
      <c r="F1428" s="283"/>
      <c r="G1428" s="284"/>
      <c r="H1428" s="639"/>
      <c r="I1428" s="283"/>
      <c r="J1428" s="762"/>
      <c r="K1428" s="762"/>
      <c r="L1428" s="762"/>
      <c r="M1428" s="762"/>
      <c r="N1428" s="762"/>
      <c r="O1428" s="762"/>
      <c r="P1428" s="762"/>
      <c r="Q1428" s="762"/>
      <c r="R1428" s="762"/>
      <c r="S1428" s="762"/>
      <c r="T1428" s="762"/>
      <c r="U1428" s="762"/>
      <c r="V1428" s="762"/>
      <c r="W1428" s="762"/>
      <c r="X1428" s="762"/>
      <c r="Y1428" s="762"/>
      <c r="Z1428" s="762"/>
      <c r="AA1428" s="762"/>
      <c r="AB1428" s="762"/>
      <c r="AC1428" s="763"/>
    </row>
    <row r="1429" customFormat="false" ht="13.5" hidden="false" customHeight="true" outlineLevel="0" collapsed="false">
      <c r="A1429" s="634" t="n">
        <v>70</v>
      </c>
      <c r="B1429" s="635"/>
      <c r="C1429" s="636"/>
      <c r="D1429" s="637"/>
      <c r="E1429" s="636"/>
      <c r="F1429" s="759" t="s">
        <v>505</v>
      </c>
      <c r="G1429" s="759"/>
      <c r="H1429" s="759"/>
      <c r="I1429" s="759"/>
      <c r="J1429" s="762"/>
      <c r="K1429" s="762"/>
      <c r="L1429" s="762"/>
      <c r="M1429" s="762"/>
      <c r="N1429" s="762"/>
      <c r="O1429" s="762"/>
      <c r="P1429" s="762"/>
      <c r="Q1429" s="762"/>
      <c r="R1429" s="762"/>
      <c r="S1429" s="762"/>
      <c r="T1429" s="762"/>
      <c r="U1429" s="762"/>
      <c r="V1429" s="762"/>
      <c r="W1429" s="762"/>
      <c r="X1429" s="762"/>
      <c r="Y1429" s="762"/>
      <c r="Z1429" s="762"/>
      <c r="AA1429" s="762"/>
      <c r="AB1429" s="762"/>
      <c r="AC1429" s="763"/>
    </row>
    <row r="1430" customFormat="false" ht="13.5" hidden="false" customHeight="true" outlineLevel="0" collapsed="false">
      <c r="A1430" s="634"/>
      <c r="B1430" s="635"/>
      <c r="C1430" s="636" t="n">
        <v>1</v>
      </c>
      <c r="D1430" s="637"/>
      <c r="E1430" s="636"/>
      <c r="F1430" s="283"/>
      <c r="G1430" s="284"/>
      <c r="H1430" s="639" t="s">
        <v>291</v>
      </c>
      <c r="I1430" s="700"/>
      <c r="J1430" s="287"/>
      <c r="K1430" s="287"/>
      <c r="L1430" s="287"/>
      <c r="M1430" s="287"/>
      <c r="N1430" s="287"/>
      <c r="O1430" s="287"/>
      <c r="P1430" s="287"/>
      <c r="Q1430" s="287"/>
      <c r="R1430" s="287"/>
      <c r="S1430" s="287"/>
      <c r="T1430" s="287"/>
      <c r="U1430" s="287"/>
      <c r="V1430" s="287"/>
      <c r="W1430" s="287"/>
      <c r="X1430" s="287"/>
      <c r="Y1430" s="287"/>
      <c r="Z1430" s="287"/>
      <c r="AA1430" s="287"/>
      <c r="AB1430" s="287"/>
      <c r="AC1430" s="288"/>
    </row>
    <row r="1431" customFormat="false" ht="13.5" hidden="false" customHeight="true" outlineLevel="0" collapsed="false">
      <c r="A1431" s="634"/>
      <c r="B1431" s="635"/>
      <c r="C1431" s="636"/>
      <c r="D1431" s="637" t="n">
        <v>3</v>
      </c>
      <c r="E1431" s="636" t="s">
        <v>31</v>
      </c>
      <c r="F1431" s="283"/>
      <c r="G1431" s="284"/>
      <c r="H1431" s="639"/>
      <c r="I1431" s="700" t="s">
        <v>294</v>
      </c>
      <c r="J1431" s="665" t="n">
        <v>500</v>
      </c>
      <c r="K1431" s="665"/>
      <c r="L1431" s="549"/>
      <c r="M1431" s="549" t="n">
        <v>1016</v>
      </c>
      <c r="N1431" s="549"/>
      <c r="O1431" s="549"/>
      <c r="P1431" s="549"/>
      <c r="Q1431" s="549"/>
      <c r="R1431" s="549"/>
      <c r="S1431" s="549" t="n">
        <f aca="false">SUM(M1431:R1431)</f>
        <v>1016</v>
      </c>
      <c r="T1431" s="549" t="n">
        <f aca="false">S1431+L1431</f>
        <v>1016</v>
      </c>
      <c r="U1431" s="549"/>
      <c r="V1431" s="549"/>
      <c r="W1431" s="549"/>
      <c r="X1431" s="549"/>
      <c r="Y1431" s="549"/>
      <c r="Z1431" s="549" t="n">
        <f aca="false">SUM(U1431:Y1431)</f>
        <v>0</v>
      </c>
      <c r="AA1431" s="549" t="n">
        <f aca="false">Z1431+T1431</f>
        <v>1016</v>
      </c>
      <c r="AB1431" s="549" t="n">
        <v>1016</v>
      </c>
      <c r="AC1431" s="551" t="n">
        <f aca="false">AB1431/AA1431*100</f>
        <v>100</v>
      </c>
    </row>
    <row r="1432" customFormat="false" ht="13.5" hidden="false" customHeight="true" outlineLevel="0" collapsed="false">
      <c r="A1432" s="634"/>
      <c r="B1432" s="635"/>
      <c r="C1432" s="636"/>
      <c r="D1432" s="637"/>
      <c r="E1432" s="636"/>
      <c r="F1432" s="283"/>
      <c r="G1432" s="284"/>
      <c r="H1432" s="639"/>
      <c r="I1432" s="700"/>
      <c r="J1432" s="287"/>
      <c r="K1432" s="287"/>
      <c r="L1432" s="287"/>
      <c r="M1432" s="287"/>
      <c r="N1432" s="287"/>
      <c r="O1432" s="287"/>
      <c r="P1432" s="287"/>
      <c r="Q1432" s="287"/>
      <c r="R1432" s="287"/>
      <c r="S1432" s="287"/>
      <c r="T1432" s="287"/>
      <c r="U1432" s="287"/>
      <c r="V1432" s="287"/>
      <c r="W1432" s="287"/>
      <c r="X1432" s="287"/>
      <c r="Y1432" s="287"/>
      <c r="Z1432" s="287"/>
      <c r="AA1432" s="287"/>
      <c r="AB1432" s="287"/>
      <c r="AC1432" s="288"/>
    </row>
    <row r="1433" customFormat="false" ht="13.5" hidden="false" customHeight="true" outlineLevel="0" collapsed="false">
      <c r="A1433" s="634"/>
      <c r="B1433" s="635"/>
      <c r="C1433" s="636"/>
      <c r="D1433" s="637"/>
      <c r="E1433" s="636"/>
      <c r="F1433" s="675"/>
      <c r="G1433" s="673"/>
      <c r="H1433" s="674"/>
      <c r="I1433" s="675" t="s">
        <v>55</v>
      </c>
      <c r="J1433" s="765" t="n">
        <f aca="false">SUM(J1431:J1432)</f>
        <v>500</v>
      </c>
      <c r="K1433" s="765"/>
      <c r="L1433" s="765"/>
      <c r="M1433" s="765" t="n">
        <f aca="false">SUM(M1431:M1432)</f>
        <v>1016</v>
      </c>
      <c r="N1433" s="765"/>
      <c r="O1433" s="765"/>
      <c r="P1433" s="765"/>
      <c r="Q1433" s="765"/>
      <c r="R1433" s="765"/>
      <c r="S1433" s="765" t="n">
        <f aca="false">SUM(S1431:S1432)</f>
        <v>1016</v>
      </c>
      <c r="T1433" s="765" t="n">
        <f aca="false">SUM(T1431:T1432)</f>
        <v>1016</v>
      </c>
      <c r="U1433" s="765"/>
      <c r="V1433" s="765"/>
      <c r="W1433" s="765"/>
      <c r="X1433" s="765"/>
      <c r="Y1433" s="765"/>
      <c r="Z1433" s="765"/>
      <c r="AA1433" s="765" t="n">
        <f aca="false">SUM(AA1431:AA1432)</f>
        <v>1016</v>
      </c>
      <c r="AB1433" s="765" t="n">
        <f aca="false">SUM(AB1431:AB1432)</f>
        <v>1016</v>
      </c>
      <c r="AC1433" s="725" t="n">
        <f aca="false">AB1433/AA1433*100</f>
        <v>100</v>
      </c>
    </row>
    <row r="1434" customFormat="false" ht="13.5" hidden="false" customHeight="true" outlineLevel="0" collapsed="false">
      <c r="A1434" s="634"/>
      <c r="B1434" s="635"/>
      <c r="C1434" s="636"/>
      <c r="D1434" s="637"/>
      <c r="E1434" s="636"/>
      <c r="F1434" s="283"/>
      <c r="G1434" s="284"/>
      <c r="H1434" s="639"/>
      <c r="I1434" s="283"/>
      <c r="J1434" s="762"/>
      <c r="K1434" s="762"/>
      <c r="L1434" s="762"/>
      <c r="M1434" s="762"/>
      <c r="N1434" s="762"/>
      <c r="O1434" s="762"/>
      <c r="P1434" s="762"/>
      <c r="Q1434" s="762"/>
      <c r="R1434" s="762"/>
      <c r="S1434" s="762"/>
      <c r="T1434" s="762"/>
      <c r="U1434" s="762"/>
      <c r="V1434" s="762"/>
      <c r="W1434" s="762"/>
      <c r="X1434" s="762"/>
      <c r="Y1434" s="762"/>
      <c r="Z1434" s="762"/>
      <c r="AA1434" s="762"/>
      <c r="AB1434" s="762"/>
      <c r="AC1434" s="763"/>
    </row>
    <row r="1435" customFormat="false" ht="15" hidden="false" customHeight="true" outlineLevel="0" collapsed="false">
      <c r="A1435" s="634" t="n">
        <v>71</v>
      </c>
      <c r="B1435" s="635"/>
      <c r="C1435" s="636"/>
      <c r="D1435" s="637"/>
      <c r="E1435" s="636"/>
      <c r="F1435" s="759" t="s">
        <v>506</v>
      </c>
      <c r="G1435" s="759"/>
      <c r="H1435" s="759"/>
      <c r="I1435" s="759"/>
      <c r="J1435" s="762"/>
      <c r="K1435" s="762"/>
      <c r="L1435" s="762"/>
      <c r="M1435" s="762"/>
      <c r="N1435" s="762"/>
      <c r="O1435" s="762"/>
      <c r="P1435" s="762"/>
      <c r="Q1435" s="762"/>
      <c r="R1435" s="762"/>
      <c r="S1435" s="762"/>
      <c r="T1435" s="762"/>
      <c r="U1435" s="762"/>
      <c r="V1435" s="762"/>
      <c r="W1435" s="762"/>
      <c r="X1435" s="762"/>
      <c r="Y1435" s="762"/>
      <c r="Z1435" s="762"/>
      <c r="AA1435" s="762"/>
      <c r="AB1435" s="762"/>
      <c r="AC1435" s="763"/>
    </row>
    <row r="1436" customFormat="false" ht="15" hidden="false" customHeight="false" outlineLevel="0" collapsed="false">
      <c r="A1436" s="634"/>
      <c r="B1436" s="635"/>
      <c r="C1436" s="636" t="n">
        <v>1</v>
      </c>
      <c r="D1436" s="637"/>
      <c r="E1436" s="636"/>
      <c r="F1436" s="283"/>
      <c r="G1436" s="284"/>
      <c r="H1436" s="639" t="s">
        <v>291</v>
      </c>
      <c r="I1436" s="700"/>
      <c r="J1436" s="287"/>
      <c r="K1436" s="287"/>
      <c r="L1436" s="287"/>
      <c r="M1436" s="287"/>
      <c r="N1436" s="287"/>
      <c r="O1436" s="287"/>
      <c r="P1436" s="287"/>
      <c r="Q1436" s="287"/>
      <c r="R1436" s="287"/>
      <c r="S1436" s="287"/>
      <c r="T1436" s="287"/>
      <c r="U1436" s="287"/>
      <c r="V1436" s="287"/>
      <c r="W1436" s="287"/>
      <c r="X1436" s="287"/>
      <c r="Y1436" s="287"/>
      <c r="Z1436" s="287"/>
      <c r="AA1436" s="287"/>
      <c r="AB1436" s="287"/>
      <c r="AC1436" s="288"/>
    </row>
    <row r="1437" customFormat="false" ht="15" hidden="false" customHeight="false" outlineLevel="0" collapsed="false">
      <c r="A1437" s="634"/>
      <c r="B1437" s="635"/>
      <c r="C1437" s="636"/>
      <c r="D1437" s="637" t="n">
        <v>3</v>
      </c>
      <c r="E1437" s="636" t="s">
        <v>34</v>
      </c>
      <c r="F1437" s="283"/>
      <c r="G1437" s="284"/>
      <c r="H1437" s="639"/>
      <c r="I1437" s="700" t="s">
        <v>294</v>
      </c>
      <c r="J1437" s="665" t="n">
        <v>500</v>
      </c>
      <c r="K1437" s="665"/>
      <c r="L1437" s="549"/>
      <c r="M1437" s="549" t="n">
        <v>12000</v>
      </c>
      <c r="N1437" s="549"/>
      <c r="O1437" s="549"/>
      <c r="P1437" s="549"/>
      <c r="Q1437" s="549"/>
      <c r="R1437" s="549"/>
      <c r="S1437" s="549" t="n">
        <f aca="false">SUM(M1437:R1437)</f>
        <v>12000</v>
      </c>
      <c r="T1437" s="549" t="n">
        <f aca="false">S1437+L1437</f>
        <v>12000</v>
      </c>
      <c r="U1437" s="549"/>
      <c r="V1437" s="549"/>
      <c r="W1437" s="549"/>
      <c r="X1437" s="549"/>
      <c r="Y1437" s="549"/>
      <c r="Z1437" s="549" t="n">
        <f aca="false">SUM(U1437:Y1437)</f>
        <v>0</v>
      </c>
      <c r="AA1437" s="549" t="n">
        <f aca="false">Z1437+T1437</f>
        <v>12000</v>
      </c>
      <c r="AB1437" s="549"/>
      <c r="AC1437" s="551"/>
    </row>
    <row r="1438" customFormat="false" ht="9" hidden="false" customHeight="true" outlineLevel="0" collapsed="false">
      <c r="A1438" s="634"/>
      <c r="B1438" s="635"/>
      <c r="C1438" s="636"/>
      <c r="D1438" s="637"/>
      <c r="E1438" s="636"/>
      <c r="F1438" s="283"/>
      <c r="G1438" s="284"/>
      <c r="H1438" s="639"/>
      <c r="I1438" s="700"/>
      <c r="J1438" s="287"/>
      <c r="K1438" s="287"/>
      <c r="L1438" s="287"/>
      <c r="M1438" s="287"/>
      <c r="N1438" s="287"/>
      <c r="O1438" s="287"/>
      <c r="P1438" s="287"/>
      <c r="Q1438" s="287"/>
      <c r="R1438" s="287"/>
      <c r="S1438" s="287"/>
      <c r="T1438" s="287"/>
      <c r="U1438" s="287"/>
      <c r="V1438" s="287"/>
      <c r="W1438" s="287"/>
      <c r="X1438" s="287"/>
      <c r="Y1438" s="287"/>
      <c r="Z1438" s="287"/>
      <c r="AA1438" s="287"/>
      <c r="AB1438" s="287"/>
      <c r="AC1438" s="288"/>
    </row>
    <row r="1439" customFormat="false" ht="15" hidden="false" customHeight="false" outlineLevel="0" collapsed="false">
      <c r="A1439" s="634"/>
      <c r="B1439" s="635"/>
      <c r="C1439" s="636"/>
      <c r="D1439" s="637"/>
      <c r="E1439" s="636"/>
      <c r="F1439" s="675"/>
      <c r="G1439" s="673"/>
      <c r="H1439" s="674"/>
      <c r="I1439" s="675" t="s">
        <v>55</v>
      </c>
      <c r="J1439" s="765" t="n">
        <f aca="false">SUM(J1437:J1438)</f>
        <v>500</v>
      </c>
      <c r="K1439" s="765"/>
      <c r="L1439" s="765"/>
      <c r="M1439" s="765" t="n">
        <f aca="false">SUM(M1437:M1438)</f>
        <v>12000</v>
      </c>
      <c r="N1439" s="765"/>
      <c r="O1439" s="765"/>
      <c r="P1439" s="765"/>
      <c r="Q1439" s="765"/>
      <c r="R1439" s="765"/>
      <c r="S1439" s="765" t="n">
        <f aca="false">SUM(S1437:S1438)</f>
        <v>12000</v>
      </c>
      <c r="T1439" s="765" t="n">
        <f aca="false">SUM(T1437:T1438)</f>
        <v>12000</v>
      </c>
      <c r="U1439" s="765"/>
      <c r="V1439" s="765"/>
      <c r="W1439" s="765"/>
      <c r="X1439" s="765"/>
      <c r="Y1439" s="765"/>
      <c r="Z1439" s="765"/>
      <c r="AA1439" s="765" t="n">
        <f aca="false">SUM(AA1437:AA1438)</f>
        <v>12000</v>
      </c>
      <c r="AB1439" s="765"/>
      <c r="AC1439" s="766"/>
    </row>
    <row r="1440" customFormat="false" ht="7.5" hidden="false" customHeight="true" outlineLevel="0" collapsed="false">
      <c r="A1440" s="634"/>
      <c r="B1440" s="635"/>
      <c r="C1440" s="636"/>
      <c r="D1440" s="637"/>
      <c r="E1440" s="636"/>
      <c r="F1440" s="283"/>
      <c r="G1440" s="284"/>
      <c r="H1440" s="639"/>
      <c r="I1440" s="283"/>
      <c r="J1440" s="762"/>
      <c r="K1440" s="762"/>
      <c r="L1440" s="762"/>
      <c r="M1440" s="762"/>
      <c r="N1440" s="762"/>
      <c r="O1440" s="762"/>
      <c r="P1440" s="762"/>
      <c r="Q1440" s="762"/>
      <c r="R1440" s="762"/>
      <c r="S1440" s="762"/>
      <c r="T1440" s="762"/>
      <c r="U1440" s="762"/>
      <c r="V1440" s="762"/>
      <c r="W1440" s="762"/>
      <c r="X1440" s="762"/>
      <c r="Y1440" s="762"/>
      <c r="Z1440" s="762"/>
      <c r="AA1440" s="762"/>
      <c r="AB1440" s="762"/>
      <c r="AC1440" s="763"/>
    </row>
    <row r="1441" customFormat="false" ht="15" hidden="false" customHeight="true" outlineLevel="0" collapsed="false">
      <c r="A1441" s="634" t="n">
        <v>72</v>
      </c>
      <c r="B1441" s="635"/>
      <c r="C1441" s="636"/>
      <c r="D1441" s="637"/>
      <c r="E1441" s="636"/>
      <c r="F1441" s="759" t="s">
        <v>507</v>
      </c>
      <c r="G1441" s="759"/>
      <c r="H1441" s="759"/>
      <c r="I1441" s="759"/>
      <c r="J1441" s="762"/>
      <c r="K1441" s="762"/>
      <c r="L1441" s="762"/>
      <c r="M1441" s="762"/>
      <c r="N1441" s="762"/>
      <c r="O1441" s="762"/>
      <c r="P1441" s="762"/>
      <c r="Q1441" s="762"/>
      <c r="R1441" s="762"/>
      <c r="S1441" s="762"/>
      <c r="T1441" s="762"/>
      <c r="U1441" s="762"/>
      <c r="V1441" s="762"/>
      <c r="W1441" s="762"/>
      <c r="X1441" s="762"/>
      <c r="Y1441" s="762"/>
      <c r="Z1441" s="762"/>
      <c r="AA1441" s="762"/>
      <c r="AB1441" s="762"/>
      <c r="AC1441" s="763"/>
    </row>
    <row r="1442" customFormat="false" ht="15" hidden="false" customHeight="false" outlineLevel="0" collapsed="false">
      <c r="A1442" s="634"/>
      <c r="B1442" s="635"/>
      <c r="C1442" s="636" t="n">
        <v>1</v>
      </c>
      <c r="D1442" s="637"/>
      <c r="E1442" s="636"/>
      <c r="F1442" s="283"/>
      <c r="G1442" s="284"/>
      <c r="H1442" s="639" t="s">
        <v>291</v>
      </c>
      <c r="I1442" s="700"/>
      <c r="J1442" s="287"/>
      <c r="K1442" s="287"/>
      <c r="L1442" s="287"/>
      <c r="M1442" s="287"/>
      <c r="N1442" s="287"/>
      <c r="O1442" s="287"/>
      <c r="P1442" s="287"/>
      <c r="Q1442" s="287"/>
      <c r="R1442" s="287"/>
      <c r="S1442" s="287"/>
      <c r="T1442" s="287"/>
      <c r="U1442" s="287"/>
      <c r="V1442" s="287"/>
      <c r="W1442" s="287"/>
      <c r="X1442" s="287"/>
      <c r="Y1442" s="287"/>
      <c r="Z1442" s="287"/>
      <c r="AA1442" s="287"/>
      <c r="AB1442" s="287"/>
      <c r="AC1442" s="288"/>
    </row>
    <row r="1443" customFormat="false" ht="15" hidden="false" customHeight="false" outlineLevel="0" collapsed="false">
      <c r="A1443" s="634"/>
      <c r="B1443" s="635"/>
      <c r="C1443" s="636"/>
      <c r="D1443" s="637" t="n">
        <v>3</v>
      </c>
      <c r="E1443" s="636" t="s">
        <v>34</v>
      </c>
      <c r="F1443" s="283"/>
      <c r="G1443" s="284"/>
      <c r="H1443" s="639"/>
      <c r="I1443" s="700" t="s">
        <v>294</v>
      </c>
      <c r="J1443" s="665" t="n">
        <v>500</v>
      </c>
      <c r="K1443" s="665"/>
      <c r="L1443" s="549"/>
      <c r="M1443" s="549"/>
      <c r="N1443" s="549"/>
      <c r="O1443" s="549" t="n">
        <v>11000</v>
      </c>
      <c r="P1443" s="549"/>
      <c r="Q1443" s="549"/>
      <c r="R1443" s="549"/>
      <c r="S1443" s="549" t="n">
        <f aca="false">SUM(M1443:R1443)</f>
        <v>11000</v>
      </c>
      <c r="T1443" s="549" t="n">
        <f aca="false">S1443+L1443</f>
        <v>11000</v>
      </c>
      <c r="U1443" s="549"/>
      <c r="V1443" s="549"/>
      <c r="W1443" s="549"/>
      <c r="X1443" s="549"/>
      <c r="Y1443" s="549"/>
      <c r="Z1443" s="549" t="n">
        <f aca="false">SUM(U1443:Y1443)</f>
        <v>0</v>
      </c>
      <c r="AA1443" s="549" t="n">
        <f aca="false">Z1443+T1443</f>
        <v>11000</v>
      </c>
      <c r="AB1443" s="549" t="n">
        <v>11000</v>
      </c>
      <c r="AC1443" s="551" t="n">
        <f aca="false">AB1443/AA1443*100</f>
        <v>100</v>
      </c>
    </row>
    <row r="1444" customFormat="false" ht="9" hidden="false" customHeight="true" outlineLevel="0" collapsed="false">
      <c r="A1444" s="634"/>
      <c r="B1444" s="635"/>
      <c r="C1444" s="636"/>
      <c r="D1444" s="637"/>
      <c r="E1444" s="636"/>
      <c r="F1444" s="283"/>
      <c r="G1444" s="284"/>
      <c r="H1444" s="639"/>
      <c r="I1444" s="700"/>
      <c r="J1444" s="287"/>
      <c r="K1444" s="287"/>
      <c r="L1444" s="287"/>
      <c r="M1444" s="287"/>
      <c r="N1444" s="287"/>
      <c r="O1444" s="287"/>
      <c r="P1444" s="287"/>
      <c r="Q1444" s="287"/>
      <c r="R1444" s="287"/>
      <c r="S1444" s="287"/>
      <c r="T1444" s="287"/>
      <c r="U1444" s="287"/>
      <c r="V1444" s="287"/>
      <c r="W1444" s="287"/>
      <c r="X1444" s="287"/>
      <c r="Y1444" s="287"/>
      <c r="Z1444" s="287"/>
      <c r="AA1444" s="287"/>
      <c r="AB1444" s="287"/>
      <c r="AC1444" s="288"/>
    </row>
    <row r="1445" customFormat="false" ht="15" hidden="false" customHeight="false" outlineLevel="0" collapsed="false">
      <c r="A1445" s="634"/>
      <c r="B1445" s="635"/>
      <c r="C1445" s="636"/>
      <c r="D1445" s="637"/>
      <c r="E1445" s="636"/>
      <c r="F1445" s="675"/>
      <c r="G1445" s="673"/>
      <c r="H1445" s="674"/>
      <c r="I1445" s="675" t="s">
        <v>55</v>
      </c>
      <c r="J1445" s="765" t="n">
        <f aca="false">SUM(J1443:J1444)</f>
        <v>500</v>
      </c>
      <c r="K1445" s="765"/>
      <c r="L1445" s="765"/>
      <c r="M1445" s="765"/>
      <c r="N1445" s="765"/>
      <c r="O1445" s="765" t="n">
        <f aca="false">SUM(O1443:O1444)</f>
        <v>11000</v>
      </c>
      <c r="P1445" s="765"/>
      <c r="Q1445" s="765"/>
      <c r="R1445" s="765"/>
      <c r="S1445" s="765" t="n">
        <f aca="false">SUM(S1443:S1444)</f>
        <v>11000</v>
      </c>
      <c r="T1445" s="765" t="n">
        <f aca="false">SUM(T1443:T1444)</f>
        <v>11000</v>
      </c>
      <c r="U1445" s="765"/>
      <c r="V1445" s="765"/>
      <c r="W1445" s="765"/>
      <c r="X1445" s="765"/>
      <c r="Y1445" s="765"/>
      <c r="Z1445" s="765"/>
      <c r="AA1445" s="765" t="n">
        <f aca="false">SUM(AA1443:AA1444)</f>
        <v>11000</v>
      </c>
      <c r="AB1445" s="765" t="n">
        <f aca="false">SUM(AB1443:AB1444)</f>
        <v>11000</v>
      </c>
      <c r="AC1445" s="725" t="n">
        <f aca="false">AB1445/AA1445*100</f>
        <v>100</v>
      </c>
    </row>
    <row r="1446" customFormat="false" ht="8.25" hidden="false" customHeight="true" outlineLevel="0" collapsed="false">
      <c r="A1446" s="634"/>
      <c r="B1446" s="635"/>
      <c r="C1446" s="636"/>
      <c r="D1446" s="637"/>
      <c r="E1446" s="636"/>
      <c r="F1446" s="283"/>
      <c r="G1446" s="284"/>
      <c r="H1446" s="639"/>
      <c r="I1446" s="283"/>
      <c r="J1446" s="762"/>
      <c r="K1446" s="762"/>
      <c r="L1446" s="762"/>
      <c r="M1446" s="762"/>
      <c r="N1446" s="762"/>
      <c r="O1446" s="762"/>
      <c r="P1446" s="762"/>
      <c r="Q1446" s="762"/>
      <c r="R1446" s="762"/>
      <c r="S1446" s="762"/>
      <c r="T1446" s="762"/>
      <c r="U1446" s="762"/>
      <c r="V1446" s="762"/>
      <c r="W1446" s="762"/>
      <c r="X1446" s="762"/>
      <c r="Y1446" s="762"/>
      <c r="Z1446" s="762"/>
      <c r="AA1446" s="762"/>
      <c r="AB1446" s="762"/>
      <c r="AC1446" s="763"/>
    </row>
    <row r="1447" customFormat="false" ht="15" hidden="false" customHeight="true" outlineLevel="0" collapsed="false">
      <c r="A1447" s="634" t="n">
        <v>73</v>
      </c>
      <c r="B1447" s="635"/>
      <c r="C1447" s="636"/>
      <c r="D1447" s="637"/>
      <c r="E1447" s="636"/>
      <c r="F1447" s="759" t="s">
        <v>508</v>
      </c>
      <c r="G1447" s="759"/>
      <c r="H1447" s="759"/>
      <c r="I1447" s="759"/>
      <c r="J1447" s="762"/>
      <c r="K1447" s="762"/>
      <c r="L1447" s="762"/>
      <c r="M1447" s="762"/>
      <c r="N1447" s="762"/>
      <c r="O1447" s="762"/>
      <c r="P1447" s="762"/>
      <c r="Q1447" s="762"/>
      <c r="R1447" s="762"/>
      <c r="S1447" s="762"/>
      <c r="T1447" s="762"/>
      <c r="U1447" s="762"/>
      <c r="V1447" s="762"/>
      <c r="W1447" s="762"/>
      <c r="X1447" s="762"/>
      <c r="Y1447" s="762"/>
      <c r="Z1447" s="762"/>
      <c r="AA1447" s="762"/>
      <c r="AB1447" s="762"/>
      <c r="AC1447" s="763"/>
    </row>
    <row r="1448" customFormat="false" ht="15" hidden="false" customHeight="false" outlineLevel="0" collapsed="false">
      <c r="A1448" s="634"/>
      <c r="B1448" s="635"/>
      <c r="C1448" s="636" t="n">
        <v>1</v>
      </c>
      <c r="D1448" s="637"/>
      <c r="E1448" s="636"/>
      <c r="F1448" s="283"/>
      <c r="G1448" s="284"/>
      <c r="H1448" s="639" t="s">
        <v>291</v>
      </c>
      <c r="I1448" s="700"/>
      <c r="J1448" s="287"/>
      <c r="K1448" s="287"/>
      <c r="L1448" s="287"/>
      <c r="M1448" s="287"/>
      <c r="N1448" s="287"/>
      <c r="O1448" s="287"/>
      <c r="P1448" s="287"/>
      <c r="Q1448" s="287"/>
      <c r="R1448" s="287"/>
      <c r="S1448" s="287"/>
      <c r="T1448" s="287"/>
      <c r="U1448" s="287"/>
      <c r="V1448" s="287"/>
      <c r="W1448" s="287"/>
      <c r="X1448" s="287"/>
      <c r="Y1448" s="287"/>
      <c r="Z1448" s="287"/>
      <c r="AA1448" s="287"/>
      <c r="AB1448" s="287"/>
      <c r="AC1448" s="288"/>
    </row>
    <row r="1449" customFormat="false" ht="15" hidden="false" customHeight="false" outlineLevel="0" collapsed="false">
      <c r="A1449" s="634"/>
      <c r="B1449" s="635"/>
      <c r="C1449" s="636"/>
      <c r="D1449" s="637" t="n">
        <v>5</v>
      </c>
      <c r="E1449" s="636" t="s">
        <v>31</v>
      </c>
      <c r="F1449" s="283"/>
      <c r="G1449" s="284"/>
      <c r="H1449" s="639"/>
      <c r="I1449" s="700" t="s">
        <v>300</v>
      </c>
      <c r="J1449" s="665" t="n">
        <v>500</v>
      </c>
      <c r="K1449" s="665"/>
      <c r="L1449" s="549"/>
      <c r="M1449" s="549"/>
      <c r="N1449" s="549"/>
      <c r="O1449" s="549"/>
      <c r="P1449" s="549"/>
      <c r="Q1449" s="549"/>
      <c r="R1449" s="549"/>
      <c r="S1449" s="549" t="n">
        <f aca="false">SUM(M1449:R1449)</f>
        <v>0</v>
      </c>
      <c r="T1449" s="549" t="n">
        <f aca="false">S1449+L1449</f>
        <v>0</v>
      </c>
      <c r="U1449" s="549"/>
      <c r="V1449" s="549"/>
      <c r="W1449" s="549"/>
      <c r="X1449" s="549" t="n">
        <v>496</v>
      </c>
      <c r="Y1449" s="549"/>
      <c r="Z1449" s="549" t="n">
        <f aca="false">SUM(U1449:Y1449)</f>
        <v>496</v>
      </c>
      <c r="AA1449" s="549" t="n">
        <f aca="false">Z1449+T1449</f>
        <v>496</v>
      </c>
      <c r="AB1449" s="549" t="n">
        <v>496</v>
      </c>
      <c r="AC1449" s="551" t="n">
        <f aca="false">AB1449/AA1449*100</f>
        <v>100</v>
      </c>
    </row>
    <row r="1450" customFormat="false" ht="9" hidden="false" customHeight="true" outlineLevel="0" collapsed="false">
      <c r="A1450" s="634"/>
      <c r="B1450" s="635"/>
      <c r="C1450" s="636"/>
      <c r="D1450" s="637"/>
      <c r="E1450" s="636"/>
      <c r="F1450" s="283"/>
      <c r="G1450" s="284"/>
      <c r="H1450" s="639"/>
      <c r="I1450" s="700"/>
      <c r="J1450" s="287"/>
      <c r="K1450" s="287"/>
      <c r="L1450" s="287"/>
      <c r="M1450" s="287"/>
      <c r="N1450" s="287"/>
      <c r="O1450" s="287"/>
      <c r="P1450" s="287"/>
      <c r="Q1450" s="287"/>
      <c r="R1450" s="287"/>
      <c r="S1450" s="287"/>
      <c r="T1450" s="287"/>
      <c r="U1450" s="287"/>
      <c r="V1450" s="287"/>
      <c r="W1450" s="287"/>
      <c r="X1450" s="287"/>
      <c r="Y1450" s="287"/>
      <c r="Z1450" s="287"/>
      <c r="AA1450" s="287"/>
      <c r="AB1450" s="287"/>
      <c r="AC1450" s="288"/>
    </row>
    <row r="1451" customFormat="false" ht="15" hidden="false" customHeight="false" outlineLevel="0" collapsed="false">
      <c r="A1451" s="634"/>
      <c r="B1451" s="635"/>
      <c r="C1451" s="636"/>
      <c r="D1451" s="637"/>
      <c r="E1451" s="636"/>
      <c r="F1451" s="675"/>
      <c r="G1451" s="673"/>
      <c r="H1451" s="674"/>
      <c r="I1451" s="675" t="s">
        <v>55</v>
      </c>
      <c r="J1451" s="765" t="n">
        <f aca="false">SUM(J1449:J1450)</f>
        <v>500</v>
      </c>
      <c r="K1451" s="765"/>
      <c r="L1451" s="765"/>
      <c r="M1451" s="765"/>
      <c r="N1451" s="765"/>
      <c r="O1451" s="765"/>
      <c r="P1451" s="765"/>
      <c r="Q1451" s="765"/>
      <c r="R1451" s="765"/>
      <c r="S1451" s="765"/>
      <c r="T1451" s="765"/>
      <c r="U1451" s="765"/>
      <c r="V1451" s="765"/>
      <c r="W1451" s="765"/>
      <c r="X1451" s="765" t="n">
        <f aca="false">SUM(X1449:X1450)</f>
        <v>496</v>
      </c>
      <c r="Y1451" s="765"/>
      <c r="Z1451" s="765" t="n">
        <f aca="false">SUM(Z1449:Z1450)</f>
        <v>496</v>
      </c>
      <c r="AA1451" s="765" t="n">
        <f aca="false">SUM(AA1449:AA1450)</f>
        <v>496</v>
      </c>
      <c r="AB1451" s="765" t="n">
        <f aca="false">SUM(AB1449:AB1450)</f>
        <v>496</v>
      </c>
      <c r="AC1451" s="725" t="n">
        <f aca="false">AB1451/AA1451*100</f>
        <v>100</v>
      </c>
    </row>
    <row r="1452" customFormat="false" ht="13.5" hidden="false" customHeight="true" outlineLevel="0" collapsed="false">
      <c r="A1452" s="634"/>
      <c r="B1452" s="635"/>
      <c r="C1452" s="636"/>
      <c r="D1452" s="637"/>
      <c r="E1452" s="636"/>
      <c r="F1452" s="283"/>
      <c r="G1452" s="284"/>
      <c r="H1452" s="639"/>
      <c r="I1452" s="283"/>
      <c r="J1452" s="762"/>
      <c r="K1452" s="762"/>
      <c r="L1452" s="762"/>
      <c r="M1452" s="762"/>
      <c r="N1452" s="762"/>
      <c r="O1452" s="762"/>
      <c r="P1452" s="762"/>
      <c r="Q1452" s="762"/>
      <c r="R1452" s="762"/>
      <c r="S1452" s="762"/>
      <c r="T1452" s="762"/>
      <c r="U1452" s="762"/>
      <c r="V1452" s="762"/>
      <c r="W1452" s="762"/>
      <c r="X1452" s="762"/>
      <c r="Y1452" s="762"/>
      <c r="Z1452" s="762"/>
      <c r="AA1452" s="762"/>
      <c r="AB1452" s="762"/>
      <c r="AC1452" s="763"/>
    </row>
    <row r="1453" customFormat="false" ht="30.75" hidden="false" customHeight="true" outlineLevel="0" collapsed="false">
      <c r="A1453" s="634" t="n">
        <v>74</v>
      </c>
      <c r="B1453" s="635"/>
      <c r="C1453" s="636"/>
      <c r="D1453" s="637"/>
      <c r="E1453" s="636"/>
      <c r="F1453" s="759" t="s">
        <v>509</v>
      </c>
      <c r="G1453" s="759"/>
      <c r="H1453" s="759"/>
      <c r="I1453" s="759"/>
      <c r="J1453" s="762"/>
      <c r="K1453" s="762"/>
      <c r="L1453" s="762"/>
      <c r="M1453" s="762"/>
      <c r="N1453" s="762"/>
      <c r="O1453" s="762"/>
      <c r="P1453" s="762"/>
      <c r="Q1453" s="762"/>
      <c r="R1453" s="762"/>
      <c r="S1453" s="762"/>
      <c r="T1453" s="762"/>
      <c r="U1453" s="762"/>
      <c r="V1453" s="762"/>
      <c r="W1453" s="762"/>
      <c r="X1453" s="762"/>
      <c r="Y1453" s="762"/>
      <c r="Z1453" s="762"/>
      <c r="AA1453" s="762"/>
      <c r="AB1453" s="762"/>
      <c r="AC1453" s="763"/>
    </row>
    <row r="1454" customFormat="false" ht="15" hidden="false" customHeight="false" outlineLevel="0" collapsed="false">
      <c r="A1454" s="634"/>
      <c r="B1454" s="635"/>
      <c r="C1454" s="636" t="n">
        <v>1</v>
      </c>
      <c r="D1454" s="637"/>
      <c r="E1454" s="636"/>
      <c r="F1454" s="283"/>
      <c r="G1454" s="284"/>
      <c r="H1454" s="639" t="s">
        <v>291</v>
      </c>
      <c r="I1454" s="700"/>
      <c r="J1454" s="287"/>
      <c r="K1454" s="287"/>
      <c r="L1454" s="287"/>
      <c r="M1454" s="287"/>
      <c r="N1454" s="287"/>
      <c r="O1454" s="287"/>
      <c r="P1454" s="287"/>
      <c r="Q1454" s="287"/>
      <c r="R1454" s="287"/>
      <c r="S1454" s="287"/>
      <c r="T1454" s="287"/>
      <c r="U1454" s="287"/>
      <c r="V1454" s="287"/>
      <c r="W1454" s="287"/>
      <c r="X1454" s="287"/>
      <c r="Y1454" s="287"/>
      <c r="Z1454" s="287"/>
      <c r="AA1454" s="287"/>
      <c r="AB1454" s="287"/>
      <c r="AC1454" s="288"/>
    </row>
    <row r="1455" customFormat="false" ht="15" hidden="false" customHeight="false" outlineLevel="0" collapsed="false">
      <c r="A1455" s="634"/>
      <c r="B1455" s="635"/>
      <c r="C1455" s="636"/>
      <c r="D1455" s="637" t="n">
        <v>5</v>
      </c>
      <c r="E1455" s="636" t="s">
        <v>34</v>
      </c>
      <c r="F1455" s="283"/>
      <c r="G1455" s="284"/>
      <c r="H1455" s="639"/>
      <c r="I1455" s="700" t="s">
        <v>300</v>
      </c>
      <c r="J1455" s="665" t="n">
        <v>500</v>
      </c>
      <c r="K1455" s="665"/>
      <c r="L1455" s="549"/>
      <c r="M1455" s="549"/>
      <c r="N1455" s="549"/>
      <c r="O1455" s="549" t="n">
        <v>5000</v>
      </c>
      <c r="P1455" s="549"/>
      <c r="Q1455" s="549"/>
      <c r="R1455" s="549"/>
      <c r="S1455" s="549" t="n">
        <f aca="false">SUM(M1455:R1455)</f>
        <v>5000</v>
      </c>
      <c r="T1455" s="549" t="n">
        <f aca="false">S1455+L1455</f>
        <v>5000</v>
      </c>
      <c r="U1455" s="549"/>
      <c r="V1455" s="549"/>
      <c r="W1455" s="549"/>
      <c r="X1455" s="549"/>
      <c r="Y1455" s="549"/>
      <c r="Z1455" s="549" t="n">
        <f aca="false">SUM(U1455:Y1455)</f>
        <v>0</v>
      </c>
      <c r="AA1455" s="549" t="n">
        <f aca="false">Z1455+T1455</f>
        <v>5000</v>
      </c>
      <c r="AB1455" s="549" t="n">
        <v>5000</v>
      </c>
      <c r="AC1455" s="551" t="n">
        <f aca="false">AB1455/AA1455*100</f>
        <v>100</v>
      </c>
    </row>
    <row r="1456" customFormat="false" ht="9" hidden="false" customHeight="true" outlineLevel="0" collapsed="false">
      <c r="A1456" s="634"/>
      <c r="B1456" s="635"/>
      <c r="C1456" s="636"/>
      <c r="D1456" s="637"/>
      <c r="E1456" s="636"/>
      <c r="F1456" s="283"/>
      <c r="G1456" s="284"/>
      <c r="H1456" s="639"/>
      <c r="I1456" s="700"/>
      <c r="J1456" s="287"/>
      <c r="K1456" s="287"/>
      <c r="L1456" s="287"/>
      <c r="M1456" s="287"/>
      <c r="N1456" s="287"/>
      <c r="O1456" s="287"/>
      <c r="P1456" s="287"/>
      <c r="Q1456" s="287"/>
      <c r="R1456" s="287"/>
      <c r="S1456" s="287"/>
      <c r="T1456" s="287"/>
      <c r="U1456" s="287"/>
      <c r="V1456" s="287"/>
      <c r="W1456" s="287"/>
      <c r="X1456" s="287"/>
      <c r="Y1456" s="287"/>
      <c r="Z1456" s="287"/>
      <c r="AA1456" s="287"/>
      <c r="AB1456" s="287"/>
      <c r="AC1456" s="288"/>
    </row>
    <row r="1457" customFormat="false" ht="15" hidden="false" customHeight="false" outlineLevel="0" collapsed="false">
      <c r="A1457" s="634"/>
      <c r="B1457" s="635"/>
      <c r="C1457" s="636"/>
      <c r="D1457" s="637"/>
      <c r="E1457" s="636"/>
      <c r="F1457" s="675"/>
      <c r="G1457" s="673"/>
      <c r="H1457" s="674"/>
      <c r="I1457" s="675" t="s">
        <v>55</v>
      </c>
      <c r="J1457" s="765" t="n">
        <f aca="false">SUM(J1455:J1456)</f>
        <v>500</v>
      </c>
      <c r="K1457" s="765"/>
      <c r="L1457" s="765"/>
      <c r="M1457" s="765"/>
      <c r="N1457" s="765"/>
      <c r="O1457" s="765" t="n">
        <f aca="false">SUM(O1455:O1456)</f>
        <v>5000</v>
      </c>
      <c r="P1457" s="765"/>
      <c r="Q1457" s="765"/>
      <c r="R1457" s="765"/>
      <c r="S1457" s="765" t="n">
        <f aca="false">SUM(S1455:S1456)</f>
        <v>5000</v>
      </c>
      <c r="T1457" s="765" t="n">
        <f aca="false">SUM(T1455:T1456)</f>
        <v>5000</v>
      </c>
      <c r="U1457" s="765"/>
      <c r="V1457" s="765"/>
      <c r="W1457" s="765"/>
      <c r="X1457" s="765"/>
      <c r="Y1457" s="765"/>
      <c r="Z1457" s="765"/>
      <c r="AA1457" s="765" t="n">
        <f aca="false">SUM(AA1455:AA1456)</f>
        <v>5000</v>
      </c>
      <c r="AB1457" s="765" t="n">
        <f aca="false">SUM(AB1455:AB1456)</f>
        <v>5000</v>
      </c>
      <c r="AC1457" s="725" t="n">
        <f aca="false">AB1457/AA1457*100</f>
        <v>100</v>
      </c>
    </row>
    <row r="1458" customFormat="false" ht="7.5" hidden="false" customHeight="true" outlineLevel="0" collapsed="false">
      <c r="A1458" s="634"/>
      <c r="B1458" s="635"/>
      <c r="C1458" s="636"/>
      <c r="D1458" s="637"/>
      <c r="E1458" s="636"/>
      <c r="F1458" s="283"/>
      <c r="G1458" s="284"/>
      <c r="H1458" s="639"/>
      <c r="I1458" s="283"/>
      <c r="J1458" s="762"/>
      <c r="K1458" s="762"/>
      <c r="L1458" s="762"/>
      <c r="M1458" s="762"/>
      <c r="N1458" s="762"/>
      <c r="O1458" s="762"/>
      <c r="P1458" s="762"/>
      <c r="Q1458" s="762"/>
      <c r="R1458" s="762"/>
      <c r="S1458" s="762"/>
      <c r="T1458" s="762"/>
      <c r="U1458" s="762"/>
      <c r="V1458" s="762"/>
      <c r="W1458" s="762"/>
      <c r="X1458" s="762"/>
      <c r="Y1458" s="762"/>
      <c r="Z1458" s="762"/>
      <c r="AA1458" s="762"/>
      <c r="AB1458" s="762"/>
      <c r="AC1458" s="763"/>
    </row>
    <row r="1459" s="778" customFormat="true" ht="15" hidden="false" customHeight="false" outlineLevel="0" collapsed="false">
      <c r="A1459" s="772"/>
      <c r="B1459" s="773"/>
      <c r="C1459" s="774"/>
      <c r="D1459" s="774"/>
      <c r="E1459" s="774"/>
      <c r="F1459" s="775" t="s">
        <v>62</v>
      </c>
      <c r="G1459" s="775"/>
      <c r="H1459" s="775"/>
      <c r="I1459" s="775"/>
      <c r="J1459" s="776" t="n">
        <f aca="false">J1216+J1192+J1180+J1174+J1168+J1162+J1069+J1057+J1045+J1017+J1003+J996+J982+J975+J952+J936+J932+J923+J921+J919+J877+J868+J860+J795+J788+J774+J745+J739+J723+J716+J626+J597+J546+J481+J428+J422+J401+J365+J353+J341+J324+J318+J312+J305+J298+J253+J221+J1010</f>
        <v>1113181</v>
      </c>
      <c r="K1459" s="776" t="n">
        <f aca="false">K1216+K1192+K1180+K1174+K1168+K1162+K1069+K1057+K1045+K1017+K1003+K996+K982+K975+K952+K936+K932+K923+K921+K919+K877+K868+K860+K795+K788+K774+K745+K739+K723+K716+K626+K597+K546+K481+K428+K422+K401+K365+K353+K341+K324+K318+K312+K305+K298+K253+K221+K1010</f>
        <v>1350</v>
      </c>
      <c r="L1459" s="776" t="n">
        <f aca="false">L1463-L1461</f>
        <v>1112909</v>
      </c>
      <c r="M1459" s="776" t="n">
        <f aca="false">M1463-M1461</f>
        <v>159946</v>
      </c>
      <c r="N1459" s="776" t="n">
        <f aca="false">N1463-N1461</f>
        <v>0</v>
      </c>
      <c r="O1459" s="776" t="n">
        <f aca="false">O1463-O1461</f>
        <v>-27598</v>
      </c>
      <c r="P1459" s="776" t="n">
        <f aca="false">P1463-P1461</f>
        <v>280</v>
      </c>
      <c r="Q1459" s="776" t="n">
        <f aca="false">Q950+Q949+Q936+Q874+Q873+Q829+Q828+Q793+Q755+Q743+Q524+Q523+Q487+Q486+Q465+Q457+Q426+Q276+Q258+S224+Q219</f>
        <v>52533</v>
      </c>
      <c r="R1459" s="776"/>
      <c r="S1459" s="776" t="n">
        <f aca="false">S1431+S1413+S1401+S1393+S1386+S1378+S1370+S1362+S1354+S1346+S1340+S1333+S1325+S1317+S1279+S1190+S1166+S1160+S1029+S950+S949+S936+S923+S921+S919+S877+S828+S795+S788+S755+S743+S626+S593+S542+S511+S489+S465+S457+S426+S418+S391+S385+S316+S288+S276+S270+S264+S258+S249+S243+S237+S219+S868+S774+S526</f>
        <v>185161</v>
      </c>
      <c r="T1459" s="776" t="n">
        <f aca="false">T1431+T1413+T1401+T1393+T1386+T1378+T1370+T1363+T1362+T1354+T1346+T1340+T1333+T1325+T1317+T1279+T1214+T1190+T1178+T1172+T1166+T1160+T1067+T1055+T1043+T1029+T1015+T1008+T1003+T994+T980+T973+T952+T936+T930+T923+T921+T919+T877+T868+T860+T828+T795+T788+T774+T755+T743+T737+T723+T716+T626+T593+T587+T581+T575+T569+T563+T557+T551+T542+T536+T530+T526+T519+T505+T499+T493+T489+T469+T465+T457+T426+T418+T412+T406+T397+T391+T385+T363+T351+T339+T322+T316+T310+T303+T294+T288+T282+T276+T270+T264+T258+T249+T243+T237+T219</f>
        <v>1298070</v>
      </c>
      <c r="U1459" s="776" t="n">
        <f aca="false">U1451+U1433+U1415+U1409+U1281+U1216+U1192+U1180+U1168+U1174+U1162+U1069+U1057+U1045+U1031+U1017+U1010+U1003+U996+U982+U975+U952+U936+U932+U923+U921+U919+U877+U868+U860+U830+U795+U788+U774+U757+U745+U739+U723+U716+U626+U595+U589+U583+U577+U571+U565+U559+U553+U544+U538+U532+U526+U519+U513+U507+U501+U495+U489+U479+U471+U465+U457+U428+U420+U414+U408+U399+U393+U387+U365+U353+U341+U324+U318+U312+U305+U296+U290+U284+U278+U272+U266+U251+U260+U245+U239+U221</f>
        <v>25789</v>
      </c>
      <c r="V1459" s="776" t="n">
        <f aca="false">V1451+V1433+V1415+V1409+V1281+V1216+V1192+V1180+V1168+V1174+V1162+V1069+V1057+V1045+V1031+V1017+V1010+V1003+V996+V982+V975+V952+V936+V932+V923+V921+V919+V877+V868+V860+V830+V795+V788+V774+V757+V745+V739+V723+V716+V626+V595+V589+V583+V577+V571+V565+V559+V553+V544+V538+V532+V526+V519+V513+V507+V501+V495+V489+V479+V471+V465+V457+V428+V420+V414+V408+V399+V393+V387+V365+V353+V341+V324+V318+V312+V305+V296+V290+V284+V278+V272+V266+V251+V260+V245+V239+V221</f>
        <v>49367</v>
      </c>
      <c r="W1459" s="776" t="n">
        <f aca="false">W1451+W1433+W1415+W1409+W1281+W1216+W1192+W1180+W1168+W1174+W1162+W1069+W1057+W1045+W1031+W1017+W1010+W1003+W996+W982+W975+W952+W936+W932+W923+W921+W919+W877+W868+W860+W830+W795+W788+W774+W757+W745+W739+W723+W716+W626+W595+W589+W583+W577+W571+W565+W559+W553+W544+W538+W532+W526+W519+W513+W507+W501+W495+W489+W479+W471+W465+W457+W428+W420+W414+W408+W399+W393+W387+W365+W353+W341+W324+W318+W312+W305+W296+W290+W284+W278+W272+W266+W251+W260+W245+W239+W221</f>
        <v>0</v>
      </c>
      <c r="X1459" s="776" t="n">
        <f aca="false">X1451+X1433+X1415+X1409+X1281+X1216+X1192+X1180+X1168+X1174+X1162+X1069+X1057+X1045+X1031+X1017+X1010+X1003+X996+X982+X975+X952+X936+X932+X923+X921+X919+X877+X868+X860+X830+X795+X788+X774+X757+X745+X739+X723+X716+X626+X595+X589+X583+X577+X571+X565+X559+X553+X544+X538+X532+X526+X519+X513+X507+X501+X495+X489+X479+X471+X465+X457+X428+X420+X414+X408+X399+X393+X387+X365+X353+X341+X324+X318+X312+X305+X296+X290+X284+X278+X272+X266+X251+X260+X245+X239+X221</f>
        <v>207395</v>
      </c>
      <c r="Y1459" s="776" t="n">
        <f aca="false">Y1451+Y1433+Y1415+Y1409+Y1281+Y1216+Y1192+Y1180+Y1168+Y1174+Y1162+Y1069+Y1057+Y1045+Y1031+Y1017+Y1010+Y1003+Y996+Y982+Y975+Y952+Y936+Y932+Y923+Y921+Y919+Y877+Y868+Y860+Y830+Y795+Y788+Y774+Y757+Y745+Y739+Y723+Y716+Y626+Y595+Y589+Y583+Y577+Y571+Y565+Y559+Y553+Y544+Y538+Y532+Y526+Y519+Y513+Y507+Y501+Y495+Y489+Y479+Y471+Y465+Y457+Y428+Y420+Y414+Y408+Y399+Y393+Y387+Y365+Y353+Y341+Y324+Y318+Y312+Y305+Y296+Y290+Y284+Y278+Y272+Y266+Y251+Y260+Y245+Y239+Y221</f>
        <v>0</v>
      </c>
      <c r="Z1459" s="776" t="n">
        <f aca="false">Z1451+Z1433+Z1415+Z1409+Z1281+Z1216+Z1192+Z1180+Z1168+Z1174+Z1162+Z1069+Z1057+Z1045+Z1031+Z1017+Z1010+Z1003+Z996+Z982+Z975+Z952+Z936+Z932+Z923+Z921+Z919+Z877+Z868+Z860+Z830+Z795+Z788+Z774+Z757+Z745+Z739+Z723+Z716+Z626+Z595+Z589+Z583+Z577+Z571+Z565+Z559+Z553+Z544+Z538+Z532+Z526+Z519+Z513+Z507+Z501+Z495+Z489+Z479+Z471+Z465+Z457+Z428+Z420+Z414+Z408+Z399+Z393+Z387+Z365+Z353+Z341+Z324+Z318+Z312+Z305+Z296+Z290+Z284+Z278+Z272+Z266+Z251+Z260+Z245+Z239+Z221</f>
        <v>282551</v>
      </c>
      <c r="AA1459" s="776" t="n">
        <f aca="false">AA1451+AA1433+AA1415+AA1409+AA1281+AA1216+AA1192+AA1180+AA1168+AA1174+AA1162+AA1069+AA1057+AA1045+AA1031+AA1017+AA1010+AA1003+AA996+AA982+AA975+AA952+AA936+AA932+AA923+AA921+AA919+AA877+AA868+AA860+AA830+AA795+AA788+AA774+AA757+AA745+AA739+AA723+AA716+AA626+AA595+AA589+AA583+AA577+AA571+AA565+AA559+AA553+AA544+AA538+AA532+AA526+AA519+AA513+AA507+AA501+AA495+AA489+AA479+AA471+AA465+AA457+AA428+AA420+AA414+AA408+AA399+AA393+AA387+AA365+AA353+AA341+AA324+AA318+AA312+AA305+AA296+AA290+AA284+AA278+AA272+AA266+AA251+AA260+AA245+AA239+AA221</f>
        <v>1580621</v>
      </c>
      <c r="AB1459" s="776" t="n">
        <f aca="false">AB1451+AB1433+AB1415+AB1409+AB1281+AB1216+AB1192+AB1180+AB1168+AB1174+AB1162+AB1069+AB1057+AB1045+AB1031+AB1017+AB1010+AB1003+AB996+AB982+AB975+AB952+AB936+AB932+AB923+AB921+AB919+AB877+AB868+AB860+AB830+AB795+AB788+AB774+AB757+AB745+AB739+AB723+AB716+AB626+AB595+AB589+AB583+AB577+AB571+AB565+AB559+AB553+AB544+AB538+AB532+AB526+AB519+AB513+AB507+AB501+AB495+AB489+AB479+AB471+AB465+AB457+AB428+AB420+AB414+AB408+AB399+AB393+AB387+AB365+AB353+AB341+AB324+AB318+AB312+AB305+AB296+AB290+AB284+AB278+AB272+AB266+AB251+AB260+AB245+AB239+AB221</f>
        <v>1257680</v>
      </c>
      <c r="AC1459" s="777" t="n">
        <f aca="false">AB1459/AA1459*100</f>
        <v>79.5687264689005</v>
      </c>
    </row>
    <row r="1460" s="778" customFormat="true" ht="7.5" hidden="false" customHeight="true" outlineLevel="0" collapsed="false">
      <c r="A1460" s="779"/>
      <c r="B1460" s="779"/>
      <c r="C1460" s="780"/>
      <c r="D1460" s="780"/>
      <c r="E1460" s="780"/>
      <c r="F1460" s="781"/>
      <c r="G1460" s="781"/>
      <c r="H1460" s="782"/>
      <c r="I1460" s="781"/>
      <c r="J1460" s="783"/>
      <c r="K1460" s="783"/>
      <c r="L1460" s="783"/>
      <c r="M1460" s="783"/>
      <c r="N1460" s="783"/>
      <c r="O1460" s="783"/>
      <c r="P1460" s="783"/>
      <c r="Q1460" s="783"/>
      <c r="R1460" s="783"/>
      <c r="S1460" s="783"/>
      <c r="T1460" s="783"/>
      <c r="U1460" s="783"/>
      <c r="V1460" s="783"/>
      <c r="W1460" s="783"/>
      <c r="X1460" s="783"/>
      <c r="Y1460" s="783"/>
      <c r="Z1460" s="783"/>
      <c r="AA1460" s="783"/>
      <c r="AB1460" s="783"/>
      <c r="AC1460" s="784"/>
    </row>
    <row r="1461" s="778" customFormat="true" ht="15" hidden="false" customHeight="false" outlineLevel="0" collapsed="false">
      <c r="A1461" s="772"/>
      <c r="B1461" s="773"/>
      <c r="C1461" s="774"/>
      <c r="D1461" s="774"/>
      <c r="E1461" s="774"/>
      <c r="F1461" s="775" t="s">
        <v>63</v>
      </c>
      <c r="G1461" s="775"/>
      <c r="H1461" s="775"/>
      <c r="I1461" s="775"/>
      <c r="J1461" s="776" t="n">
        <f aca="false">J1463-J1459</f>
        <v>553853</v>
      </c>
      <c r="K1461" s="776" t="n">
        <f aca="false">K1463-K1459</f>
        <v>0</v>
      </c>
      <c r="L1461" s="776" t="n">
        <f aca="false">+L1455+L1443+L1437+L1427+L1421+L1294+L1288+L1275+L1269+L1261+L1253+L1247+L1241+L1235+L1229+L1222+L1210+L1204+L1198+L1186+L1156+L1149+L1143+L1137+L1130+L1124+L1118+L1112+L1104+L1096+L1089+L1083+L1076+L1063+L1051+L1039+L1024+L989+L968+L960+L945+L937+L924+L922+L920+L915+L907+L898+L892+L884+L853+L845+L834+L822+L817+L809+L803+L780+L766+L751+L733+L724+L722+L721+L720+L706+L700+L694+L687+L681+L675+L669+L663+L657+L651+L645+L639+L632+L618+L610+L604+L445+L437+L378+L371+L359+L347+L332+L229</f>
        <v>527603</v>
      </c>
      <c r="M1461" s="776" t="n">
        <f aca="false">+M1455+M1443+M1437+M1427+M1421+M1294+M1288+M1275+M1269+M1261+M1253+M1247+M1241+M1235+M1229+M1222+M1210+M1204+M1198+M1186+M1156+M1149+M1143+M1137+M1130+M1124+M1118+M1112+M1104+M1096+M1089+M1083+M1076+M1063+M1051+M1039+M1024+M989+M968+M960+M945+M937+M924+M922+M920+M915+M907+M898+M892+M884+M853+M845+M834+M822+M817+M809+M803+M780+M766+M751+M733+M724+M722+M721+M720+M706+M700+M694+M687+M681+M675+M669+M663+M657+M651+M645+M639+M632+M618+M610+M604+M445+M437+M378+M371+M359+M347+M332+M229</f>
        <v>73078</v>
      </c>
      <c r="N1461" s="776" t="n">
        <f aca="false">+N1455+N1443+N1437+N1427+N1421+N1294+N1288+N1275+N1269+N1261+N1253+N1247+N1241+N1235+N1229+N1222+N1210+N1204+N1198+N1186+N1156+N1149+N1143+N1137+N1130+N1124+N1118+N1112+N1104+N1096+N1089+N1083+N1076+N1063+N1051+N1039+N1024+N989+N968+N960+N945+N937+N924+N922+N920+N915+N907+N898+N892+N884+N853+N845+N834+N822+N817+N809+N803+N780+N766+N751+N733+N724+N722+N721+N720+N706+N700+N694+N687+N681+N675+N669+N663+N657+N651+N645+N639+N632+N618+N610+N604+N445+N437+N378+N371+N359+N347+N332+N229</f>
        <v>0</v>
      </c>
      <c r="O1461" s="776" t="n">
        <f aca="false">+O1455+O1443+O1437+O1427+O1421+O1294+O1288+O1275+O1269+O1261+O1253+O1247+O1241+O1235+O1229+O1222+O1210+O1204+O1198+O1186+O1156+O1149+O1143+O1137+O1130+O1124+O1118+O1112+O1104+O1096+O1089+O1083+O1076+O1063+O1051+O1039+O1024+O989+O968+O960+O945+O937+O924+O922+O920+O915+O907+O898+O892+O884+O853+O845+O834+O822+O817+O809+O803+O780+O766+O751+O733+O724+O722+O721+O720+O706+O700+O694+O687+O681+O675+O669+O663+O657+O651+O645+O639+O632+O618+O610+O604+O445+O437+O378+O371+O359+O347+O332+O229</f>
        <v>60917</v>
      </c>
      <c r="P1461" s="776" t="n">
        <f aca="false">+P1455+P1443+P1437+P1427+P1421+P1294+P1288+P1275+P1269+P1261+P1253+P1247+P1241+P1235+P1229+P1222+P1210+P1204+P1198+P1186+P1156+P1149+P1143+P1137+P1130+P1124+P1118+P1112+P1104+P1096+P1089+P1083+P1076+P1063+P1051+P1039+P1024+P989+P968+P960+P945+P937+P924+P922+P920+P915+P907+P898+P892+P884+P853+P845+P834+P822+P817+P809+P803+P780+P766+P751+P733+P724+P722+P721+P720+P706+P700+P694+P687+P681+P675+P669+P663+P657+P651+P645+P639+P632+P618+P610+P604+P445+P437+P378+P371+P359+P347+P332+P229</f>
        <v>950</v>
      </c>
      <c r="Q1461" s="776" t="n">
        <f aca="false">Q1080+Q922+Q920+Q884+Q853+Q801+Q655+Q357</f>
        <v>369</v>
      </c>
      <c r="R1461" s="776"/>
      <c r="S1461" s="776" t="n">
        <f aca="false">S1455+S1443+S1437+S1425+S1419+S1292+S1286+S1273+S1267+S1266+S1265+S1259+S1202+S1196+S1184+S1135+S1134+S1128+S1122+S1116+S1110+S1109+S1108+S1102+S1101+S1095+S1094+S1093+S1081+S1080+S1022+S922+S920+S905+S904+S903+S882+S881+S851+S843+S842+S834+S822+S821+S815+S814+S801+S800+S799+S778+S764+S731+S730+S724+S722+S721+S720+S704++S692+S691+S655+S630+S443+S442+S441+S375+S369+S357+S345+S330+S329+S328</f>
        <v>135314</v>
      </c>
      <c r="T1461" s="776" t="n">
        <f aca="false">T1455+T1443+T1437+T1425+T1419+T1292+T1286+T1273+T1267+T1266+T1265+T1259+T1251+T1245+T1239+T1233+T1227+T1220+T1208+T1202+T1196+T1184+T1153+T1147+T1143+T1149+T1141+T1135+T1128+T1122+T1116+T1112+T1104+T1096+T1087+T1083+T1073+T1061+T1049++T1037+T1022+T987+T968+T958+T945+T937+T924+T922+T920+T915+T907+T898+T892+T882+T881+T853+T845+T834+T824+T817+T807+T803+T778+T764+T749+T733+T724+T722+T721+T720+T704+T698+T694+T685+T679+T673+T667+T660+T661+T654+T655+T649+T643+T639+T630+T618+T610+T602+T445+T435+T378+T371+T359+T347+T332</f>
        <v>662917</v>
      </c>
      <c r="U1461" s="776" t="n">
        <f aca="false">U1457+U1445+U1439+U1427+U1421+U1308+U1275+U1269+U1261+U1253+U1247+U1241+U1235+U1229+U1222+U1210+U1204+U1198+U1186+U1156+U1149+U1143+U1137+U1130+U1124+U1118+U1112+U1104+U1089+U1096+U1083+U1076+U1063+U1051+U1039+U1024+U989+U960+U968+U937+U945+U924+U922+U920+U915+U907+U898+U892+U884+U853+U845+U836+U824+U817+U809+U803+U780+U766+U751+U733+U724+U722+U721+U720+U706+U700+U694+U687+U681+U675+U669+U663+U657+U651+U645+U632+U618+U610+U604+U445+U437+U378+U371+U359+U347+U332+U229</f>
        <v>0</v>
      </c>
      <c r="V1461" s="776" t="n">
        <f aca="false">V1457+V1445+V1439+V1427+V1421+V1308+V1275+V1269+V1261+V1253+V1247+V1241+V1235+V1229+V1222+V1210+V1204+V1198+V1186+V1156+V1149+V1143+V1137+V1130+V1124+V1118+V1112+V1104+V1089+V1096+V1083+V1076+V1063+V1051+V1039+V1024+V989+V960+V968+V937+V945+V924+V922+V920+V915+V907+V898+V892+V884+V853+V845+V836+V824+V817+V809+V803+V780+V766+V751+V733+V724+V722+V721+V720+V706+V700+V694+V687+V681+V675+V669+V663+V657+V651+V645+V632+V618+V610+V604+V445+V437+V378+V371+V359+V347+V332+V229</f>
        <v>7732</v>
      </c>
      <c r="W1461" s="776" t="n">
        <f aca="false">W1457+W1445+W1439+W1427+W1421+W1308+W1275+W1269+W1261+W1253+W1247+W1241+W1235+W1229+W1222+W1210+W1204+W1198+W1186+W1156+W1149+W1143+W1137+W1130+W1124+W1118+W1112+W1104+W1089+W1096+W1083+W1076+W1063+W1051+W1039+W1024+W989+W960+W968+W937+W945+W924+W922+W920+W915+W907+W898+W892+W884+W853+W845+W836+W824+W817+W809+W803+W780+W766+W751+W733+W724+W722+W721+W720+W706+W700+W694+W687+W681+W675+W669+W663+W657+W651+W645+W632+W618+W610+W604+W445+W437+W378+W371+W359+W347+W332+W229</f>
        <v>3272</v>
      </c>
      <c r="X1461" s="776" t="n">
        <f aca="false">X1457+X1445+X1439+X1427+X1421+X1308+X1275+X1269+X1261+X1253+X1247+X1241+X1235+X1229+X1222+X1210+X1204+X1198+X1186+X1156+X1149+X1143+X1137+X1130+X1124+X1118+X1112+X1104+X1089+X1096+X1083+X1076+X1063+X1051+X1039+X1024+X989+X960+X968+X937+X945+X924+X922+X920+X915+X907+X898+X892+X884+X853+X845+X836+X824+X817+X809+X803+X780+X766+X751+X733+X724+X722+X721+X720+X706+X700+X694+X687+X681+X675+X669+X663+X657+X651+X645+X632+X618+X610+X604+X445+X437+X378+X371+X359+X347+X332+X229</f>
        <v>1590</v>
      </c>
      <c r="Y1461" s="776" t="n">
        <f aca="false">Y1457+Y1445+Y1439+Y1427+Y1421+Y1308+Y1275+Y1269+Y1261+Y1253+Y1247+Y1241+Y1235+Y1229+Y1222+Y1210+Y1204+Y1198+Y1186+Y1156+Y1149+Y1143+Y1137+Y1130+Y1124+Y1118+Y1112+Y1104+Y1089+Y1096+Y1083+Y1076+Y1063+Y1051+Y1039+Y1024+Y989+Y960+Y968+Y937+Y945+Y924+Y922+Y920+Y915+Y907+Y898+Y892+Y884+Y853+Y845+Y836+Y824+Y817+Y809+Y803+Y780+Y766+Y751+Y733+Y724+Y722+Y721+Y720+Y706+Y700+Y694+Y687+Y681+Y675+Y669+Y663+Y657+Y651+Y645+Y632+Y618+Y610+Y604+Y445+Y437+Y378+Y371+Y359+Y347+Y332+Y229</f>
        <v>0</v>
      </c>
      <c r="Z1461" s="776" t="n">
        <f aca="false">Z1457+Z1445+Z1439+Z1427+Z1421+Z1308+Z1275+Z1269+Z1261+Z1253+Z1247+Z1241+Z1235+Z1229+Z1222+Z1210+Z1204+Z1198+Z1186+Z1156+Z1149+Z1143+Z1137+Z1130+Z1124+Z1118+Z1112+Z1104+Z1089+Z1096+Z1083+Z1076+Z1063+Z1051+Z1039+Z1024+Z989+Z960+Z968+Z937+Z945+Z924+Z922+Z920+Z915+Z907+Z898+Z892+Z884+Z853+Z845+Z836+Z824+Z817+Z809+Z803+Z780+Z766+Z751+Z733+Z724+Z722+Z721+Z720+Z706+Z700+Z694+Z687+Z681+Z675+Z669+Z663+Z657+Z651+Z645+Z632+Z618+Z610+Z604+Z445+Z437+Z378+Z371+Z359+Z347+Z332+Z229</f>
        <v>12594</v>
      </c>
      <c r="AA1461" s="776" t="n">
        <f aca="false">AA1457+AA1445+AA1439+AA1427+AA1421+AA1308+AA1275+AA1269+AA1261+AA1253+AA1247+AA1241+AA1235+AA1229+AA1222+AA1210+AA1204+AA1198+AA1186+AA1156+AA1149+AA1143+AA1137+AA1130+AA1124+AA1118+AA1112+AA1104+AA1089+AA1096+AA1083+AA1076+AA1063+AA1051+AA1039+AA1024+AA989+AA960+AA968+AA937+AA945+AA924+AA922+AA920+AA915+AA907+AA898+AA892+AA884+AA853+AA845+AA836+AA824+AA817+AA809+AA803+AA780+AA766+AA751+AA733+AA724+AA722+AA721+AA720+AA706+AA700+AA694+AA687+AA681+AA675+AA669+AA663+AA657+AA651+AA645+AA632+AA618+AA610+AA604+AA445+AA437+AA378+AA371+AA359+AA347+AA332+AA229+AA639</f>
        <v>675511</v>
      </c>
      <c r="AB1461" s="776" t="n">
        <f aca="false">AB1457+AB1445+AB1439+AB1427+AB1421+AB1308+AB1275+AB1269+AB1261+AB1253+AB1247+AB1241+AB1235+AB1229+AB1222+AB1210+AB1204+AB1198+AB1186+AB1156+AB1149+AB1143+AB1137+AB1130+AB1124+AB1118+AB1112+AB1104+AB1089+AB1096+AB1083+AB1076+AB1063+AB1051+AB1039+AB1024+AB989+AB960+AB968+AB937+AB945+AB924+AB922+AB920+AB915+AB907+AB898+AB892+AB884+AB853+AB845+AB836+AB824+AB817+AB809+AB803+AB780+AB766+AB751+AB733+AB724+AB722+AB721+AB720+AB706+AB700+AB694+AB687+AB681+AB675+AB669+AB663+AB657+AB651+AB645+AB632+AB618+AB610+AB604+AB445+AB437+AB378+AB371+AB359+AB347+AB332+AB229</f>
        <v>365139</v>
      </c>
      <c r="AC1461" s="777" t="n">
        <f aca="false">AB1461/AA1461*100</f>
        <v>54.05374597897</v>
      </c>
    </row>
    <row r="1462" customFormat="false" ht="6.75" hidden="false" customHeight="true" outlineLevel="0" collapsed="false">
      <c r="A1462" s="634"/>
      <c r="B1462" s="635"/>
      <c r="C1462" s="636"/>
      <c r="D1462" s="637"/>
      <c r="E1462" s="636"/>
      <c r="F1462" s="283"/>
      <c r="G1462" s="284"/>
      <c r="H1462" s="639"/>
      <c r="I1462" s="283"/>
      <c r="J1462" s="762"/>
      <c r="K1462" s="762"/>
      <c r="L1462" s="762"/>
      <c r="M1462" s="762"/>
      <c r="N1462" s="762"/>
      <c r="O1462" s="762"/>
      <c r="P1462" s="762"/>
      <c r="Q1462" s="762"/>
      <c r="R1462" s="762"/>
      <c r="S1462" s="762"/>
      <c r="T1462" s="762"/>
      <c r="U1462" s="762"/>
      <c r="V1462" s="762"/>
      <c r="W1462" s="762"/>
      <c r="X1462" s="762"/>
      <c r="Y1462" s="762"/>
      <c r="Z1462" s="762"/>
      <c r="AA1462" s="762"/>
      <c r="AB1462" s="762"/>
      <c r="AC1462" s="763"/>
    </row>
    <row r="1463" customFormat="false" ht="15.75" hidden="false" customHeight="false" outlineLevel="0" collapsed="false">
      <c r="A1463" s="706"/>
      <c r="B1463" s="707"/>
      <c r="C1463" s="708"/>
      <c r="D1463" s="709"/>
      <c r="E1463" s="708"/>
      <c r="F1463" s="710" t="s">
        <v>510</v>
      </c>
      <c r="G1463" s="710"/>
      <c r="H1463" s="710"/>
      <c r="I1463" s="710"/>
      <c r="J1463" s="785" t="n">
        <f aca="false">SUM(J1257:J1458)/2+J1255+SUM(J1035:J1222)/2+J1033+SUM(J928:J952)/2+J926+SUM(J888:J915)/2+J886+SUM(J840:J853)/2+J838+J759+J708+J597+J546+J481+J447+J430</f>
        <v>1667034</v>
      </c>
      <c r="K1463" s="785" t="n">
        <f aca="false">SUM(K1257:K1458)/2+K1255+SUM(K1035:K1222)/2+K1033+SUM(K928:K952)/2+K926+SUM(K888:K915)/2+K886+SUM(K840:K853)/2+K838+K759+K708+K597+K546+K481+K447+K430</f>
        <v>1350</v>
      </c>
      <c r="L1463" s="785" t="n">
        <f aca="false">SUM(L1411:L1439)/2+SUM(L1310:L1401)/2+SUM(L1257:L1294)/2+SUM(L1035:L1253)/2+SUM(L888:L1031)/2+SUM(L840:L884)/2+SUM(L761:L836)/2+SUM(L710:L751)/2+SUM(L599:L706)/2+SUM(L548:L595)/2+SUM(L483:L544)/2+SUM(L449:L471)/2+SUM(L432:L445)/2+L430</f>
        <v>1640512</v>
      </c>
      <c r="M1463" s="785" t="n">
        <f aca="false">SUM(M1411:M1457)/2+SUM(M1310:M1401)/2+SUM(M1257:M1294)/2+SUM(M1035:M1253)/2+SUM(M888:M1031)/2+SUM(M840:M884)/2+SUM(M761:M836)/2+SUM(M710:M751)/2+SUM(M599:M706)/2+SUM(M548:M595)/2+SUM(M483:M544)/2+SUM(M449:M471)/2+SUM(M432:M445)/2+M430</f>
        <v>233024</v>
      </c>
      <c r="N1463" s="785" t="n">
        <f aca="false">SUM(N1411:N1457)/2+SUM(N1310:N1401)/2+SUM(N1257:N1294)/2+SUM(N1035:N1253)/2+SUM(N888:N1031)/2+SUM(N840:N884)/2+SUM(N761:N836)/2+SUM(N710:N751)/2+SUM(N599:N706)/2+SUM(N548:N595)/2+SUM(N483:N544)/2+SUM(N449:N471)/2+SUM(N432:N445)/2+N430</f>
        <v>0</v>
      </c>
      <c r="O1463" s="785" t="n">
        <f aca="false">SUM(O1411:O1457)/2+SUM(O1310:O1401)/2+SUM(O1257:O1294)/2+SUM(O1035:O1253)/2+SUM(O888:O1031)/2+SUM(O840:O884)/2+SUM(O761:O836)/2+SUM(O710:O751)/2+SUM(O599:O706)/2+SUM(O548:O595)/2+SUM(O483:O544)/2+SUM(O449:O471)/2+SUM(O432:O445)/2+O430</f>
        <v>33319</v>
      </c>
      <c r="P1463" s="785" t="n">
        <f aca="false">SUM(P1411:P1457)/2+SUM(P1310:P1401)/2+SUM(P1257:P1294)/2+SUM(P1035:P1253)/2+SUM(P888:P1031)/2+SUM(P840:P884)/2+SUM(P761:P836)/2+SUM(P710:P751)/2+SUM(P599:P706)/2+SUM(P548:P595)/2+SUM(P483:P544)/2+SUM(P449:P471)/2+SUM(P432:P445)/2+P430</f>
        <v>1230</v>
      </c>
      <c r="Q1463" s="785" t="n">
        <f aca="false">Q1459+Q1461</f>
        <v>52902</v>
      </c>
      <c r="R1463" s="785" t="n">
        <f aca="false">SUM(R1411:R1457)/2+SUM(R1310:R1401)/2+SUM(R1257:R1294)/2+SUM(R1035:R1253)/2+SUM(R888:R1031)/2+SUM(R840:R884)/2+SUM(R761:R836)/2+SUM(R710:R751)/2+SUM(R599:R706)/2+SUM(R548:R595)/2+SUM(R483:R544)/2+SUM(R449:R471)/2+SUM(R432:R445)/2+R430</f>
        <v>0</v>
      </c>
      <c r="S1463" s="785" t="n">
        <f aca="false">S1459+S1461</f>
        <v>320475</v>
      </c>
      <c r="T1463" s="785" t="n">
        <f aca="false">T1459+T1461</f>
        <v>1960987</v>
      </c>
      <c r="U1463" s="785" t="n">
        <f aca="false">U1459+U1461</f>
        <v>25789</v>
      </c>
      <c r="V1463" s="785" t="n">
        <f aca="false">V1459+V1461</f>
        <v>57099</v>
      </c>
      <c r="W1463" s="785" t="n">
        <f aca="false">W1459+W1461</f>
        <v>3272</v>
      </c>
      <c r="X1463" s="785" t="n">
        <f aca="false">X1459+X1461</f>
        <v>208985</v>
      </c>
      <c r="Y1463" s="785" t="n">
        <f aca="false">Y1459+Y1461</f>
        <v>0</v>
      </c>
      <c r="Z1463" s="785" t="n">
        <f aca="false">Z1459+Z1461</f>
        <v>295145</v>
      </c>
      <c r="AA1463" s="785" t="n">
        <f aca="false">AA1459+AA1461</f>
        <v>2256132</v>
      </c>
      <c r="AB1463" s="785" t="n">
        <f aca="false">AB1459+AB1461</f>
        <v>1622819</v>
      </c>
      <c r="AC1463" s="786" t="n">
        <f aca="false">AB1463/AA1463*100</f>
        <v>71.9292576852773</v>
      </c>
    </row>
    <row r="1464" customFormat="false" ht="9" hidden="false" customHeight="true" outlineLevel="0" collapsed="false">
      <c r="A1464" s="787"/>
      <c r="B1464" s="788"/>
      <c r="C1464" s="789"/>
      <c r="D1464" s="790"/>
      <c r="E1464" s="789"/>
      <c r="F1464" s="718"/>
      <c r="G1464" s="719"/>
      <c r="H1464" s="718"/>
      <c r="I1464" s="718"/>
      <c r="J1464" s="791"/>
      <c r="K1464" s="792"/>
      <c r="L1464" s="793"/>
      <c r="M1464" s="793"/>
      <c r="N1464" s="793"/>
      <c r="O1464" s="793"/>
      <c r="P1464" s="793"/>
      <c r="Q1464" s="793"/>
      <c r="R1464" s="793"/>
      <c r="S1464" s="793"/>
      <c r="T1464" s="793"/>
      <c r="U1464" s="793"/>
      <c r="V1464" s="793"/>
      <c r="W1464" s="793"/>
      <c r="X1464" s="793"/>
      <c r="Y1464" s="793"/>
      <c r="Z1464" s="793"/>
      <c r="AA1464" s="793"/>
      <c r="AB1464" s="793"/>
      <c r="AC1464" s="794"/>
    </row>
    <row r="1465" customFormat="false" ht="15.75" hidden="false" customHeight="true" outlineLevel="0" collapsed="false">
      <c r="A1465" s="634" t="n">
        <v>121</v>
      </c>
      <c r="B1465" s="635"/>
      <c r="C1465" s="636"/>
      <c r="D1465" s="637"/>
      <c r="E1465" s="636"/>
      <c r="F1465" s="283" t="s">
        <v>511</v>
      </c>
      <c r="G1465" s="284"/>
      <c r="H1465" s="795"/>
      <c r="I1465" s="640"/>
      <c r="J1465" s="796"/>
      <c r="K1465" s="641"/>
      <c r="L1465" s="641"/>
      <c r="M1465" s="641"/>
      <c r="N1465" s="641"/>
      <c r="O1465" s="641"/>
      <c r="P1465" s="641"/>
      <c r="Q1465" s="641"/>
      <c r="R1465" s="641"/>
      <c r="S1465" s="641"/>
      <c r="T1465" s="641"/>
      <c r="U1465" s="641"/>
      <c r="V1465" s="641"/>
      <c r="W1465" s="641"/>
      <c r="X1465" s="641"/>
      <c r="Y1465" s="641"/>
      <c r="Z1465" s="641"/>
      <c r="AA1465" s="641"/>
      <c r="AB1465" s="641"/>
      <c r="AC1465" s="643"/>
    </row>
    <row r="1466" customFormat="false" ht="15.75" hidden="false" customHeight="true" outlineLevel="0" collapsed="false">
      <c r="A1466" s="634"/>
      <c r="B1466" s="635"/>
      <c r="C1466" s="636" t="n">
        <v>2</v>
      </c>
      <c r="D1466" s="637"/>
      <c r="E1466" s="636"/>
      <c r="F1466" s="283"/>
      <c r="G1466" s="284"/>
      <c r="H1466" s="544" t="s">
        <v>295</v>
      </c>
      <c r="I1466" s="640"/>
      <c r="J1466" s="641"/>
      <c r="K1466" s="641"/>
      <c r="L1466" s="641"/>
      <c r="M1466" s="641"/>
      <c r="N1466" s="641"/>
      <c r="O1466" s="641"/>
      <c r="P1466" s="641"/>
      <c r="Q1466" s="641"/>
      <c r="R1466" s="641"/>
      <c r="S1466" s="641"/>
      <c r="T1466" s="641"/>
      <c r="U1466" s="641"/>
      <c r="V1466" s="641"/>
      <c r="W1466" s="641"/>
      <c r="X1466" s="641"/>
      <c r="Y1466" s="641"/>
      <c r="Z1466" s="641"/>
      <c r="AA1466" s="641"/>
      <c r="AB1466" s="641"/>
      <c r="AC1466" s="643"/>
    </row>
    <row r="1467" customFormat="false" ht="15.75" hidden="false" customHeight="true" outlineLevel="0" collapsed="false">
      <c r="A1467" s="634"/>
      <c r="B1467" s="635"/>
      <c r="C1467" s="636"/>
      <c r="D1467" s="637" t="n">
        <v>3</v>
      </c>
      <c r="E1467" s="636" t="s">
        <v>31</v>
      </c>
      <c r="F1467" s="283"/>
      <c r="G1467" s="284"/>
      <c r="H1467" s="795"/>
      <c r="I1467" s="700" t="s">
        <v>512</v>
      </c>
      <c r="J1467" s="641"/>
      <c r="K1467" s="797" t="n">
        <v>7000</v>
      </c>
      <c r="L1467" s="797" t="n">
        <f aca="false">SUM(J1467:K1467)</f>
        <v>7000</v>
      </c>
      <c r="M1467" s="797" t="n">
        <v>4925</v>
      </c>
      <c r="N1467" s="797"/>
      <c r="O1467" s="797"/>
      <c r="P1467" s="797"/>
      <c r="Q1467" s="797"/>
      <c r="R1467" s="797"/>
      <c r="S1467" s="797" t="n">
        <f aca="false">SUM(M1467:R1467)</f>
        <v>4925</v>
      </c>
      <c r="T1467" s="797" t="n">
        <f aca="false">S1467+L1467</f>
        <v>11925</v>
      </c>
      <c r="U1467" s="797"/>
      <c r="V1467" s="797"/>
      <c r="W1467" s="797"/>
      <c r="X1467" s="797"/>
      <c r="Y1467" s="797"/>
      <c r="Z1467" s="549" t="n">
        <f aca="false">SUM(U1467:Y1467)</f>
        <v>0</v>
      </c>
      <c r="AA1467" s="549" t="n">
        <f aca="false">Z1467+T1467</f>
        <v>11925</v>
      </c>
      <c r="AB1467" s="797" t="n">
        <v>1483</v>
      </c>
      <c r="AC1467" s="551" t="n">
        <f aca="false">AB1467/AA1467*100</f>
        <v>12.4360587002096</v>
      </c>
    </row>
    <row r="1468" customFormat="false" ht="7.5" hidden="false" customHeight="true" outlineLevel="0" collapsed="false">
      <c r="A1468" s="634"/>
      <c r="B1468" s="635"/>
      <c r="C1468" s="636"/>
      <c r="D1468" s="637"/>
      <c r="E1468" s="636"/>
      <c r="F1468" s="283"/>
      <c r="G1468" s="284"/>
      <c r="H1468" s="795"/>
      <c r="I1468" s="700"/>
      <c r="J1468" s="797"/>
      <c r="K1468" s="797"/>
      <c r="L1468" s="797"/>
      <c r="M1468" s="797"/>
      <c r="N1468" s="797"/>
      <c r="O1468" s="797"/>
      <c r="P1468" s="797"/>
      <c r="Q1468" s="797"/>
      <c r="R1468" s="797"/>
      <c r="S1468" s="797"/>
      <c r="T1468" s="797"/>
      <c r="U1468" s="797"/>
      <c r="V1468" s="797"/>
      <c r="W1468" s="797"/>
      <c r="X1468" s="797"/>
      <c r="Y1468" s="797"/>
      <c r="Z1468" s="797"/>
      <c r="AA1468" s="797"/>
      <c r="AB1468" s="797"/>
      <c r="AC1468" s="288"/>
    </row>
    <row r="1469" customFormat="false" ht="15.75" hidden="false" customHeight="true" outlineLevel="0" collapsed="false">
      <c r="A1469" s="634"/>
      <c r="B1469" s="635"/>
      <c r="C1469" s="636"/>
      <c r="D1469" s="637"/>
      <c r="E1469" s="636"/>
      <c r="F1469" s="675"/>
      <c r="G1469" s="673"/>
      <c r="H1469" s="768"/>
      <c r="I1469" s="675" t="s">
        <v>55</v>
      </c>
      <c r="J1469" s="769"/>
      <c r="K1469" s="770" t="n">
        <f aca="false">SUM(K1465:K1468)</f>
        <v>7000</v>
      </c>
      <c r="L1469" s="770" t="n">
        <f aca="false">SUM(L1465:L1468)</f>
        <v>7000</v>
      </c>
      <c r="M1469" s="770" t="n">
        <f aca="false">SUM(M1465:M1468)</f>
        <v>4925</v>
      </c>
      <c r="N1469" s="770"/>
      <c r="O1469" s="770"/>
      <c r="P1469" s="770"/>
      <c r="Q1469" s="770"/>
      <c r="R1469" s="770"/>
      <c r="S1469" s="770" t="n">
        <f aca="false">SUM(S1467)</f>
        <v>4925</v>
      </c>
      <c r="T1469" s="770" t="n">
        <f aca="false">SUM(T1467)</f>
        <v>11925</v>
      </c>
      <c r="U1469" s="770"/>
      <c r="V1469" s="770" t="n">
        <f aca="false">SUM(V1467:V1468)</f>
        <v>0</v>
      </c>
      <c r="W1469" s="770" t="n">
        <f aca="false">SUM(W1467:W1468)</f>
        <v>0</v>
      </c>
      <c r="X1469" s="770" t="n">
        <f aca="false">SUM(X1467:X1468)</f>
        <v>0</v>
      </c>
      <c r="Y1469" s="770" t="n">
        <f aca="false">SUM(Y1467:Y1468)</f>
        <v>0</v>
      </c>
      <c r="Z1469" s="770" t="n">
        <f aca="false">SUM(Z1467:Z1468)</f>
        <v>0</v>
      </c>
      <c r="AA1469" s="770" t="n">
        <f aca="false">SUM(AA1467:AA1468)</f>
        <v>11925</v>
      </c>
      <c r="AB1469" s="770" t="n">
        <f aca="false">SUM(AB1467:AB1468)</f>
        <v>1483</v>
      </c>
      <c r="AC1469" s="725" t="n">
        <f aca="false">AB1469/AA1469*100</f>
        <v>12.4360587002096</v>
      </c>
    </row>
    <row r="1470" customFormat="false" ht="9" hidden="false" customHeight="true" outlineLevel="0" collapsed="false">
      <c r="A1470" s="634"/>
      <c r="B1470" s="635"/>
      <c r="C1470" s="636"/>
      <c r="D1470" s="637"/>
      <c r="E1470" s="636"/>
      <c r="F1470" s="283"/>
      <c r="G1470" s="284"/>
      <c r="H1470" s="798"/>
      <c r="I1470" s="283"/>
      <c r="J1470" s="799" t="n">
        <f aca="false">SUM(J1466:J1469)</f>
        <v>0</v>
      </c>
      <c r="K1470" s="800"/>
      <c r="L1470" s="800"/>
      <c r="M1470" s="800"/>
      <c r="N1470" s="800"/>
      <c r="O1470" s="800"/>
      <c r="P1470" s="800"/>
      <c r="Q1470" s="800"/>
      <c r="R1470" s="800"/>
      <c r="S1470" s="800"/>
      <c r="T1470" s="800"/>
      <c r="U1470" s="800"/>
      <c r="V1470" s="800"/>
      <c r="W1470" s="800"/>
      <c r="X1470" s="800"/>
      <c r="Y1470" s="800"/>
      <c r="Z1470" s="800"/>
      <c r="AA1470" s="800"/>
      <c r="AB1470" s="800"/>
      <c r="AC1470" s="801"/>
    </row>
    <row r="1471" customFormat="false" ht="28.5" hidden="false" customHeight="true" outlineLevel="0" collapsed="false">
      <c r="A1471" s="634" t="n">
        <v>122</v>
      </c>
      <c r="B1471" s="635"/>
      <c r="C1471" s="636"/>
      <c r="D1471" s="637"/>
      <c r="E1471" s="636"/>
      <c r="F1471" s="759" t="s">
        <v>513</v>
      </c>
      <c r="G1471" s="759"/>
      <c r="H1471" s="759"/>
      <c r="I1471" s="759"/>
      <c r="J1471" s="800"/>
      <c r="K1471" s="802"/>
      <c r="L1471" s="802"/>
      <c r="M1471" s="802"/>
      <c r="N1471" s="802"/>
      <c r="O1471" s="802"/>
      <c r="P1471" s="802"/>
      <c r="Q1471" s="802"/>
      <c r="R1471" s="802"/>
      <c r="S1471" s="802"/>
      <c r="T1471" s="802"/>
      <c r="U1471" s="802"/>
      <c r="V1471" s="802"/>
      <c r="W1471" s="802"/>
      <c r="X1471" s="802"/>
      <c r="Y1471" s="802"/>
      <c r="Z1471" s="802"/>
      <c r="AA1471" s="802"/>
      <c r="AB1471" s="802"/>
      <c r="AC1471" s="803"/>
    </row>
    <row r="1472" customFormat="false" ht="12.75" hidden="false" customHeight="true" outlineLevel="0" collapsed="false">
      <c r="A1472" s="634"/>
      <c r="B1472" s="635" t="n">
        <v>1</v>
      </c>
      <c r="C1472" s="636"/>
      <c r="D1472" s="637"/>
      <c r="E1472" s="636"/>
      <c r="F1472" s="671"/>
      <c r="G1472" s="284" t="s">
        <v>514</v>
      </c>
      <c r="H1472" s="727"/>
      <c r="I1472" s="727"/>
      <c r="J1472" s="80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652"/>
      <c r="X1472" s="652"/>
      <c r="Y1472" s="652"/>
      <c r="Z1472" s="652"/>
      <c r="AA1472" s="652"/>
      <c r="AB1472" s="652"/>
      <c r="AC1472" s="654"/>
    </row>
    <row r="1473" customFormat="false" ht="12.75" hidden="false" customHeight="true" outlineLevel="0" collapsed="false">
      <c r="A1473" s="634"/>
      <c r="B1473" s="635"/>
      <c r="C1473" s="636" t="n">
        <v>1</v>
      </c>
      <c r="D1473" s="637"/>
      <c r="E1473" s="636"/>
      <c r="F1473" s="283"/>
      <c r="G1473" s="284"/>
      <c r="H1473" s="701" t="s">
        <v>291</v>
      </c>
      <c r="I1473" s="640"/>
      <c r="J1473" s="797"/>
      <c r="K1473" s="797"/>
      <c r="L1473" s="797"/>
      <c r="M1473" s="797"/>
      <c r="N1473" s="797"/>
      <c r="O1473" s="797"/>
      <c r="P1473" s="797"/>
      <c r="Q1473" s="797"/>
      <c r="R1473" s="797"/>
      <c r="S1473" s="797"/>
      <c r="T1473" s="797"/>
      <c r="U1473" s="797"/>
      <c r="V1473" s="797"/>
      <c r="W1473" s="797"/>
      <c r="X1473" s="797"/>
      <c r="Y1473" s="797"/>
      <c r="Z1473" s="549" t="n">
        <f aca="false">SUM(U1473:Y1473)</f>
        <v>0</v>
      </c>
      <c r="AA1473" s="549" t="n">
        <f aca="false">Z1473+T1473</f>
        <v>0</v>
      </c>
      <c r="AB1473" s="797"/>
      <c r="AC1473" s="804"/>
    </row>
    <row r="1474" customFormat="false" ht="12.75" hidden="false" customHeight="true" outlineLevel="0" collapsed="false">
      <c r="A1474" s="634"/>
      <c r="B1474" s="635"/>
      <c r="C1474" s="636"/>
      <c r="D1474" s="637" t="n">
        <v>3</v>
      </c>
      <c r="E1474" s="636" t="s">
        <v>31</v>
      </c>
      <c r="F1474" s="283"/>
      <c r="G1474" s="284"/>
      <c r="H1474" s="795"/>
      <c r="I1474" s="700" t="s">
        <v>294</v>
      </c>
      <c r="J1474" s="797" t="n">
        <v>200181</v>
      </c>
      <c r="K1474" s="797"/>
      <c r="L1474" s="797" t="n">
        <f aca="false">SUM(J1474:K1474)</f>
        <v>200181</v>
      </c>
      <c r="M1474" s="797"/>
      <c r="N1474" s="797"/>
      <c r="O1474" s="797"/>
      <c r="P1474" s="797"/>
      <c r="Q1474" s="797"/>
      <c r="R1474" s="797"/>
      <c r="S1474" s="797" t="n">
        <f aca="false">SUM(M1474:R1474)</f>
        <v>0</v>
      </c>
      <c r="T1474" s="797" t="n">
        <f aca="false">S1474+L1474</f>
        <v>200181</v>
      </c>
      <c r="U1474" s="797"/>
      <c r="V1474" s="797"/>
      <c r="W1474" s="797"/>
      <c r="X1474" s="797" t="n">
        <v>-8097</v>
      </c>
      <c r="Y1474" s="797"/>
      <c r="Z1474" s="549" t="n">
        <f aca="false">SUM(U1474:Y1474)</f>
        <v>-8097</v>
      </c>
      <c r="AA1474" s="549" t="n">
        <f aca="false">Z1474+T1474</f>
        <v>192084</v>
      </c>
      <c r="AB1474" s="797" t="n">
        <v>91873</v>
      </c>
      <c r="AC1474" s="551" t="n">
        <f aca="false">AB1474/AA1474*100</f>
        <v>47.8295953853522</v>
      </c>
    </row>
    <row r="1475" customFormat="false" ht="12.75" hidden="false" customHeight="true" outlineLevel="0" collapsed="false">
      <c r="A1475" s="634"/>
      <c r="B1475" s="635"/>
      <c r="C1475" s="636" t="n">
        <v>2</v>
      </c>
      <c r="D1475" s="637"/>
      <c r="E1475" s="636"/>
      <c r="F1475" s="283"/>
      <c r="G1475" s="284"/>
      <c r="H1475" s="544" t="s">
        <v>295</v>
      </c>
      <c r="I1475" s="700"/>
      <c r="J1475" s="797"/>
      <c r="K1475" s="797"/>
      <c r="L1475" s="797" t="n">
        <f aca="false">SUM(J1475:K1475)</f>
        <v>0</v>
      </c>
      <c r="M1475" s="797"/>
      <c r="N1475" s="797"/>
      <c r="O1475" s="797"/>
      <c r="P1475" s="797"/>
      <c r="Q1475" s="797"/>
      <c r="R1475" s="797"/>
      <c r="S1475" s="797" t="n">
        <f aca="false">SUM(M1475:R1475)</f>
        <v>0</v>
      </c>
      <c r="T1475" s="797"/>
      <c r="U1475" s="797"/>
      <c r="V1475" s="797"/>
      <c r="W1475" s="797"/>
      <c r="X1475" s="797"/>
      <c r="Y1475" s="797"/>
      <c r="Z1475" s="549" t="n">
        <f aca="false">SUM(U1475:Y1475)</f>
        <v>0</v>
      </c>
      <c r="AA1475" s="549" t="n">
        <f aca="false">Z1475+T1475</f>
        <v>0</v>
      </c>
      <c r="AB1475" s="797"/>
      <c r="AC1475" s="551"/>
    </row>
    <row r="1476" customFormat="false" ht="12.75" hidden="false" customHeight="true" outlineLevel="0" collapsed="false">
      <c r="A1476" s="634"/>
      <c r="B1476" s="635"/>
      <c r="C1476" s="636"/>
      <c r="D1476" s="637" t="n">
        <v>2</v>
      </c>
      <c r="E1476" s="636" t="s">
        <v>31</v>
      </c>
      <c r="F1476" s="283"/>
      <c r="G1476" s="284"/>
      <c r="H1476" s="544"/>
      <c r="I1476" s="700" t="s">
        <v>297</v>
      </c>
      <c r="J1476" s="797"/>
      <c r="K1476" s="797"/>
      <c r="L1476" s="797"/>
      <c r="M1476" s="797"/>
      <c r="N1476" s="797"/>
      <c r="O1476" s="797"/>
      <c r="P1476" s="797"/>
      <c r="Q1476" s="797"/>
      <c r="R1476" s="797"/>
      <c r="S1476" s="797"/>
      <c r="T1476" s="797"/>
      <c r="U1476" s="797"/>
      <c r="V1476" s="797"/>
      <c r="W1476" s="797"/>
      <c r="X1476" s="797" t="n">
        <v>8097</v>
      </c>
      <c r="Y1476" s="797"/>
      <c r="Z1476" s="549" t="n">
        <f aca="false">SUM(U1476:Y1476)</f>
        <v>8097</v>
      </c>
      <c r="AA1476" s="549" t="n">
        <f aca="false">Z1476+T1476</f>
        <v>8097</v>
      </c>
      <c r="AB1476" s="797" t="n">
        <v>8097</v>
      </c>
      <c r="AC1476" s="551" t="n">
        <f aca="false">AB1476/AA1476*100</f>
        <v>100</v>
      </c>
    </row>
    <row r="1477" customFormat="false" ht="12.75" hidden="false" customHeight="true" outlineLevel="0" collapsed="false">
      <c r="A1477" s="634"/>
      <c r="B1477" s="635"/>
      <c r="C1477" s="636"/>
      <c r="D1477" s="637" t="n">
        <v>3</v>
      </c>
      <c r="E1477" s="636" t="s">
        <v>31</v>
      </c>
      <c r="F1477" s="283"/>
      <c r="G1477" s="284"/>
      <c r="H1477" s="795"/>
      <c r="I1477" s="700" t="s">
        <v>512</v>
      </c>
      <c r="J1477" s="797"/>
      <c r="K1477" s="797" t="n">
        <v>23871</v>
      </c>
      <c r="L1477" s="797" t="n">
        <f aca="false">SUM(J1477:K1477)</f>
        <v>23871</v>
      </c>
      <c r="M1477" s="797" t="n">
        <v>4049</v>
      </c>
      <c r="N1477" s="797"/>
      <c r="O1477" s="797"/>
      <c r="P1477" s="797"/>
      <c r="Q1477" s="797"/>
      <c r="R1477" s="797"/>
      <c r="S1477" s="797" t="n">
        <f aca="false">SUM(M1477:R1477)</f>
        <v>4049</v>
      </c>
      <c r="T1477" s="797" t="n">
        <f aca="false">S1477+L1477</f>
        <v>27920</v>
      </c>
      <c r="U1477" s="797"/>
      <c r="V1477" s="797"/>
      <c r="W1477" s="797"/>
      <c r="X1477" s="797"/>
      <c r="Y1477" s="797"/>
      <c r="Z1477" s="549" t="n">
        <f aca="false">SUM(U1477:Y1477)</f>
        <v>0</v>
      </c>
      <c r="AA1477" s="549" t="n">
        <f aca="false">Z1477+T1477</f>
        <v>27920</v>
      </c>
      <c r="AB1477" s="797" t="n">
        <v>13116</v>
      </c>
      <c r="AC1477" s="551" t="n">
        <f aca="false">AB1477/AA1477*100</f>
        <v>46.9770773638968</v>
      </c>
    </row>
    <row r="1478" customFormat="false" ht="12.75" hidden="false" customHeight="true" outlineLevel="0" collapsed="false">
      <c r="A1478" s="634"/>
      <c r="B1478" s="635"/>
      <c r="C1478" s="636"/>
      <c r="D1478" s="637"/>
      <c r="E1478" s="636"/>
      <c r="F1478" s="283"/>
      <c r="G1478" s="284"/>
      <c r="H1478" s="795"/>
      <c r="I1478" s="805"/>
      <c r="J1478" s="806"/>
      <c r="K1478" s="807"/>
      <c r="L1478" s="807"/>
      <c r="M1478" s="807"/>
      <c r="N1478" s="807"/>
      <c r="O1478" s="807"/>
      <c r="P1478" s="807"/>
      <c r="Q1478" s="807"/>
      <c r="R1478" s="807"/>
      <c r="S1478" s="807"/>
      <c r="T1478" s="807"/>
      <c r="U1478" s="807"/>
      <c r="V1478" s="807"/>
      <c r="W1478" s="807"/>
      <c r="X1478" s="807"/>
      <c r="Y1478" s="807"/>
      <c r="Z1478" s="807"/>
      <c r="AA1478" s="807"/>
      <c r="AB1478" s="807"/>
      <c r="AC1478" s="643"/>
    </row>
    <row r="1479" customFormat="false" ht="12.75" hidden="false" customHeight="true" outlineLevel="0" collapsed="false">
      <c r="A1479" s="634"/>
      <c r="B1479" s="635"/>
      <c r="C1479" s="636"/>
      <c r="D1479" s="637"/>
      <c r="E1479" s="636"/>
      <c r="F1479" s="670"/>
      <c r="G1479" s="668"/>
      <c r="H1479" s="677"/>
      <c r="I1479" s="670" t="s">
        <v>36</v>
      </c>
      <c r="J1479" s="648" t="n">
        <f aca="false">SUM(J1474:J1478)</f>
        <v>200181</v>
      </c>
      <c r="K1479" s="648" t="n">
        <f aca="false">SUM(K1474:K1478)</f>
        <v>23871</v>
      </c>
      <c r="L1479" s="648" t="n">
        <f aca="false">SUM(L1474:L1478)</f>
        <v>224052</v>
      </c>
      <c r="M1479" s="648" t="n">
        <f aca="false">SUM(M1474:M1478)</f>
        <v>4049</v>
      </c>
      <c r="N1479" s="648" t="n">
        <f aca="false">SUM(N1474:N1478)</f>
        <v>0</v>
      </c>
      <c r="O1479" s="648" t="n">
        <f aca="false">SUM(O1474:O1478)</f>
        <v>0</v>
      </c>
      <c r="P1479" s="648" t="n">
        <f aca="false">SUM(P1474:P1478)</f>
        <v>0</v>
      </c>
      <c r="Q1479" s="648" t="n">
        <f aca="false">SUM(Q1474:Q1478)</f>
        <v>0</v>
      </c>
      <c r="R1479" s="648" t="n">
        <f aca="false">SUM(R1474:R1478)</f>
        <v>0</v>
      </c>
      <c r="S1479" s="648" t="n">
        <f aca="false">SUM(S1474:S1478)</f>
        <v>4049</v>
      </c>
      <c r="T1479" s="648" t="n">
        <f aca="false">SUM(T1474:T1478)</f>
        <v>228101</v>
      </c>
      <c r="U1479" s="648"/>
      <c r="V1479" s="648" t="n">
        <f aca="false">SUM(V1473:V1478)</f>
        <v>0</v>
      </c>
      <c r="W1479" s="648" t="n">
        <f aca="false">SUM(W1473:W1478)</f>
        <v>0</v>
      </c>
      <c r="X1479" s="648" t="n">
        <f aca="false">SUM(X1473:X1478)</f>
        <v>0</v>
      </c>
      <c r="Y1479" s="648" t="n">
        <f aca="false">SUM(Y1473:Y1478)</f>
        <v>0</v>
      </c>
      <c r="Z1479" s="648" t="n">
        <f aca="false">SUM(Z1473:Z1478)</f>
        <v>0</v>
      </c>
      <c r="AA1479" s="648" t="n">
        <f aca="false">SUM(AA1473:AA1478)</f>
        <v>228101</v>
      </c>
      <c r="AB1479" s="648" t="n">
        <f aca="false">SUM(AB1473:AB1478)</f>
        <v>113086</v>
      </c>
      <c r="AC1479" s="650" t="n">
        <f aca="false">AB1479/AA1479*100</f>
        <v>49.5771609944718</v>
      </c>
    </row>
    <row r="1480" customFormat="false" ht="6" hidden="false" customHeight="true" outlineLevel="0" collapsed="false">
      <c r="A1480" s="634"/>
      <c r="B1480" s="635"/>
      <c r="C1480" s="636"/>
      <c r="D1480" s="637"/>
      <c r="E1480" s="636"/>
      <c r="F1480" s="283"/>
      <c r="G1480" s="284"/>
      <c r="H1480" s="639"/>
      <c r="I1480" s="651"/>
      <c r="J1480" s="652"/>
      <c r="K1480" s="652"/>
      <c r="L1480" s="652"/>
      <c r="M1480" s="652"/>
      <c r="N1480" s="652"/>
      <c r="O1480" s="652"/>
      <c r="P1480" s="652"/>
      <c r="Q1480" s="652"/>
      <c r="R1480" s="652"/>
      <c r="S1480" s="652"/>
      <c r="T1480" s="652"/>
      <c r="U1480" s="652"/>
      <c r="V1480" s="652"/>
      <c r="W1480" s="652"/>
      <c r="X1480" s="652"/>
      <c r="Y1480" s="652"/>
      <c r="Z1480" s="652"/>
      <c r="AA1480" s="652"/>
      <c r="AB1480" s="652"/>
      <c r="AC1480" s="654"/>
    </row>
    <row r="1481" customFormat="false" ht="12.75" hidden="false" customHeight="true" outlineLevel="0" collapsed="false">
      <c r="A1481" s="634"/>
      <c r="B1481" s="635" t="n">
        <v>2</v>
      </c>
      <c r="C1481" s="636"/>
      <c r="D1481" s="637"/>
      <c r="E1481" s="636"/>
      <c r="F1481" s="283"/>
      <c r="G1481" s="284" t="s">
        <v>515</v>
      </c>
      <c r="H1481" s="727"/>
      <c r="I1481" s="727"/>
      <c r="J1481" s="652"/>
      <c r="K1481" s="652"/>
      <c r="L1481" s="652"/>
      <c r="M1481" s="652"/>
      <c r="N1481" s="652"/>
      <c r="O1481" s="652"/>
      <c r="P1481" s="652"/>
      <c r="Q1481" s="652"/>
      <c r="R1481" s="652"/>
      <c r="S1481" s="652"/>
      <c r="T1481" s="652"/>
      <c r="U1481" s="652"/>
      <c r="V1481" s="652"/>
      <c r="W1481" s="652"/>
      <c r="X1481" s="652"/>
      <c r="Y1481" s="652"/>
      <c r="Z1481" s="652"/>
      <c r="AA1481" s="652"/>
      <c r="AB1481" s="652"/>
      <c r="AC1481" s="654"/>
    </row>
    <row r="1482" customFormat="false" ht="12.75" hidden="false" customHeight="true" outlineLevel="0" collapsed="false">
      <c r="A1482" s="634"/>
      <c r="B1482" s="635"/>
      <c r="C1482" s="636" t="n">
        <v>1</v>
      </c>
      <c r="D1482" s="637"/>
      <c r="E1482" s="636"/>
      <c r="F1482" s="283"/>
      <c r="G1482" s="284"/>
      <c r="H1482" s="701" t="s">
        <v>291</v>
      </c>
      <c r="I1482" s="640"/>
      <c r="J1482" s="652"/>
      <c r="K1482" s="802"/>
      <c r="L1482" s="802"/>
      <c r="M1482" s="802"/>
      <c r="N1482" s="802"/>
      <c r="O1482" s="802"/>
      <c r="P1482" s="802"/>
      <c r="Q1482" s="802"/>
      <c r="R1482" s="802"/>
      <c r="S1482" s="802"/>
      <c r="T1482" s="802"/>
      <c r="U1482" s="802"/>
      <c r="V1482" s="802"/>
      <c r="W1482" s="802"/>
      <c r="X1482" s="802"/>
      <c r="Y1482" s="802"/>
      <c r="Z1482" s="802"/>
      <c r="AA1482" s="802"/>
      <c r="AB1482" s="802"/>
      <c r="AC1482" s="803"/>
    </row>
    <row r="1483" customFormat="false" ht="12.75" hidden="false" customHeight="true" outlineLevel="0" collapsed="false">
      <c r="A1483" s="634"/>
      <c r="B1483" s="635"/>
      <c r="C1483" s="636"/>
      <c r="D1483" s="637" t="n">
        <v>3</v>
      </c>
      <c r="E1483" s="636" t="s">
        <v>31</v>
      </c>
      <c r="F1483" s="283"/>
      <c r="G1483" s="284"/>
      <c r="H1483" s="795"/>
      <c r="I1483" s="700" t="s">
        <v>294</v>
      </c>
      <c r="J1483" s="797" t="n">
        <v>16450</v>
      </c>
      <c r="K1483" s="797"/>
      <c r="L1483" s="797" t="n">
        <f aca="false">SUM(J1483:K1483)</f>
        <v>16450</v>
      </c>
      <c r="M1483" s="797"/>
      <c r="N1483" s="797"/>
      <c r="O1483" s="797"/>
      <c r="P1483" s="797"/>
      <c r="Q1483" s="797"/>
      <c r="R1483" s="797"/>
      <c r="S1483" s="797" t="n">
        <f aca="false">SUM(M1483:R1483)</f>
        <v>0</v>
      </c>
      <c r="T1483" s="797" t="n">
        <f aca="false">S1483+L1483</f>
        <v>16450</v>
      </c>
      <c r="U1483" s="797"/>
      <c r="V1483" s="797"/>
      <c r="W1483" s="797"/>
      <c r="X1483" s="797"/>
      <c r="Y1483" s="797"/>
      <c r="Z1483" s="549" t="n">
        <f aca="false">SUM(U1483:Y1483)</f>
        <v>0</v>
      </c>
      <c r="AA1483" s="549" t="n">
        <f aca="false">Z1483+T1483</f>
        <v>16450</v>
      </c>
      <c r="AB1483" s="797" t="n">
        <v>4496</v>
      </c>
      <c r="AC1483" s="551" t="n">
        <f aca="false">AB1483/AA1483*100</f>
        <v>27.3313069908815</v>
      </c>
    </row>
    <row r="1484" customFormat="false" ht="14.25" hidden="false" customHeight="true" outlineLevel="0" collapsed="false">
      <c r="A1484" s="634"/>
      <c r="B1484" s="635"/>
      <c r="C1484" s="636" t="n">
        <v>2</v>
      </c>
      <c r="D1484" s="637"/>
      <c r="E1484" s="636"/>
      <c r="F1484" s="283"/>
      <c r="G1484" s="284"/>
      <c r="H1484" s="544" t="s">
        <v>295</v>
      </c>
      <c r="I1484" s="700"/>
      <c r="J1484" s="797"/>
      <c r="K1484" s="797"/>
      <c r="L1484" s="797" t="n">
        <f aca="false">SUM(J1484:K1484)</f>
        <v>0</v>
      </c>
      <c r="M1484" s="797"/>
      <c r="N1484" s="797"/>
      <c r="O1484" s="797"/>
      <c r="P1484" s="797"/>
      <c r="Q1484" s="797"/>
      <c r="R1484" s="797"/>
      <c r="S1484" s="797" t="n">
        <f aca="false">SUM(M1484:R1484)</f>
        <v>0</v>
      </c>
      <c r="T1484" s="797" t="n">
        <f aca="false">S1484+L1484</f>
        <v>0</v>
      </c>
      <c r="U1484" s="797"/>
      <c r="V1484" s="797"/>
      <c r="W1484" s="797"/>
      <c r="X1484" s="797"/>
      <c r="Y1484" s="797"/>
      <c r="Z1484" s="549" t="n">
        <f aca="false">SUM(U1484:Y1484)</f>
        <v>0</v>
      </c>
      <c r="AA1484" s="549" t="n">
        <f aca="false">Z1484+T1484</f>
        <v>0</v>
      </c>
      <c r="AB1484" s="797"/>
      <c r="AC1484" s="551"/>
    </row>
    <row r="1485" customFormat="false" ht="14.25" hidden="false" customHeight="true" outlineLevel="0" collapsed="false">
      <c r="A1485" s="634"/>
      <c r="B1485" s="635"/>
      <c r="C1485" s="636"/>
      <c r="D1485" s="637" t="n">
        <v>1</v>
      </c>
      <c r="E1485" s="636" t="s">
        <v>31</v>
      </c>
      <c r="F1485" s="283"/>
      <c r="G1485" s="284"/>
      <c r="H1485" s="795"/>
      <c r="I1485" s="700" t="s">
        <v>296</v>
      </c>
      <c r="J1485" s="797"/>
      <c r="K1485" s="797" t="n">
        <v>5000</v>
      </c>
      <c r="L1485" s="797" t="n">
        <f aca="false">SUM(J1485:K1485)</f>
        <v>5000</v>
      </c>
      <c r="M1485" s="797" t="n">
        <v>5000</v>
      </c>
      <c r="N1485" s="797"/>
      <c r="O1485" s="797"/>
      <c r="P1485" s="797"/>
      <c r="Q1485" s="797"/>
      <c r="R1485" s="797"/>
      <c r="S1485" s="797" t="n">
        <f aca="false">SUM(M1485:R1485)</f>
        <v>5000</v>
      </c>
      <c r="T1485" s="797" t="n">
        <f aca="false">S1485+L1485</f>
        <v>10000</v>
      </c>
      <c r="U1485" s="797"/>
      <c r="V1485" s="797"/>
      <c r="W1485" s="797"/>
      <c r="X1485" s="797"/>
      <c r="Y1485" s="797"/>
      <c r="Z1485" s="549" t="n">
        <f aca="false">SUM(U1485:Y1485)</f>
        <v>0</v>
      </c>
      <c r="AA1485" s="549" t="n">
        <f aca="false">Z1485+T1485</f>
        <v>10000</v>
      </c>
      <c r="AB1485" s="797"/>
      <c r="AC1485" s="551"/>
    </row>
    <row r="1486" customFormat="false" ht="14.25" hidden="false" customHeight="true" outlineLevel="0" collapsed="false">
      <c r="A1486" s="634"/>
      <c r="B1486" s="635"/>
      <c r="C1486" s="636"/>
      <c r="D1486" s="637" t="n">
        <v>2</v>
      </c>
      <c r="E1486" s="636" t="s">
        <v>31</v>
      </c>
      <c r="F1486" s="283"/>
      <c r="G1486" s="284"/>
      <c r="H1486" s="795"/>
      <c r="I1486" s="700" t="s">
        <v>297</v>
      </c>
      <c r="J1486" s="797"/>
      <c r="K1486" s="797" t="n">
        <v>10000</v>
      </c>
      <c r="L1486" s="797" t="n">
        <f aca="false">SUM(J1486:K1486)</f>
        <v>10000</v>
      </c>
      <c r="M1486" s="797" t="n">
        <v>10000</v>
      </c>
      <c r="N1486" s="797"/>
      <c r="O1486" s="797"/>
      <c r="P1486" s="797"/>
      <c r="Q1486" s="797"/>
      <c r="R1486" s="797"/>
      <c r="S1486" s="797" t="n">
        <f aca="false">SUM(M1486:R1486)</f>
        <v>10000</v>
      </c>
      <c r="T1486" s="797" t="n">
        <f aca="false">S1486+L1486</f>
        <v>20000</v>
      </c>
      <c r="U1486" s="797"/>
      <c r="V1486" s="797"/>
      <c r="W1486" s="797"/>
      <c r="X1486" s="797"/>
      <c r="Y1486" s="797"/>
      <c r="Z1486" s="549" t="n">
        <f aca="false">SUM(U1486:Y1486)</f>
        <v>0</v>
      </c>
      <c r="AA1486" s="549" t="n">
        <f aca="false">Z1486+T1486</f>
        <v>20000</v>
      </c>
      <c r="AB1486" s="797" t="n">
        <v>4590</v>
      </c>
      <c r="AC1486" s="551" t="n">
        <f aca="false">AB1486/AA1486*100</f>
        <v>22.95</v>
      </c>
    </row>
    <row r="1487" customFormat="false" ht="14.25" hidden="false" customHeight="true" outlineLevel="0" collapsed="false">
      <c r="A1487" s="634"/>
      <c r="B1487" s="635"/>
      <c r="C1487" s="636"/>
      <c r="D1487" s="637" t="n">
        <v>3</v>
      </c>
      <c r="E1487" s="636" t="s">
        <v>31</v>
      </c>
      <c r="F1487" s="283"/>
      <c r="G1487" s="284"/>
      <c r="H1487" s="795"/>
      <c r="I1487" s="700" t="s">
        <v>512</v>
      </c>
      <c r="J1487" s="797"/>
      <c r="K1487" s="797" t="n">
        <v>14279</v>
      </c>
      <c r="L1487" s="797" t="n">
        <f aca="false">SUM(J1487:K1487)</f>
        <v>14279</v>
      </c>
      <c r="M1487" s="797" t="n">
        <v>3924</v>
      </c>
      <c r="N1487" s="797"/>
      <c r="O1487" s="797"/>
      <c r="P1487" s="797"/>
      <c r="Q1487" s="797"/>
      <c r="R1487" s="797"/>
      <c r="S1487" s="797" t="n">
        <f aca="false">SUM(M1487:R1487)</f>
        <v>3924</v>
      </c>
      <c r="T1487" s="797" t="n">
        <f aca="false">S1487+L1487</f>
        <v>18203</v>
      </c>
      <c r="U1487" s="797"/>
      <c r="V1487" s="797"/>
      <c r="W1487" s="797"/>
      <c r="X1487" s="797"/>
      <c r="Y1487" s="797"/>
      <c r="Z1487" s="549" t="n">
        <f aca="false">SUM(U1487:Y1487)</f>
        <v>0</v>
      </c>
      <c r="AA1487" s="549" t="n">
        <f aca="false">Z1487+T1487</f>
        <v>18203</v>
      </c>
      <c r="AB1487" s="797" t="n">
        <v>6757</v>
      </c>
      <c r="AC1487" s="551" t="n">
        <f aca="false">AB1487/AA1487*100</f>
        <v>37.120254903038</v>
      </c>
    </row>
    <row r="1488" customFormat="false" ht="6" hidden="false" customHeight="true" outlineLevel="0" collapsed="false">
      <c r="A1488" s="634"/>
      <c r="B1488" s="635"/>
      <c r="C1488" s="636"/>
      <c r="D1488" s="637"/>
      <c r="E1488" s="636"/>
      <c r="F1488" s="283"/>
      <c r="G1488" s="284"/>
      <c r="H1488" s="795"/>
      <c r="I1488" s="700"/>
      <c r="J1488" s="797"/>
      <c r="K1488" s="797"/>
      <c r="L1488" s="797"/>
      <c r="M1488" s="797"/>
      <c r="N1488" s="797"/>
      <c r="O1488" s="797"/>
      <c r="P1488" s="797"/>
      <c r="Q1488" s="797"/>
      <c r="R1488" s="797"/>
      <c r="S1488" s="807"/>
      <c r="T1488" s="807"/>
      <c r="U1488" s="807"/>
      <c r="V1488" s="807"/>
      <c r="W1488" s="807"/>
      <c r="X1488" s="807"/>
      <c r="Y1488" s="807"/>
      <c r="Z1488" s="807"/>
      <c r="AA1488" s="807"/>
      <c r="AB1488" s="807"/>
      <c r="AC1488" s="808"/>
    </row>
    <row r="1489" customFormat="false" ht="12.75" hidden="false" customHeight="true" outlineLevel="0" collapsed="false">
      <c r="A1489" s="634"/>
      <c r="B1489" s="635"/>
      <c r="C1489" s="636"/>
      <c r="D1489" s="637"/>
      <c r="E1489" s="636"/>
      <c r="F1489" s="732"/>
      <c r="G1489" s="668"/>
      <c r="H1489" s="677"/>
      <c r="I1489" s="670" t="s">
        <v>36</v>
      </c>
      <c r="J1489" s="648" t="n">
        <f aca="false">SUM(J1483:J1488)</f>
        <v>16450</v>
      </c>
      <c r="K1489" s="648" t="n">
        <f aca="false">SUM(K1483:K1488)</f>
        <v>29279</v>
      </c>
      <c r="L1489" s="648" t="n">
        <f aca="false">SUM(L1483:L1488)</f>
        <v>45729</v>
      </c>
      <c r="M1489" s="648" t="n">
        <f aca="false">SUM(M1483:M1488)</f>
        <v>18924</v>
      </c>
      <c r="N1489" s="648"/>
      <c r="O1489" s="648"/>
      <c r="P1489" s="648"/>
      <c r="Q1489" s="648"/>
      <c r="R1489" s="648"/>
      <c r="S1489" s="648" t="n">
        <f aca="false">SUM(S1483:S1488)</f>
        <v>18924</v>
      </c>
      <c r="T1489" s="648" t="n">
        <f aca="false">SUM(T1483:T1488)</f>
        <v>64653</v>
      </c>
      <c r="U1489" s="648"/>
      <c r="V1489" s="648"/>
      <c r="W1489" s="648"/>
      <c r="X1489" s="648"/>
      <c r="Y1489" s="648"/>
      <c r="Z1489" s="648"/>
      <c r="AA1489" s="648" t="n">
        <f aca="false">SUM(AA1483:AA1488)</f>
        <v>64653</v>
      </c>
      <c r="AB1489" s="648" t="n">
        <f aca="false">SUM(AB1483:AB1488)</f>
        <v>15843</v>
      </c>
      <c r="AC1489" s="650" t="n">
        <f aca="false">AB1489/AA1489*100</f>
        <v>24.5046633566888</v>
      </c>
    </row>
    <row r="1490" customFormat="false" ht="5.25" hidden="false" customHeight="true" outlineLevel="0" collapsed="false">
      <c r="A1490" s="634"/>
      <c r="B1490" s="635"/>
      <c r="C1490" s="636"/>
      <c r="D1490" s="637"/>
      <c r="E1490" s="636"/>
      <c r="F1490" s="283"/>
      <c r="G1490" s="284"/>
      <c r="H1490" s="639"/>
      <c r="I1490" s="651"/>
      <c r="J1490" s="652"/>
      <c r="K1490" s="652"/>
      <c r="L1490" s="652"/>
      <c r="M1490" s="652"/>
      <c r="N1490" s="652"/>
      <c r="O1490" s="652"/>
      <c r="P1490" s="652"/>
      <c r="Q1490" s="652"/>
      <c r="R1490" s="652"/>
      <c r="S1490" s="652"/>
      <c r="T1490" s="652"/>
      <c r="U1490" s="652"/>
      <c r="V1490" s="652"/>
      <c r="W1490" s="652"/>
      <c r="X1490" s="652"/>
      <c r="Y1490" s="652"/>
      <c r="Z1490" s="652"/>
      <c r="AA1490" s="652"/>
      <c r="AB1490" s="652"/>
      <c r="AC1490" s="654"/>
    </row>
    <row r="1491" customFormat="false" ht="12.75" hidden="false" customHeight="true" outlineLevel="0" collapsed="false">
      <c r="A1491" s="634"/>
      <c r="B1491" s="635" t="n">
        <v>3</v>
      </c>
      <c r="C1491" s="636"/>
      <c r="D1491" s="637"/>
      <c r="E1491" s="636"/>
      <c r="F1491" s="671"/>
      <c r="G1491" s="284" t="s">
        <v>516</v>
      </c>
      <c r="H1491" s="727"/>
      <c r="I1491" s="727"/>
      <c r="J1491" s="287"/>
      <c r="K1491" s="652"/>
      <c r="L1491" s="652"/>
      <c r="M1491" s="652"/>
      <c r="N1491" s="652"/>
      <c r="O1491" s="652"/>
      <c r="P1491" s="652"/>
      <c r="Q1491" s="652"/>
      <c r="R1491" s="652"/>
      <c r="S1491" s="652"/>
      <c r="T1491" s="652"/>
      <c r="U1491" s="652"/>
      <c r="V1491" s="652"/>
      <c r="W1491" s="652"/>
      <c r="X1491" s="652"/>
      <c r="Y1491" s="652"/>
      <c r="Z1491" s="652"/>
      <c r="AA1491" s="652"/>
      <c r="AB1491" s="652"/>
      <c r="AC1491" s="654"/>
    </row>
    <row r="1492" customFormat="false" ht="12.75" hidden="false" customHeight="true" outlineLevel="0" collapsed="false">
      <c r="A1492" s="634"/>
      <c r="B1492" s="635"/>
      <c r="C1492" s="636" t="n">
        <v>1</v>
      </c>
      <c r="D1492" s="637"/>
      <c r="E1492" s="636"/>
      <c r="F1492" s="283"/>
      <c r="G1492" s="284"/>
      <c r="H1492" s="701" t="s">
        <v>291</v>
      </c>
      <c r="I1492" s="640"/>
      <c r="J1492" s="802"/>
      <c r="K1492" s="802"/>
      <c r="L1492" s="802"/>
      <c r="M1492" s="802"/>
      <c r="N1492" s="802"/>
      <c r="O1492" s="802"/>
      <c r="P1492" s="802"/>
      <c r="Q1492" s="802"/>
      <c r="R1492" s="802"/>
      <c r="S1492" s="802"/>
      <c r="T1492" s="802"/>
      <c r="U1492" s="802"/>
      <c r="V1492" s="802"/>
      <c r="W1492" s="802"/>
      <c r="X1492" s="802"/>
      <c r="Y1492" s="802"/>
      <c r="Z1492" s="802"/>
      <c r="AA1492" s="802"/>
      <c r="AB1492" s="802"/>
      <c r="AC1492" s="803"/>
    </row>
    <row r="1493" customFormat="false" ht="12.75" hidden="false" customHeight="true" outlineLevel="0" collapsed="false">
      <c r="A1493" s="634"/>
      <c r="B1493" s="635"/>
      <c r="C1493" s="636"/>
      <c r="D1493" s="637" t="n">
        <v>3</v>
      </c>
      <c r="E1493" s="636" t="s">
        <v>31</v>
      </c>
      <c r="F1493" s="283"/>
      <c r="G1493" s="284"/>
      <c r="H1493" s="795"/>
      <c r="I1493" s="700" t="s">
        <v>294</v>
      </c>
      <c r="J1493" s="797" t="n">
        <v>66096</v>
      </c>
      <c r="K1493" s="797"/>
      <c r="L1493" s="797" t="n">
        <f aca="false">SUM(J1493:K1493)</f>
        <v>66096</v>
      </c>
      <c r="M1493" s="797"/>
      <c r="N1493" s="797"/>
      <c r="O1493" s="797"/>
      <c r="P1493" s="797"/>
      <c r="Q1493" s="797"/>
      <c r="R1493" s="797"/>
      <c r="S1493" s="797" t="n">
        <f aca="false">SUM(M1493:R1493)</f>
        <v>0</v>
      </c>
      <c r="T1493" s="797" t="n">
        <f aca="false">S1493+L1493</f>
        <v>66096</v>
      </c>
      <c r="U1493" s="797"/>
      <c r="V1493" s="797"/>
      <c r="W1493" s="797"/>
      <c r="X1493" s="797"/>
      <c r="Y1493" s="797"/>
      <c r="Z1493" s="549" t="n">
        <f aca="false">SUM(U1493:Y1493)</f>
        <v>0</v>
      </c>
      <c r="AA1493" s="549" t="n">
        <f aca="false">Z1493+T1493</f>
        <v>66096</v>
      </c>
      <c r="AB1493" s="797" t="n">
        <v>44605</v>
      </c>
      <c r="AC1493" s="551" t="n">
        <f aca="false">AB1493/AA1493*100</f>
        <v>67.4851730815783</v>
      </c>
    </row>
    <row r="1494" customFormat="false" ht="12.75" hidden="false" customHeight="true" outlineLevel="0" collapsed="false">
      <c r="A1494" s="634"/>
      <c r="B1494" s="635"/>
      <c r="C1494" s="636"/>
      <c r="D1494" s="637"/>
      <c r="E1494" s="636"/>
      <c r="F1494" s="283"/>
      <c r="G1494" s="284"/>
      <c r="H1494" s="795"/>
      <c r="I1494" s="700"/>
      <c r="J1494" s="797"/>
      <c r="K1494" s="797"/>
      <c r="L1494" s="797"/>
      <c r="M1494" s="797"/>
      <c r="N1494" s="797"/>
      <c r="O1494" s="797"/>
      <c r="P1494" s="797"/>
      <c r="Q1494" s="797"/>
      <c r="R1494" s="797"/>
      <c r="S1494" s="807"/>
      <c r="T1494" s="807"/>
      <c r="U1494" s="807"/>
      <c r="V1494" s="807"/>
      <c r="W1494" s="807"/>
      <c r="X1494" s="807"/>
      <c r="Y1494" s="807"/>
      <c r="Z1494" s="807"/>
      <c r="AA1494" s="807"/>
      <c r="AB1494" s="807"/>
      <c r="AC1494" s="808"/>
    </row>
    <row r="1495" customFormat="false" ht="12.75" hidden="false" customHeight="true" outlineLevel="0" collapsed="false">
      <c r="A1495" s="634"/>
      <c r="B1495" s="635"/>
      <c r="C1495" s="636"/>
      <c r="D1495" s="637"/>
      <c r="E1495" s="636"/>
      <c r="F1495" s="732"/>
      <c r="G1495" s="668"/>
      <c r="H1495" s="677"/>
      <c r="I1495" s="670" t="s">
        <v>36</v>
      </c>
      <c r="J1495" s="648" t="n">
        <f aca="false">SUM(J1493:J1494)</f>
        <v>66096</v>
      </c>
      <c r="K1495" s="648" t="n">
        <f aca="false">SUM(K1493:K1494)</f>
        <v>0</v>
      </c>
      <c r="L1495" s="648" t="n">
        <f aca="false">SUM(L1493:L1494)</f>
        <v>66096</v>
      </c>
      <c r="M1495" s="648"/>
      <c r="N1495" s="648"/>
      <c r="O1495" s="648"/>
      <c r="P1495" s="648"/>
      <c r="Q1495" s="648"/>
      <c r="R1495" s="648"/>
      <c r="S1495" s="648"/>
      <c r="T1495" s="648" t="n">
        <f aca="false">SUM(T1493:T1494)</f>
        <v>66096</v>
      </c>
      <c r="U1495" s="648"/>
      <c r="V1495" s="648"/>
      <c r="W1495" s="648"/>
      <c r="X1495" s="648"/>
      <c r="Y1495" s="648"/>
      <c r="Z1495" s="648"/>
      <c r="AA1495" s="648" t="n">
        <f aca="false">SUM(AA1493:AA1494)</f>
        <v>66096</v>
      </c>
      <c r="AB1495" s="648" t="n">
        <f aca="false">SUM(AB1493:AB1494)</f>
        <v>44605</v>
      </c>
      <c r="AC1495" s="650" t="n">
        <f aca="false">AB1495/AA1495*100</f>
        <v>67.4851730815783</v>
      </c>
    </row>
    <row r="1496" customFormat="false" ht="12.75" hidden="false" customHeight="true" outlineLevel="0" collapsed="false">
      <c r="A1496" s="634"/>
      <c r="B1496" s="635"/>
      <c r="C1496" s="636"/>
      <c r="D1496" s="637"/>
      <c r="E1496" s="636"/>
      <c r="F1496" s="283"/>
      <c r="G1496" s="284"/>
      <c r="H1496" s="639"/>
      <c r="I1496" s="651"/>
      <c r="J1496" s="652"/>
      <c r="K1496" s="652"/>
      <c r="L1496" s="652"/>
      <c r="M1496" s="652"/>
      <c r="N1496" s="652"/>
      <c r="O1496" s="652"/>
      <c r="P1496" s="652"/>
      <c r="Q1496" s="652"/>
      <c r="R1496" s="652"/>
      <c r="S1496" s="652"/>
      <c r="T1496" s="652"/>
      <c r="U1496" s="652"/>
      <c r="V1496" s="652"/>
      <c r="W1496" s="652"/>
      <c r="X1496" s="652"/>
      <c r="Y1496" s="652"/>
      <c r="Z1496" s="652"/>
      <c r="AA1496" s="652"/>
      <c r="AB1496" s="652"/>
      <c r="AC1496" s="654"/>
    </row>
    <row r="1497" customFormat="false" ht="12.75" hidden="false" customHeight="true" outlineLevel="0" collapsed="false">
      <c r="A1497" s="634"/>
      <c r="B1497" s="635" t="n">
        <v>4</v>
      </c>
      <c r="C1497" s="636"/>
      <c r="D1497" s="637"/>
      <c r="E1497" s="636"/>
      <c r="F1497" s="283"/>
      <c r="G1497" s="284" t="s">
        <v>517</v>
      </c>
      <c r="H1497" s="727"/>
      <c r="I1497" s="727"/>
      <c r="J1497" s="652"/>
      <c r="K1497" s="652"/>
      <c r="L1497" s="652"/>
      <c r="M1497" s="652"/>
      <c r="N1497" s="652"/>
      <c r="O1497" s="652"/>
      <c r="P1497" s="652"/>
      <c r="Q1497" s="652"/>
      <c r="R1497" s="652"/>
      <c r="S1497" s="652"/>
      <c r="T1497" s="652"/>
      <c r="U1497" s="652"/>
      <c r="V1497" s="652"/>
      <c r="W1497" s="652"/>
      <c r="X1497" s="652"/>
      <c r="Y1497" s="652"/>
      <c r="Z1497" s="652"/>
      <c r="AA1497" s="652"/>
      <c r="AB1497" s="652"/>
      <c r="AC1497" s="654"/>
    </row>
    <row r="1498" customFormat="false" ht="12.75" hidden="false" customHeight="true" outlineLevel="0" collapsed="false">
      <c r="A1498" s="634"/>
      <c r="B1498" s="635"/>
      <c r="C1498" s="636"/>
      <c r="D1498" s="637"/>
      <c r="E1498" s="636"/>
      <c r="F1498" s="283"/>
      <c r="G1498" s="284" t="s">
        <v>518</v>
      </c>
      <c r="H1498" s="727"/>
      <c r="I1498" s="727"/>
      <c r="J1498" s="652"/>
      <c r="K1498" s="652"/>
      <c r="L1498" s="652"/>
      <c r="M1498" s="652"/>
      <c r="N1498" s="652"/>
      <c r="O1498" s="652"/>
      <c r="P1498" s="652"/>
      <c r="Q1498" s="652"/>
      <c r="R1498" s="652"/>
      <c r="S1498" s="652"/>
      <c r="T1498" s="652"/>
      <c r="U1498" s="652"/>
      <c r="V1498" s="652"/>
      <c r="W1498" s="652"/>
      <c r="X1498" s="652"/>
      <c r="Y1498" s="652"/>
      <c r="Z1498" s="652"/>
      <c r="AA1498" s="652"/>
      <c r="AB1498" s="652"/>
      <c r="AC1498" s="654"/>
    </row>
    <row r="1499" customFormat="false" ht="12.75" hidden="false" customHeight="true" outlineLevel="0" collapsed="false">
      <c r="A1499" s="634"/>
      <c r="B1499" s="635"/>
      <c r="C1499" s="636" t="n">
        <v>1</v>
      </c>
      <c r="D1499" s="637"/>
      <c r="E1499" s="636"/>
      <c r="F1499" s="283"/>
      <c r="G1499" s="284"/>
      <c r="H1499" s="701" t="s">
        <v>291</v>
      </c>
      <c r="I1499" s="640"/>
      <c r="J1499" s="802"/>
      <c r="K1499" s="802"/>
      <c r="L1499" s="802"/>
      <c r="M1499" s="802"/>
      <c r="N1499" s="802"/>
      <c r="O1499" s="802"/>
      <c r="P1499" s="802"/>
      <c r="Q1499" s="802"/>
      <c r="R1499" s="802"/>
      <c r="S1499" s="802"/>
      <c r="T1499" s="802"/>
      <c r="U1499" s="802"/>
      <c r="V1499" s="802"/>
      <c r="W1499" s="802"/>
      <c r="X1499" s="802"/>
      <c r="Y1499" s="802"/>
      <c r="Z1499" s="802"/>
      <c r="AA1499" s="802"/>
      <c r="AB1499" s="802"/>
      <c r="AC1499" s="803"/>
    </row>
    <row r="1500" customFormat="false" ht="12.75" hidden="false" customHeight="true" outlineLevel="0" collapsed="false">
      <c r="A1500" s="634"/>
      <c r="B1500" s="635"/>
      <c r="C1500" s="636"/>
      <c r="D1500" s="637" t="n">
        <v>3</v>
      </c>
      <c r="E1500" s="636" t="s">
        <v>31</v>
      </c>
      <c r="F1500" s="283"/>
      <c r="G1500" s="284"/>
      <c r="H1500" s="795"/>
      <c r="I1500" s="700" t="s">
        <v>294</v>
      </c>
      <c r="J1500" s="797" t="n">
        <v>76706</v>
      </c>
      <c r="K1500" s="797"/>
      <c r="L1500" s="797" t="n">
        <f aca="false">SUM(J1500:K1500)</f>
        <v>76706</v>
      </c>
      <c r="M1500" s="797"/>
      <c r="N1500" s="797"/>
      <c r="O1500" s="797"/>
      <c r="P1500" s="797"/>
      <c r="Q1500" s="797"/>
      <c r="R1500" s="797"/>
      <c r="S1500" s="797"/>
      <c r="T1500" s="797" t="n">
        <f aca="false">S1500+L1500</f>
        <v>76706</v>
      </c>
      <c r="U1500" s="797"/>
      <c r="V1500" s="797"/>
      <c r="W1500" s="797"/>
      <c r="X1500" s="797"/>
      <c r="Y1500" s="797"/>
      <c r="Z1500" s="549" t="n">
        <f aca="false">SUM(U1500:Y1500)</f>
        <v>0</v>
      </c>
      <c r="AA1500" s="549" t="n">
        <f aca="false">Z1500+T1500</f>
        <v>76706</v>
      </c>
      <c r="AB1500" s="797" t="n">
        <v>50418</v>
      </c>
      <c r="AC1500" s="551" t="n">
        <f aca="false">AB1500/AA1500*100</f>
        <v>65.7288869188851</v>
      </c>
    </row>
    <row r="1501" customFormat="false" ht="12.75" hidden="false" customHeight="true" outlineLevel="0" collapsed="false">
      <c r="A1501" s="634"/>
      <c r="B1501" s="635"/>
      <c r="C1501" s="636"/>
      <c r="D1501" s="637"/>
      <c r="E1501" s="636"/>
      <c r="F1501" s="283"/>
      <c r="G1501" s="284"/>
      <c r="H1501" s="795"/>
      <c r="I1501" s="700"/>
      <c r="J1501" s="797"/>
      <c r="K1501" s="797"/>
      <c r="L1501" s="797"/>
      <c r="M1501" s="797"/>
      <c r="N1501" s="797"/>
      <c r="O1501" s="797"/>
      <c r="P1501" s="797"/>
      <c r="Q1501" s="797"/>
      <c r="R1501" s="797"/>
      <c r="S1501" s="797"/>
      <c r="T1501" s="807"/>
      <c r="U1501" s="807"/>
      <c r="V1501" s="807"/>
      <c r="W1501" s="807"/>
      <c r="X1501" s="807"/>
      <c r="Y1501" s="807"/>
      <c r="Z1501" s="807"/>
      <c r="AA1501" s="807"/>
      <c r="AB1501" s="807"/>
      <c r="AC1501" s="808"/>
    </row>
    <row r="1502" customFormat="false" ht="12.75" hidden="false" customHeight="true" outlineLevel="0" collapsed="false">
      <c r="A1502" s="634"/>
      <c r="B1502" s="635"/>
      <c r="C1502" s="636"/>
      <c r="D1502" s="637"/>
      <c r="E1502" s="636"/>
      <c r="F1502" s="732"/>
      <c r="G1502" s="668"/>
      <c r="H1502" s="677"/>
      <c r="I1502" s="670" t="s">
        <v>36</v>
      </c>
      <c r="J1502" s="648" t="n">
        <f aca="false">SUM(J1500:J1501)</f>
        <v>76706</v>
      </c>
      <c r="K1502" s="648" t="n">
        <f aca="false">SUM(K1500:K1501)</f>
        <v>0</v>
      </c>
      <c r="L1502" s="648" t="n">
        <f aca="false">SUM(L1500:L1501)</f>
        <v>76706</v>
      </c>
      <c r="M1502" s="648"/>
      <c r="N1502" s="648"/>
      <c r="O1502" s="648"/>
      <c r="P1502" s="648"/>
      <c r="Q1502" s="648"/>
      <c r="R1502" s="648"/>
      <c r="S1502" s="648"/>
      <c r="T1502" s="648" t="n">
        <f aca="false">SUM(T1500:T1501)</f>
        <v>76706</v>
      </c>
      <c r="U1502" s="648"/>
      <c r="V1502" s="648"/>
      <c r="W1502" s="648"/>
      <c r="X1502" s="648"/>
      <c r="Y1502" s="648"/>
      <c r="Z1502" s="648"/>
      <c r="AA1502" s="648" t="n">
        <f aca="false">SUM(AA1500:AA1501)</f>
        <v>76706</v>
      </c>
      <c r="AB1502" s="648" t="n">
        <f aca="false">SUM(AB1500:AB1501)</f>
        <v>50418</v>
      </c>
      <c r="AC1502" s="650" t="n">
        <f aca="false">AB1502/AA1502*100</f>
        <v>65.7288869188851</v>
      </c>
    </row>
    <row r="1503" customFormat="false" ht="12.75" hidden="false" customHeight="true" outlineLevel="0" collapsed="false">
      <c r="A1503" s="634"/>
      <c r="B1503" s="635"/>
      <c r="C1503" s="636"/>
      <c r="D1503" s="637"/>
      <c r="E1503" s="636"/>
      <c r="F1503" s="283"/>
      <c r="G1503" s="284"/>
      <c r="H1503" s="639"/>
      <c r="I1503" s="651"/>
      <c r="J1503" s="652"/>
      <c r="K1503" s="652"/>
      <c r="L1503" s="652"/>
      <c r="M1503" s="652"/>
      <c r="N1503" s="652"/>
      <c r="O1503" s="652"/>
      <c r="P1503" s="652"/>
      <c r="Q1503" s="652"/>
      <c r="R1503" s="652"/>
      <c r="S1503" s="652"/>
      <c r="T1503" s="652"/>
      <c r="U1503" s="652"/>
      <c r="V1503" s="652"/>
      <c r="W1503" s="652"/>
      <c r="X1503" s="652"/>
      <c r="Y1503" s="652"/>
      <c r="Z1503" s="652"/>
      <c r="AA1503" s="652"/>
      <c r="AB1503" s="652"/>
      <c r="AC1503" s="654"/>
    </row>
    <row r="1504" customFormat="false" ht="12.75" hidden="false" customHeight="true" outlineLevel="0" collapsed="false">
      <c r="A1504" s="634"/>
      <c r="B1504" s="635" t="n">
        <v>5</v>
      </c>
      <c r="C1504" s="636"/>
      <c r="D1504" s="637"/>
      <c r="E1504" s="636"/>
      <c r="F1504" s="283"/>
      <c r="G1504" s="284" t="s">
        <v>519</v>
      </c>
      <c r="H1504" s="727"/>
      <c r="I1504" s="727"/>
      <c r="J1504" s="652"/>
      <c r="K1504" s="652"/>
      <c r="L1504" s="652"/>
      <c r="M1504" s="652"/>
      <c r="N1504" s="652"/>
      <c r="O1504" s="652"/>
      <c r="P1504" s="652"/>
      <c r="Q1504" s="652"/>
      <c r="R1504" s="652"/>
      <c r="S1504" s="652"/>
      <c r="T1504" s="652"/>
      <c r="U1504" s="652"/>
      <c r="V1504" s="652"/>
      <c r="W1504" s="652"/>
      <c r="X1504" s="652"/>
      <c r="Y1504" s="652"/>
      <c r="Z1504" s="652"/>
      <c r="AA1504" s="652"/>
      <c r="AB1504" s="652"/>
      <c r="AC1504" s="654"/>
    </row>
    <row r="1505" customFormat="false" ht="12.75" hidden="false" customHeight="true" outlineLevel="0" collapsed="false">
      <c r="A1505" s="634"/>
      <c r="B1505" s="635"/>
      <c r="C1505" s="636" t="n">
        <v>1</v>
      </c>
      <c r="D1505" s="637"/>
      <c r="E1505" s="636"/>
      <c r="F1505" s="283"/>
      <c r="G1505" s="284"/>
      <c r="H1505" s="701" t="s">
        <v>291</v>
      </c>
      <c r="I1505" s="640"/>
      <c r="J1505" s="802"/>
      <c r="K1505" s="802"/>
      <c r="L1505" s="802"/>
      <c r="M1505" s="802"/>
      <c r="N1505" s="802"/>
      <c r="O1505" s="802"/>
      <c r="P1505" s="802"/>
      <c r="Q1505" s="802"/>
      <c r="R1505" s="802"/>
      <c r="S1505" s="802"/>
      <c r="T1505" s="802"/>
      <c r="U1505" s="802"/>
      <c r="V1505" s="802"/>
      <c r="W1505" s="802"/>
      <c r="X1505" s="802"/>
      <c r="Y1505" s="802"/>
      <c r="Z1505" s="802"/>
      <c r="AA1505" s="802"/>
      <c r="AB1505" s="802"/>
      <c r="AC1505" s="803"/>
    </row>
    <row r="1506" customFormat="false" ht="12.75" hidden="false" customHeight="true" outlineLevel="0" collapsed="false">
      <c r="A1506" s="634"/>
      <c r="B1506" s="635"/>
      <c r="C1506" s="636"/>
      <c r="D1506" s="637" t="n">
        <v>3</v>
      </c>
      <c r="E1506" s="636" t="s">
        <v>31</v>
      </c>
      <c r="F1506" s="283"/>
      <c r="G1506" s="284"/>
      <c r="H1506" s="795"/>
      <c r="I1506" s="700" t="s">
        <v>294</v>
      </c>
      <c r="J1506" s="797" t="n">
        <v>914</v>
      </c>
      <c r="K1506" s="797"/>
      <c r="L1506" s="797" t="n">
        <f aca="false">SUM(J1506:K1506)</f>
        <v>914</v>
      </c>
      <c r="M1506" s="797"/>
      <c r="N1506" s="797"/>
      <c r="O1506" s="797"/>
      <c r="P1506" s="797"/>
      <c r="Q1506" s="797"/>
      <c r="R1506" s="797"/>
      <c r="S1506" s="797"/>
      <c r="T1506" s="797" t="n">
        <f aca="false">S1506+L1506</f>
        <v>914</v>
      </c>
      <c r="U1506" s="797"/>
      <c r="V1506" s="797"/>
      <c r="W1506" s="797"/>
      <c r="X1506" s="797"/>
      <c r="Y1506" s="797"/>
      <c r="Z1506" s="549" t="n">
        <f aca="false">SUM(U1506:Y1506)</f>
        <v>0</v>
      </c>
      <c r="AA1506" s="549" t="n">
        <f aca="false">Z1506+T1506</f>
        <v>914</v>
      </c>
      <c r="AB1506" s="797" t="n">
        <v>679</v>
      </c>
      <c r="AC1506" s="551" t="n">
        <f aca="false">AB1506/AA1506*100</f>
        <v>74.2888402625821</v>
      </c>
    </row>
    <row r="1507" customFormat="false" ht="12.75" hidden="false" customHeight="true" outlineLevel="0" collapsed="false">
      <c r="A1507" s="634"/>
      <c r="B1507" s="635"/>
      <c r="C1507" s="636"/>
      <c r="D1507" s="637"/>
      <c r="E1507" s="636"/>
      <c r="F1507" s="283"/>
      <c r="G1507" s="284"/>
      <c r="H1507" s="795"/>
      <c r="I1507" s="700"/>
      <c r="J1507" s="797"/>
      <c r="K1507" s="797"/>
      <c r="L1507" s="797"/>
      <c r="M1507" s="797"/>
      <c r="N1507" s="797"/>
      <c r="O1507" s="797"/>
      <c r="P1507" s="797"/>
      <c r="Q1507" s="797"/>
      <c r="R1507" s="797"/>
      <c r="S1507" s="797"/>
      <c r="T1507" s="807"/>
      <c r="U1507" s="807"/>
      <c r="V1507" s="807"/>
      <c r="W1507" s="807"/>
      <c r="X1507" s="807"/>
      <c r="Y1507" s="807"/>
      <c r="Z1507" s="807"/>
      <c r="AA1507" s="807"/>
      <c r="AB1507" s="807"/>
      <c r="AC1507" s="808"/>
    </row>
    <row r="1508" customFormat="false" ht="12.75" hidden="false" customHeight="true" outlineLevel="0" collapsed="false">
      <c r="A1508" s="634"/>
      <c r="B1508" s="635"/>
      <c r="C1508" s="636"/>
      <c r="D1508" s="637"/>
      <c r="E1508" s="636"/>
      <c r="F1508" s="732"/>
      <c r="G1508" s="668"/>
      <c r="H1508" s="677"/>
      <c r="I1508" s="670" t="s">
        <v>36</v>
      </c>
      <c r="J1508" s="648" t="n">
        <f aca="false">SUM(J1506:J1507)</f>
        <v>914</v>
      </c>
      <c r="K1508" s="648" t="n">
        <f aca="false">SUM(K1506:K1507)</f>
        <v>0</v>
      </c>
      <c r="L1508" s="648" t="n">
        <f aca="false">SUM(L1506:L1507)</f>
        <v>914</v>
      </c>
      <c r="M1508" s="648"/>
      <c r="N1508" s="648"/>
      <c r="O1508" s="648"/>
      <c r="P1508" s="648"/>
      <c r="Q1508" s="648"/>
      <c r="R1508" s="648"/>
      <c r="S1508" s="648"/>
      <c r="T1508" s="648" t="n">
        <f aca="false">SUM(T1506:T1507)</f>
        <v>914</v>
      </c>
      <c r="U1508" s="648"/>
      <c r="V1508" s="648"/>
      <c r="W1508" s="648"/>
      <c r="X1508" s="648"/>
      <c r="Y1508" s="648"/>
      <c r="Z1508" s="648"/>
      <c r="AA1508" s="648" t="n">
        <f aca="false">SUM(AA1506:AA1507)</f>
        <v>914</v>
      </c>
      <c r="AB1508" s="648" t="n">
        <f aca="false">SUM(AB1506:AB1507)</f>
        <v>679</v>
      </c>
      <c r="AC1508" s="650" t="n">
        <f aca="false">AB1508/AA1508*100</f>
        <v>74.2888402625821</v>
      </c>
    </row>
    <row r="1509" customFormat="false" ht="12.75" hidden="false" customHeight="true" outlineLevel="0" collapsed="false">
      <c r="A1509" s="634"/>
      <c r="B1509" s="635"/>
      <c r="C1509" s="636"/>
      <c r="D1509" s="637"/>
      <c r="E1509" s="636"/>
      <c r="F1509" s="283"/>
      <c r="G1509" s="284"/>
      <c r="H1509" s="639"/>
      <c r="I1509" s="651"/>
      <c r="J1509" s="652"/>
      <c r="K1509" s="652"/>
      <c r="L1509" s="652"/>
      <c r="M1509" s="652"/>
      <c r="N1509" s="652"/>
      <c r="O1509" s="652"/>
      <c r="P1509" s="652"/>
      <c r="Q1509" s="652"/>
      <c r="R1509" s="652"/>
      <c r="S1509" s="652"/>
      <c r="T1509" s="652"/>
      <c r="U1509" s="652"/>
      <c r="V1509" s="652"/>
      <c r="W1509" s="652"/>
      <c r="X1509" s="652"/>
      <c r="Y1509" s="652"/>
      <c r="Z1509" s="652"/>
      <c r="AA1509" s="652"/>
      <c r="AB1509" s="652"/>
      <c r="AC1509" s="654"/>
    </row>
    <row r="1510" customFormat="false" ht="12.75" hidden="false" customHeight="true" outlineLevel="0" collapsed="false">
      <c r="A1510" s="634"/>
      <c r="B1510" s="635"/>
      <c r="C1510" s="636"/>
      <c r="D1510" s="637"/>
      <c r="E1510" s="636"/>
      <c r="F1510" s="675"/>
      <c r="G1510" s="673"/>
      <c r="H1510" s="768"/>
      <c r="I1510" s="675" t="s">
        <v>55</v>
      </c>
      <c r="J1510" s="770" t="n">
        <f aca="false">SUM(J1465:J1508)/2</f>
        <v>360347</v>
      </c>
      <c r="K1510" s="770" t="n">
        <f aca="false">K1502+K1495+K1489+K1479+K1508</f>
        <v>53150</v>
      </c>
      <c r="L1510" s="770" t="n">
        <f aca="false">L1502+L1495+L1489+L1479+L1508</f>
        <v>413497</v>
      </c>
      <c r="M1510" s="770" t="n">
        <f aca="false">M1502+M1495+M1489+M1479+M1508</f>
        <v>22973</v>
      </c>
      <c r="N1510" s="770"/>
      <c r="O1510" s="770"/>
      <c r="P1510" s="770"/>
      <c r="Q1510" s="770"/>
      <c r="R1510" s="770"/>
      <c r="S1510" s="770" t="n">
        <f aca="false">SUM(S1471:S1508)/2</f>
        <v>22973</v>
      </c>
      <c r="T1510" s="770" t="n">
        <f aca="false">SUM(T1471:T1508)/2</f>
        <v>436470</v>
      </c>
      <c r="U1510" s="770" t="n">
        <f aca="false">SUM(U1471:U1508)/2</f>
        <v>0</v>
      </c>
      <c r="V1510" s="770" t="n">
        <f aca="false">SUM(V1471:V1508)/2</f>
        <v>0</v>
      </c>
      <c r="W1510" s="770" t="n">
        <f aca="false">SUM(W1471:W1508)/2</f>
        <v>0</v>
      </c>
      <c r="X1510" s="770" t="n">
        <f aca="false">SUM(X1471:X1508)/2</f>
        <v>0</v>
      </c>
      <c r="Y1510" s="770" t="n">
        <f aca="false">SUM(Y1471:Y1508)/2</f>
        <v>0</v>
      </c>
      <c r="Z1510" s="770" t="n">
        <f aca="false">SUM(Z1471:Z1508)/2</f>
        <v>0</v>
      </c>
      <c r="AA1510" s="770" t="n">
        <f aca="false">SUM(AA1471:AA1508)/2</f>
        <v>436470</v>
      </c>
      <c r="AB1510" s="770" t="n">
        <f aca="false">SUM(AB1471:AB1508)/2</f>
        <v>224631</v>
      </c>
      <c r="AC1510" s="771" t="n">
        <f aca="false">AB1510/AA1510*100</f>
        <v>51.4653928105024</v>
      </c>
    </row>
    <row r="1511" customFormat="false" ht="12.75" hidden="false" customHeight="true" outlineLevel="0" collapsed="false">
      <c r="A1511" s="634"/>
      <c r="B1511" s="635"/>
      <c r="C1511" s="636"/>
      <c r="D1511" s="637"/>
      <c r="E1511" s="636"/>
      <c r="F1511" s="283"/>
      <c r="G1511" s="284"/>
      <c r="H1511" s="795"/>
      <c r="I1511" s="700"/>
      <c r="J1511" s="797"/>
      <c r="K1511" s="797"/>
      <c r="L1511" s="797"/>
      <c r="M1511" s="797"/>
      <c r="N1511" s="797"/>
      <c r="O1511" s="797"/>
      <c r="P1511" s="797"/>
      <c r="Q1511" s="797"/>
      <c r="R1511" s="797"/>
      <c r="S1511" s="797"/>
      <c r="T1511" s="797"/>
      <c r="U1511" s="797"/>
      <c r="V1511" s="797"/>
      <c r="W1511" s="797"/>
      <c r="X1511" s="797"/>
      <c r="Y1511" s="797"/>
      <c r="Z1511" s="797"/>
      <c r="AA1511" s="797"/>
      <c r="AB1511" s="797"/>
      <c r="AC1511" s="804"/>
    </row>
    <row r="1512" customFormat="false" ht="12.75" hidden="false" customHeight="true" outlineLevel="0" collapsed="false">
      <c r="A1512" s="634" t="n">
        <v>123</v>
      </c>
      <c r="B1512" s="635"/>
      <c r="C1512" s="636"/>
      <c r="D1512" s="637"/>
      <c r="E1512" s="636"/>
      <c r="F1512" s="283" t="s">
        <v>520</v>
      </c>
      <c r="G1512" s="284"/>
      <c r="H1512" s="795"/>
      <c r="I1512" s="640"/>
      <c r="J1512" s="802"/>
      <c r="K1512" s="802"/>
      <c r="L1512" s="802"/>
      <c r="M1512" s="802"/>
      <c r="N1512" s="802"/>
      <c r="O1512" s="802"/>
      <c r="P1512" s="802"/>
      <c r="Q1512" s="802"/>
      <c r="R1512" s="802"/>
      <c r="S1512" s="802"/>
      <c r="T1512" s="802"/>
      <c r="U1512" s="802"/>
      <c r="V1512" s="802"/>
      <c r="W1512" s="802"/>
      <c r="X1512" s="802"/>
      <c r="Y1512" s="802"/>
      <c r="Z1512" s="802"/>
      <c r="AA1512" s="802"/>
      <c r="AB1512" s="802"/>
      <c r="AC1512" s="803"/>
    </row>
    <row r="1513" customFormat="false" ht="12.75" hidden="false" customHeight="true" outlineLevel="0" collapsed="false">
      <c r="A1513" s="634"/>
      <c r="B1513" s="635"/>
      <c r="C1513" s="636" t="n">
        <v>1</v>
      </c>
      <c r="D1513" s="637"/>
      <c r="E1513" s="636"/>
      <c r="F1513" s="283"/>
      <c r="G1513" s="284"/>
      <c r="H1513" s="701" t="s">
        <v>291</v>
      </c>
      <c r="I1513" s="640"/>
      <c r="J1513" s="797"/>
      <c r="K1513" s="797"/>
      <c r="L1513" s="797"/>
      <c r="M1513" s="797"/>
      <c r="N1513" s="797"/>
      <c r="O1513" s="797"/>
      <c r="P1513" s="797"/>
      <c r="Q1513" s="797"/>
      <c r="R1513" s="797"/>
      <c r="S1513" s="797"/>
      <c r="T1513" s="797"/>
      <c r="U1513" s="797"/>
      <c r="V1513" s="797"/>
      <c r="W1513" s="797"/>
      <c r="X1513" s="797"/>
      <c r="Y1513" s="797"/>
      <c r="Z1513" s="797"/>
      <c r="AA1513" s="797"/>
      <c r="AB1513" s="797"/>
      <c r="AC1513" s="804"/>
    </row>
    <row r="1514" customFormat="false" ht="12.75" hidden="false" customHeight="true" outlineLevel="0" collapsed="false">
      <c r="A1514" s="634"/>
      <c r="B1514" s="635"/>
      <c r="C1514" s="636"/>
      <c r="D1514" s="637" t="n">
        <v>3</v>
      </c>
      <c r="E1514" s="636" t="s">
        <v>31</v>
      </c>
      <c r="F1514" s="283"/>
      <c r="G1514" s="284"/>
      <c r="H1514" s="795"/>
      <c r="I1514" s="700" t="s">
        <v>294</v>
      </c>
      <c r="J1514" s="797" t="n">
        <v>1000</v>
      </c>
      <c r="K1514" s="797"/>
      <c r="L1514" s="797" t="n">
        <f aca="false">SUM(J1514:K1514)</f>
        <v>1000</v>
      </c>
      <c r="M1514" s="797" t="n">
        <v>1270</v>
      </c>
      <c r="N1514" s="797"/>
      <c r="O1514" s="797"/>
      <c r="P1514" s="797"/>
      <c r="Q1514" s="797"/>
      <c r="R1514" s="797"/>
      <c r="S1514" s="797" t="n">
        <f aca="false">SUM(M1514:R1514)</f>
        <v>1270</v>
      </c>
      <c r="T1514" s="797" t="n">
        <f aca="false">S1514+L1514</f>
        <v>2270</v>
      </c>
      <c r="U1514" s="797"/>
      <c r="V1514" s="797"/>
      <c r="W1514" s="797"/>
      <c r="X1514" s="797"/>
      <c r="Y1514" s="797"/>
      <c r="Z1514" s="549" t="n">
        <f aca="false">SUM(U1514:Y1514)</f>
        <v>0</v>
      </c>
      <c r="AA1514" s="549" t="n">
        <f aca="false">Z1514+T1514</f>
        <v>2270</v>
      </c>
      <c r="AB1514" s="797" t="n">
        <v>1345</v>
      </c>
      <c r="AC1514" s="551" t="n">
        <f aca="false">AB1514/AA1514*100</f>
        <v>59.2511013215859</v>
      </c>
    </row>
    <row r="1515" customFormat="false" ht="12.75" hidden="false" customHeight="true" outlineLevel="0" collapsed="false">
      <c r="A1515" s="634"/>
      <c r="B1515" s="635"/>
      <c r="C1515" s="636" t="n">
        <v>2</v>
      </c>
      <c r="D1515" s="637"/>
      <c r="E1515" s="636"/>
      <c r="F1515" s="283"/>
      <c r="G1515" s="284"/>
      <c r="H1515" s="544" t="s">
        <v>295</v>
      </c>
      <c r="I1515" s="700"/>
      <c r="J1515" s="797"/>
      <c r="K1515" s="797"/>
      <c r="L1515" s="797" t="n">
        <f aca="false">SUM(J1515:K1515)</f>
        <v>0</v>
      </c>
      <c r="M1515" s="797"/>
      <c r="N1515" s="797"/>
      <c r="O1515" s="797"/>
      <c r="P1515" s="797"/>
      <c r="Q1515" s="797"/>
      <c r="R1515" s="797"/>
      <c r="S1515" s="797" t="n">
        <f aca="false">SUM(M1515:R1515)</f>
        <v>0</v>
      </c>
      <c r="T1515" s="797" t="n">
        <f aca="false">S1515+L1515</f>
        <v>0</v>
      </c>
      <c r="U1515" s="797"/>
      <c r="V1515" s="797"/>
      <c r="W1515" s="797"/>
      <c r="X1515" s="797"/>
      <c r="Y1515" s="797"/>
      <c r="Z1515" s="549" t="n">
        <f aca="false">SUM(U1515:Y1515)</f>
        <v>0</v>
      </c>
      <c r="AA1515" s="549" t="n">
        <f aca="false">Z1515+T1515</f>
        <v>0</v>
      </c>
      <c r="AB1515" s="797"/>
      <c r="AC1515" s="804"/>
    </row>
    <row r="1516" customFormat="false" ht="12.75" hidden="false" customHeight="true" outlineLevel="0" collapsed="false">
      <c r="A1516" s="634"/>
      <c r="B1516" s="635"/>
      <c r="C1516" s="636"/>
      <c r="D1516" s="637" t="n">
        <v>1</v>
      </c>
      <c r="E1516" s="636" t="s">
        <v>31</v>
      </c>
      <c r="F1516" s="283"/>
      <c r="G1516" s="284"/>
      <c r="H1516" s="795"/>
      <c r="I1516" s="700" t="s">
        <v>296</v>
      </c>
      <c r="J1516" s="797"/>
      <c r="K1516" s="797" t="n">
        <v>4000</v>
      </c>
      <c r="L1516" s="797" t="n">
        <f aca="false">SUM(J1516:K1516)</f>
        <v>4000</v>
      </c>
      <c r="M1516" s="797"/>
      <c r="N1516" s="797"/>
      <c r="O1516" s="797"/>
      <c r="P1516" s="797"/>
      <c r="Q1516" s="797"/>
      <c r="R1516" s="797"/>
      <c r="S1516" s="797" t="n">
        <f aca="false">SUM(M1516:R1516)</f>
        <v>0</v>
      </c>
      <c r="T1516" s="797" t="n">
        <f aca="false">S1516+L1516</f>
        <v>4000</v>
      </c>
      <c r="U1516" s="797"/>
      <c r="V1516" s="797"/>
      <c r="W1516" s="797"/>
      <c r="X1516" s="797"/>
      <c r="Y1516" s="797"/>
      <c r="Z1516" s="549" t="n">
        <f aca="false">SUM(U1516:Y1516)</f>
        <v>0</v>
      </c>
      <c r="AA1516" s="549" t="n">
        <f aca="false">Z1516+T1516</f>
        <v>4000</v>
      </c>
      <c r="AB1516" s="797"/>
      <c r="AC1516" s="804"/>
    </row>
    <row r="1517" customFormat="false" ht="12.75" hidden="false" customHeight="true" outlineLevel="0" collapsed="false">
      <c r="A1517" s="634"/>
      <c r="B1517" s="635"/>
      <c r="C1517" s="636"/>
      <c r="D1517" s="637"/>
      <c r="E1517" s="636"/>
      <c r="F1517" s="283"/>
      <c r="G1517" s="284"/>
      <c r="H1517" s="795"/>
      <c r="I1517" s="700"/>
      <c r="J1517" s="809"/>
      <c r="K1517" s="809"/>
      <c r="L1517" s="809"/>
      <c r="M1517" s="809"/>
      <c r="N1517" s="809"/>
      <c r="O1517" s="809"/>
      <c r="P1517" s="809"/>
      <c r="Q1517" s="809"/>
      <c r="R1517" s="809"/>
      <c r="S1517" s="809"/>
      <c r="T1517" s="809"/>
      <c r="U1517" s="809"/>
      <c r="V1517" s="809"/>
      <c r="W1517" s="809"/>
      <c r="X1517" s="809"/>
      <c r="Y1517" s="809"/>
      <c r="Z1517" s="809"/>
      <c r="AA1517" s="809"/>
      <c r="AB1517" s="809"/>
      <c r="AC1517" s="810"/>
    </row>
    <row r="1518" customFormat="false" ht="12.75" hidden="false" customHeight="true" outlineLevel="0" collapsed="false">
      <c r="A1518" s="634"/>
      <c r="B1518" s="635"/>
      <c r="C1518" s="636"/>
      <c r="D1518" s="637"/>
      <c r="E1518" s="636"/>
      <c r="F1518" s="675"/>
      <c r="G1518" s="673"/>
      <c r="H1518" s="768"/>
      <c r="I1518" s="675" t="s">
        <v>55</v>
      </c>
      <c r="J1518" s="770" t="n">
        <f aca="false">SUM(J1513:J1517)</f>
        <v>1000</v>
      </c>
      <c r="K1518" s="770" t="n">
        <f aca="false">SUM(K1511:K1517)</f>
        <v>4000</v>
      </c>
      <c r="L1518" s="770" t="n">
        <f aca="false">SUM(L1512:L1516)</f>
        <v>5000</v>
      </c>
      <c r="M1518" s="770" t="n">
        <f aca="false">SUM(M1512:M1516)</f>
        <v>1270</v>
      </c>
      <c r="N1518" s="770"/>
      <c r="O1518" s="770"/>
      <c r="P1518" s="770"/>
      <c r="Q1518" s="770"/>
      <c r="R1518" s="770"/>
      <c r="S1518" s="770" t="n">
        <f aca="false">SUM(S1514:S1517)</f>
        <v>1270</v>
      </c>
      <c r="T1518" s="770" t="n">
        <f aca="false">SUM(T1514:T1517)</f>
        <v>6270</v>
      </c>
      <c r="U1518" s="770"/>
      <c r="V1518" s="770"/>
      <c r="W1518" s="770"/>
      <c r="X1518" s="770"/>
      <c r="Y1518" s="770"/>
      <c r="Z1518" s="770"/>
      <c r="AA1518" s="770" t="n">
        <f aca="false">SUM(AA1514:AA1517)</f>
        <v>6270</v>
      </c>
      <c r="AB1518" s="770" t="n">
        <f aca="false">SUM(AB1514:AB1517)</f>
        <v>1345</v>
      </c>
      <c r="AC1518" s="771" t="n">
        <f aca="false">AB1518/AA1518*100</f>
        <v>21.451355661882</v>
      </c>
    </row>
    <row r="1519" customFormat="false" ht="12.75" hidden="false" customHeight="true" outlineLevel="0" collapsed="false">
      <c r="A1519" s="634"/>
      <c r="B1519" s="635"/>
      <c r="C1519" s="636"/>
      <c r="D1519" s="637"/>
      <c r="E1519" s="636"/>
      <c r="F1519" s="283"/>
      <c r="G1519" s="284"/>
      <c r="H1519" s="795"/>
      <c r="I1519" s="700"/>
      <c r="J1519" s="797"/>
      <c r="K1519" s="797"/>
      <c r="L1519" s="797"/>
      <c r="M1519" s="797"/>
      <c r="N1519" s="797"/>
      <c r="O1519" s="797"/>
      <c r="P1519" s="797"/>
      <c r="Q1519" s="797"/>
      <c r="R1519" s="797"/>
      <c r="S1519" s="797"/>
      <c r="T1519" s="797"/>
      <c r="U1519" s="797"/>
      <c r="V1519" s="797"/>
      <c r="W1519" s="797"/>
      <c r="X1519" s="797"/>
      <c r="Y1519" s="797"/>
      <c r="Z1519" s="797"/>
      <c r="AA1519" s="797"/>
      <c r="AB1519" s="797"/>
      <c r="AC1519" s="804"/>
    </row>
    <row r="1520" customFormat="false" ht="12.75" hidden="false" customHeight="true" outlineLevel="0" collapsed="false">
      <c r="A1520" s="634" t="n">
        <v>124</v>
      </c>
      <c r="B1520" s="635"/>
      <c r="C1520" s="636"/>
      <c r="D1520" s="637"/>
      <c r="E1520" s="636"/>
      <c r="F1520" s="283" t="s">
        <v>521</v>
      </c>
      <c r="G1520" s="284"/>
      <c r="H1520" s="795"/>
      <c r="I1520" s="640"/>
      <c r="J1520" s="802"/>
      <c r="K1520" s="802"/>
      <c r="L1520" s="802"/>
      <c r="M1520" s="802"/>
      <c r="N1520" s="802"/>
      <c r="O1520" s="802"/>
      <c r="P1520" s="802"/>
      <c r="Q1520" s="802"/>
      <c r="R1520" s="802"/>
      <c r="S1520" s="802"/>
      <c r="T1520" s="802"/>
      <c r="U1520" s="802"/>
      <c r="V1520" s="802"/>
      <c r="W1520" s="802"/>
      <c r="X1520" s="802"/>
      <c r="Y1520" s="802"/>
      <c r="Z1520" s="802"/>
      <c r="AA1520" s="802"/>
      <c r="AB1520" s="802"/>
      <c r="AC1520" s="803"/>
    </row>
    <row r="1521" customFormat="false" ht="12.75" hidden="false" customHeight="true" outlineLevel="0" collapsed="false">
      <c r="A1521" s="634"/>
      <c r="B1521" s="635"/>
      <c r="C1521" s="636" t="n">
        <v>1</v>
      </c>
      <c r="D1521" s="637"/>
      <c r="E1521" s="636"/>
      <c r="F1521" s="283"/>
      <c r="G1521" s="284"/>
      <c r="H1521" s="701" t="s">
        <v>291</v>
      </c>
      <c r="I1521" s="640"/>
      <c r="J1521" s="802"/>
      <c r="K1521" s="802"/>
      <c r="L1521" s="802"/>
      <c r="M1521" s="802"/>
      <c r="N1521" s="802"/>
      <c r="O1521" s="802"/>
      <c r="P1521" s="802"/>
      <c r="Q1521" s="802"/>
      <c r="R1521" s="802"/>
      <c r="S1521" s="802"/>
      <c r="T1521" s="802"/>
      <c r="U1521" s="802"/>
      <c r="V1521" s="802"/>
      <c r="W1521" s="802"/>
      <c r="X1521" s="802"/>
      <c r="Y1521" s="802"/>
      <c r="Z1521" s="802"/>
      <c r="AA1521" s="802"/>
      <c r="AB1521" s="802"/>
      <c r="AC1521" s="803"/>
    </row>
    <row r="1522" customFormat="false" ht="12.75" hidden="false" customHeight="true" outlineLevel="0" collapsed="false">
      <c r="A1522" s="634"/>
      <c r="B1522" s="635"/>
      <c r="C1522" s="636"/>
      <c r="D1522" s="637" t="n">
        <v>3</v>
      </c>
      <c r="E1522" s="636" t="s">
        <v>31</v>
      </c>
      <c r="F1522" s="283"/>
      <c r="G1522" s="284"/>
      <c r="H1522" s="795"/>
      <c r="I1522" s="700" t="s">
        <v>294</v>
      </c>
      <c r="J1522" s="797" t="n">
        <v>6500</v>
      </c>
      <c r="K1522" s="797"/>
      <c r="L1522" s="797" t="n">
        <f aca="false">SUM(J1522:K1522)</f>
        <v>6500</v>
      </c>
      <c r="M1522" s="797" t="n">
        <v>417</v>
      </c>
      <c r="N1522" s="797"/>
      <c r="O1522" s="797"/>
      <c r="P1522" s="797"/>
      <c r="Q1522" s="797"/>
      <c r="R1522" s="797"/>
      <c r="S1522" s="797" t="n">
        <f aca="false">SUM(M1522:R1522)</f>
        <v>417</v>
      </c>
      <c r="T1522" s="797" t="n">
        <f aca="false">S1522+L1522</f>
        <v>6917</v>
      </c>
      <c r="U1522" s="797"/>
      <c r="V1522" s="797"/>
      <c r="W1522" s="797"/>
      <c r="X1522" s="797"/>
      <c r="Y1522" s="797"/>
      <c r="Z1522" s="549" t="n">
        <f aca="false">SUM(U1522:Y1522)</f>
        <v>0</v>
      </c>
      <c r="AA1522" s="549" t="n">
        <f aca="false">Z1522+T1522</f>
        <v>6917</v>
      </c>
      <c r="AB1522" s="797" t="n">
        <v>4403</v>
      </c>
      <c r="AC1522" s="551" t="n">
        <f aca="false">AB1522/AA1522*100</f>
        <v>63.6547636258494</v>
      </c>
    </row>
    <row r="1523" customFormat="false" ht="12.75" hidden="false" customHeight="true" outlineLevel="0" collapsed="false">
      <c r="A1523" s="634"/>
      <c r="B1523" s="635"/>
      <c r="C1523" s="636"/>
      <c r="D1523" s="637"/>
      <c r="E1523" s="636"/>
      <c r="F1523" s="283"/>
      <c r="G1523" s="284"/>
      <c r="H1523" s="795"/>
      <c r="I1523" s="640"/>
      <c r="J1523" s="802"/>
      <c r="K1523" s="802"/>
      <c r="L1523" s="802"/>
      <c r="M1523" s="802"/>
      <c r="N1523" s="802"/>
      <c r="O1523" s="802"/>
      <c r="P1523" s="802"/>
      <c r="Q1523" s="802"/>
      <c r="R1523" s="802"/>
      <c r="S1523" s="809"/>
      <c r="T1523" s="802"/>
      <c r="U1523" s="802"/>
      <c r="V1523" s="802"/>
      <c r="W1523" s="802"/>
      <c r="X1523" s="802"/>
      <c r="Y1523" s="802"/>
      <c r="Z1523" s="802"/>
      <c r="AA1523" s="802"/>
      <c r="AB1523" s="802"/>
      <c r="AC1523" s="288"/>
    </row>
    <row r="1524" customFormat="false" ht="12.75" hidden="false" customHeight="true" outlineLevel="0" collapsed="false">
      <c r="A1524" s="634"/>
      <c r="B1524" s="635"/>
      <c r="C1524" s="636"/>
      <c r="D1524" s="637"/>
      <c r="E1524" s="636"/>
      <c r="F1524" s="675"/>
      <c r="G1524" s="673"/>
      <c r="H1524" s="768"/>
      <c r="I1524" s="675" t="s">
        <v>55</v>
      </c>
      <c r="J1524" s="770" t="n">
        <f aca="false">SUM(J1520:J1523)</f>
        <v>6500</v>
      </c>
      <c r="K1524" s="770" t="n">
        <f aca="false">SUM(K1519:K1523)</f>
        <v>0</v>
      </c>
      <c r="L1524" s="770" t="n">
        <f aca="false">SUM(L1521:L1523)</f>
        <v>6500</v>
      </c>
      <c r="M1524" s="770" t="n">
        <f aca="false">SUM(M1521:M1523)</f>
        <v>417</v>
      </c>
      <c r="N1524" s="770"/>
      <c r="O1524" s="770"/>
      <c r="P1524" s="770"/>
      <c r="Q1524" s="770"/>
      <c r="R1524" s="770"/>
      <c r="S1524" s="770" t="n">
        <f aca="false">SUM(S1522)</f>
        <v>417</v>
      </c>
      <c r="T1524" s="770" t="n">
        <f aca="false">SUM(T1522)</f>
        <v>6917</v>
      </c>
      <c r="U1524" s="770"/>
      <c r="V1524" s="770"/>
      <c r="W1524" s="770"/>
      <c r="X1524" s="770"/>
      <c r="Y1524" s="770"/>
      <c r="Z1524" s="770"/>
      <c r="AA1524" s="770" t="n">
        <f aca="false">SUM(AA1522:AA1523)</f>
        <v>6917</v>
      </c>
      <c r="AB1524" s="770" t="n">
        <f aca="false">SUM(AB1522:AB1523)</f>
        <v>4403</v>
      </c>
      <c r="AC1524" s="725" t="n">
        <f aca="false">AB1524/AA1524*100</f>
        <v>63.6547636258494</v>
      </c>
    </row>
    <row r="1525" customFormat="false" ht="12.75" hidden="false" customHeight="true" outlineLevel="0" collapsed="false">
      <c r="A1525" s="634"/>
      <c r="B1525" s="635"/>
      <c r="C1525" s="636"/>
      <c r="D1525" s="637"/>
      <c r="E1525" s="636"/>
      <c r="F1525" s="283"/>
      <c r="G1525" s="284"/>
      <c r="H1525" s="798"/>
      <c r="I1525" s="283"/>
      <c r="J1525" s="811"/>
      <c r="K1525" s="800"/>
      <c r="L1525" s="800"/>
      <c r="M1525" s="800"/>
      <c r="N1525" s="800"/>
      <c r="O1525" s="800"/>
      <c r="P1525" s="800"/>
      <c r="Q1525" s="800"/>
      <c r="R1525" s="800"/>
      <c r="S1525" s="800"/>
      <c r="T1525" s="800"/>
      <c r="U1525" s="800"/>
      <c r="V1525" s="800"/>
      <c r="W1525" s="800"/>
      <c r="X1525" s="800"/>
      <c r="Y1525" s="800"/>
      <c r="Z1525" s="800"/>
      <c r="AA1525" s="800"/>
      <c r="AB1525" s="800"/>
      <c r="AC1525" s="801"/>
    </row>
    <row r="1526" customFormat="false" ht="24.75" hidden="false" customHeight="true" outlineLevel="0" collapsed="false">
      <c r="A1526" s="634" t="n">
        <v>125</v>
      </c>
      <c r="B1526" s="635"/>
      <c r="C1526" s="636"/>
      <c r="D1526" s="637"/>
      <c r="E1526" s="636"/>
      <c r="F1526" s="759" t="s">
        <v>522</v>
      </c>
      <c r="G1526" s="759"/>
      <c r="H1526" s="759"/>
      <c r="I1526" s="759"/>
      <c r="J1526" s="802"/>
      <c r="K1526" s="802"/>
      <c r="L1526" s="802"/>
      <c r="M1526" s="802"/>
      <c r="N1526" s="802"/>
      <c r="O1526" s="802"/>
      <c r="P1526" s="802"/>
      <c r="Q1526" s="802"/>
      <c r="R1526" s="802"/>
      <c r="S1526" s="802"/>
      <c r="T1526" s="802"/>
      <c r="U1526" s="802"/>
      <c r="V1526" s="802"/>
      <c r="W1526" s="802"/>
      <c r="X1526" s="802"/>
      <c r="Y1526" s="802"/>
      <c r="Z1526" s="802"/>
      <c r="AA1526" s="802"/>
      <c r="AB1526" s="802"/>
      <c r="AC1526" s="803"/>
    </row>
    <row r="1527" customFormat="false" ht="15" hidden="false" customHeight="false" outlineLevel="0" collapsed="false">
      <c r="A1527" s="634"/>
      <c r="B1527" s="635"/>
      <c r="C1527" s="636" t="n">
        <v>1</v>
      </c>
      <c r="D1527" s="637"/>
      <c r="E1527" s="636"/>
      <c r="F1527" s="283"/>
      <c r="G1527" s="284"/>
      <c r="H1527" s="701" t="s">
        <v>291</v>
      </c>
      <c r="I1527" s="640"/>
      <c r="J1527" s="802"/>
      <c r="K1527" s="802"/>
      <c r="L1527" s="802"/>
      <c r="M1527" s="802"/>
      <c r="N1527" s="802"/>
      <c r="O1527" s="802"/>
      <c r="P1527" s="802"/>
      <c r="Q1527" s="802"/>
      <c r="R1527" s="802"/>
      <c r="S1527" s="802"/>
      <c r="T1527" s="802"/>
      <c r="U1527" s="802"/>
      <c r="V1527" s="802"/>
      <c r="W1527" s="802"/>
      <c r="X1527" s="802"/>
      <c r="Y1527" s="802"/>
      <c r="Z1527" s="802"/>
      <c r="AA1527" s="802"/>
      <c r="AB1527" s="802"/>
      <c r="AC1527" s="803"/>
    </row>
    <row r="1528" customFormat="false" ht="15" hidden="false" customHeight="false" outlineLevel="0" collapsed="false">
      <c r="A1528" s="634"/>
      <c r="B1528" s="635"/>
      <c r="C1528" s="636"/>
      <c r="D1528" s="637" t="n">
        <v>3</v>
      </c>
      <c r="E1528" s="636" t="s">
        <v>31</v>
      </c>
      <c r="F1528" s="283"/>
      <c r="G1528" s="284"/>
      <c r="H1528" s="795"/>
      <c r="I1528" s="700" t="s">
        <v>294</v>
      </c>
      <c r="J1528" s="797" t="n">
        <v>15000</v>
      </c>
      <c r="K1528" s="797"/>
      <c r="L1528" s="797" t="n">
        <f aca="false">SUM(J1528:K1528)</f>
        <v>15000</v>
      </c>
      <c r="M1528" s="797"/>
      <c r="N1528" s="797"/>
      <c r="O1528" s="797"/>
      <c r="P1528" s="797"/>
      <c r="Q1528" s="797"/>
      <c r="R1528" s="797"/>
      <c r="S1528" s="797" t="n">
        <f aca="false">SUM(M1528:R1528)</f>
        <v>0</v>
      </c>
      <c r="T1528" s="797" t="n">
        <f aca="false">S1528+L1528</f>
        <v>15000</v>
      </c>
      <c r="U1528" s="797"/>
      <c r="V1528" s="797"/>
      <c r="W1528" s="797"/>
      <c r="X1528" s="797"/>
      <c r="Y1528" s="797"/>
      <c r="Z1528" s="549" t="n">
        <f aca="false">SUM(U1528:Y1528)</f>
        <v>0</v>
      </c>
      <c r="AA1528" s="549" t="n">
        <f aca="false">Z1528+T1528</f>
        <v>15000</v>
      </c>
      <c r="AB1528" s="797" t="n">
        <v>1882</v>
      </c>
      <c r="AC1528" s="551" t="n">
        <f aca="false">AB1528/AA1528*100</f>
        <v>12.5466666666667</v>
      </c>
    </row>
    <row r="1529" customFormat="false" ht="15" hidden="false" customHeight="false" outlineLevel="0" collapsed="false">
      <c r="A1529" s="634"/>
      <c r="B1529" s="635"/>
      <c r="C1529" s="636"/>
      <c r="D1529" s="637"/>
      <c r="E1529" s="636"/>
      <c r="F1529" s="283"/>
      <c r="G1529" s="284"/>
      <c r="H1529" s="795"/>
      <c r="I1529" s="640"/>
      <c r="J1529" s="802"/>
      <c r="K1529" s="802"/>
      <c r="L1529" s="802"/>
      <c r="M1529" s="802"/>
      <c r="N1529" s="802"/>
      <c r="O1529" s="802"/>
      <c r="P1529" s="802"/>
      <c r="Q1529" s="802"/>
      <c r="R1529" s="802"/>
      <c r="S1529" s="809"/>
      <c r="T1529" s="802"/>
      <c r="U1529" s="802"/>
      <c r="V1529" s="802"/>
      <c r="W1529" s="802"/>
      <c r="X1529" s="802"/>
      <c r="Y1529" s="802"/>
      <c r="Z1529" s="802"/>
      <c r="AA1529" s="802"/>
      <c r="AB1529" s="802"/>
      <c r="AC1529" s="288"/>
    </row>
    <row r="1530" customFormat="false" ht="15" hidden="false" customHeight="false" outlineLevel="0" collapsed="false">
      <c r="A1530" s="634"/>
      <c r="B1530" s="635"/>
      <c r="C1530" s="636"/>
      <c r="D1530" s="637"/>
      <c r="E1530" s="636"/>
      <c r="F1530" s="675"/>
      <c r="G1530" s="673"/>
      <c r="H1530" s="768"/>
      <c r="I1530" s="675" t="s">
        <v>55</v>
      </c>
      <c r="J1530" s="770" t="n">
        <f aca="false">SUM(J1527:J1529)</f>
        <v>15000</v>
      </c>
      <c r="K1530" s="770" t="n">
        <f aca="false">SUM(K1525:K1529)</f>
        <v>0</v>
      </c>
      <c r="L1530" s="770" t="n">
        <f aca="false">SUM(L1527:L1529)</f>
        <v>15000</v>
      </c>
      <c r="M1530" s="770"/>
      <c r="N1530" s="770"/>
      <c r="O1530" s="770"/>
      <c r="P1530" s="770"/>
      <c r="Q1530" s="770"/>
      <c r="R1530" s="770"/>
      <c r="S1530" s="770" t="n">
        <f aca="false">SUM(S1528)</f>
        <v>0</v>
      </c>
      <c r="T1530" s="770" t="n">
        <f aca="false">SUM(T1528)</f>
        <v>15000</v>
      </c>
      <c r="U1530" s="770"/>
      <c r="V1530" s="770"/>
      <c r="W1530" s="770"/>
      <c r="X1530" s="770"/>
      <c r="Y1530" s="770"/>
      <c r="Z1530" s="770"/>
      <c r="AA1530" s="770" t="n">
        <f aca="false">SUM(AA1528:AA1529)</f>
        <v>15000</v>
      </c>
      <c r="AB1530" s="770" t="n">
        <f aca="false">SUM(AB1528:AB1529)</f>
        <v>1882</v>
      </c>
      <c r="AC1530" s="725" t="n">
        <f aca="false">AB1530/AA1530*100</f>
        <v>12.5466666666667</v>
      </c>
    </row>
    <row r="1531" customFormat="false" ht="15" hidden="false" customHeight="false" outlineLevel="0" collapsed="false">
      <c r="A1531" s="634"/>
      <c r="B1531" s="635"/>
      <c r="C1531" s="636"/>
      <c r="D1531" s="637"/>
      <c r="E1531" s="636"/>
      <c r="F1531" s="283"/>
      <c r="G1531" s="284"/>
      <c r="H1531" s="798"/>
      <c r="I1531" s="283"/>
      <c r="J1531" s="800"/>
      <c r="K1531" s="800"/>
      <c r="L1531" s="800"/>
      <c r="M1531" s="800"/>
      <c r="N1531" s="800"/>
      <c r="O1531" s="800"/>
      <c r="P1531" s="800"/>
      <c r="Q1531" s="800"/>
      <c r="R1531" s="800"/>
      <c r="S1531" s="800"/>
      <c r="T1531" s="800"/>
      <c r="U1531" s="800"/>
      <c r="V1531" s="800"/>
      <c r="W1531" s="800"/>
      <c r="X1531" s="800"/>
      <c r="Y1531" s="800"/>
      <c r="Z1531" s="800"/>
      <c r="AA1531" s="800"/>
      <c r="AB1531" s="800"/>
      <c r="AC1531" s="801"/>
    </row>
    <row r="1532" customFormat="false" ht="16.5" hidden="false" customHeight="true" outlineLevel="0" collapsed="false">
      <c r="A1532" s="634" t="n">
        <v>126</v>
      </c>
      <c r="B1532" s="635"/>
      <c r="C1532" s="636"/>
      <c r="D1532" s="637"/>
      <c r="E1532" s="636"/>
      <c r="F1532" s="283" t="s">
        <v>523</v>
      </c>
      <c r="G1532" s="284"/>
      <c r="H1532" s="798"/>
      <c r="I1532" s="283"/>
      <c r="J1532" s="800"/>
      <c r="K1532" s="800"/>
      <c r="L1532" s="800"/>
      <c r="M1532" s="800"/>
      <c r="N1532" s="800"/>
      <c r="O1532" s="800"/>
      <c r="P1532" s="800"/>
      <c r="Q1532" s="800"/>
      <c r="R1532" s="800"/>
      <c r="S1532" s="800"/>
      <c r="T1532" s="800"/>
      <c r="U1532" s="800"/>
      <c r="V1532" s="800"/>
      <c r="W1532" s="800"/>
      <c r="X1532" s="800"/>
      <c r="Y1532" s="800"/>
      <c r="Z1532" s="800"/>
      <c r="AA1532" s="800"/>
      <c r="AB1532" s="800"/>
      <c r="AC1532" s="801"/>
    </row>
    <row r="1533" customFormat="false" ht="16.5" hidden="false" customHeight="true" outlineLevel="0" collapsed="false">
      <c r="A1533" s="634"/>
      <c r="B1533" s="635" t="n">
        <v>1</v>
      </c>
      <c r="C1533" s="636"/>
      <c r="D1533" s="637"/>
      <c r="E1533" s="636"/>
      <c r="F1533" s="671"/>
      <c r="G1533" s="284" t="s">
        <v>524</v>
      </c>
      <c r="H1533" s="812"/>
      <c r="I1533" s="671"/>
      <c r="J1533" s="800"/>
      <c r="K1533" s="800"/>
      <c r="L1533" s="800"/>
      <c r="M1533" s="800"/>
      <c r="N1533" s="800"/>
      <c r="O1533" s="800"/>
      <c r="P1533" s="800"/>
      <c r="Q1533" s="800"/>
      <c r="R1533" s="800"/>
      <c r="S1533" s="800"/>
      <c r="T1533" s="800"/>
      <c r="U1533" s="800"/>
      <c r="V1533" s="800"/>
      <c r="W1533" s="800"/>
      <c r="X1533" s="800"/>
      <c r="Y1533" s="800"/>
      <c r="Z1533" s="800"/>
      <c r="AA1533" s="800"/>
      <c r="AB1533" s="800"/>
      <c r="AC1533" s="801"/>
    </row>
    <row r="1534" customFormat="false" ht="16.5" hidden="false" customHeight="true" outlineLevel="0" collapsed="false">
      <c r="A1534" s="634"/>
      <c r="B1534" s="635"/>
      <c r="C1534" s="636" t="n">
        <v>1</v>
      </c>
      <c r="D1534" s="637"/>
      <c r="E1534" s="636"/>
      <c r="F1534" s="283"/>
      <c r="G1534" s="284"/>
      <c r="H1534" s="701" t="s">
        <v>291</v>
      </c>
      <c r="I1534" s="640"/>
      <c r="J1534" s="800"/>
      <c r="K1534" s="800"/>
      <c r="L1534" s="800"/>
      <c r="M1534" s="800"/>
      <c r="N1534" s="800"/>
      <c r="O1534" s="800"/>
      <c r="P1534" s="800"/>
      <c r="Q1534" s="800"/>
      <c r="R1534" s="800"/>
      <c r="S1534" s="800"/>
      <c r="T1534" s="800"/>
      <c r="U1534" s="800"/>
      <c r="V1534" s="800"/>
      <c r="W1534" s="800"/>
      <c r="X1534" s="800"/>
      <c r="Y1534" s="800"/>
      <c r="Z1534" s="549" t="n">
        <f aca="false">SUM(U1534:Y1534)</f>
        <v>0</v>
      </c>
      <c r="AA1534" s="549" t="n">
        <f aca="false">Z1534+T1534</f>
        <v>0</v>
      </c>
      <c r="AB1534" s="800"/>
      <c r="AC1534" s="801"/>
    </row>
    <row r="1535" customFormat="false" ht="16.5" hidden="false" customHeight="true" outlineLevel="0" collapsed="false">
      <c r="A1535" s="634"/>
      <c r="B1535" s="635"/>
      <c r="C1535" s="636"/>
      <c r="D1535" s="637" t="n">
        <v>3</v>
      </c>
      <c r="E1535" s="636" t="s">
        <v>31</v>
      </c>
      <c r="F1535" s="283"/>
      <c r="G1535" s="284"/>
      <c r="H1535" s="795"/>
      <c r="I1535" s="700" t="s">
        <v>294</v>
      </c>
      <c r="J1535" s="797" t="n">
        <v>11000</v>
      </c>
      <c r="K1535" s="797"/>
      <c r="L1535" s="645" t="n">
        <f aca="false">SUM(J1535:K1535)</f>
        <v>11000</v>
      </c>
      <c r="M1535" s="645"/>
      <c r="N1535" s="645"/>
      <c r="O1535" s="645"/>
      <c r="P1535" s="645"/>
      <c r="Q1535" s="645" t="n">
        <v>479</v>
      </c>
      <c r="R1535" s="645"/>
      <c r="S1535" s="797" t="n">
        <f aca="false">SUM(M1535:R1535)</f>
        <v>479</v>
      </c>
      <c r="T1535" s="797" t="n">
        <f aca="false">S1535+L1535</f>
        <v>11479</v>
      </c>
      <c r="U1535" s="797"/>
      <c r="V1535" s="797"/>
      <c r="W1535" s="797"/>
      <c r="X1535" s="797" t="n">
        <v>-10500</v>
      </c>
      <c r="Y1535" s="797"/>
      <c r="Z1535" s="549" t="n">
        <f aca="false">SUM(U1535:Y1535)</f>
        <v>-10500</v>
      </c>
      <c r="AA1535" s="549" t="n">
        <f aca="false">Z1535+T1535</f>
        <v>979</v>
      </c>
      <c r="AB1535" s="797" t="n">
        <v>487</v>
      </c>
      <c r="AC1535" s="551" t="n">
        <f aca="false">AB1535/AA1535*100</f>
        <v>49.7446373850868</v>
      </c>
    </row>
    <row r="1536" customFormat="false" ht="16.5" hidden="false" customHeight="true" outlineLevel="0" collapsed="false">
      <c r="A1536" s="634"/>
      <c r="B1536" s="635"/>
      <c r="C1536" s="636"/>
      <c r="D1536" s="637"/>
      <c r="E1536" s="636"/>
      <c r="F1536" s="283"/>
      <c r="G1536" s="284"/>
      <c r="H1536" s="798"/>
      <c r="I1536" s="283"/>
      <c r="J1536" s="802"/>
      <c r="K1536" s="802"/>
      <c r="L1536" s="809"/>
      <c r="M1536" s="809"/>
      <c r="N1536" s="809"/>
      <c r="O1536" s="809"/>
      <c r="P1536" s="809"/>
      <c r="Q1536" s="809"/>
      <c r="R1536" s="809"/>
      <c r="S1536" s="809"/>
      <c r="T1536" s="809"/>
      <c r="U1536" s="809"/>
      <c r="V1536" s="809"/>
      <c r="W1536" s="809"/>
      <c r="X1536" s="809"/>
      <c r="Y1536" s="809"/>
      <c r="Z1536" s="549" t="n">
        <f aca="false">SUM(U1536:Y1536)</f>
        <v>0</v>
      </c>
      <c r="AA1536" s="549" t="n">
        <f aca="false">Z1536+T1536</f>
        <v>0</v>
      </c>
      <c r="AB1536" s="809"/>
      <c r="AC1536" s="810"/>
    </row>
    <row r="1537" customFormat="false" ht="16.5" hidden="false" customHeight="true" outlineLevel="0" collapsed="false">
      <c r="A1537" s="634"/>
      <c r="B1537" s="635"/>
      <c r="C1537" s="636"/>
      <c r="D1537" s="637"/>
      <c r="E1537" s="636"/>
      <c r="F1537" s="667"/>
      <c r="G1537" s="668"/>
      <c r="H1537" s="677"/>
      <c r="I1537" s="670" t="s">
        <v>36</v>
      </c>
      <c r="J1537" s="648" t="n">
        <f aca="false">SUM(J1535:J1536)</f>
        <v>11000</v>
      </c>
      <c r="K1537" s="648" t="n">
        <f aca="false">SUM(K1532:K1536)</f>
        <v>0</v>
      </c>
      <c r="L1537" s="648" t="n">
        <f aca="false">SUM(L1532:L1536)</f>
        <v>11000</v>
      </c>
      <c r="M1537" s="648"/>
      <c r="N1537" s="648"/>
      <c r="O1537" s="648"/>
      <c r="P1537" s="648"/>
      <c r="Q1537" s="648" t="n">
        <f aca="false">SUM(Q1535:Q1536)</f>
        <v>479</v>
      </c>
      <c r="R1537" s="648" t="n">
        <f aca="false">SUM(R1535:R1536)</f>
        <v>0</v>
      </c>
      <c r="S1537" s="648" t="n">
        <f aca="false">SUM(S1535:S1536)</f>
        <v>479</v>
      </c>
      <c r="T1537" s="648" t="n">
        <f aca="false">SUM(T1535:T1536)</f>
        <v>11479</v>
      </c>
      <c r="U1537" s="648"/>
      <c r="V1537" s="648"/>
      <c r="W1537" s="648" t="n">
        <f aca="false">SUM(W1534:W1536)</f>
        <v>0</v>
      </c>
      <c r="X1537" s="648" t="n">
        <f aca="false">SUM(X1534:X1536)</f>
        <v>-10500</v>
      </c>
      <c r="Y1537" s="648" t="n">
        <f aca="false">SUM(Y1534:Y1536)</f>
        <v>0</v>
      </c>
      <c r="Z1537" s="648" t="n">
        <f aca="false">SUM(Z1534:Z1536)</f>
        <v>-10500</v>
      </c>
      <c r="AA1537" s="648" t="n">
        <f aca="false">SUM(AA1534:AA1536)</f>
        <v>979</v>
      </c>
      <c r="AB1537" s="648" t="n">
        <f aca="false">SUM(AB1534:AB1536)</f>
        <v>487</v>
      </c>
      <c r="AC1537" s="650" t="n">
        <f aca="false">AB1537/AA1537*100</f>
        <v>49.7446373850868</v>
      </c>
    </row>
    <row r="1538" customFormat="false" ht="15.75" hidden="false" customHeight="true" outlineLevel="0" collapsed="false">
      <c r="A1538" s="634"/>
      <c r="B1538" s="635"/>
      <c r="C1538" s="636"/>
      <c r="D1538" s="637"/>
      <c r="E1538" s="636"/>
      <c r="F1538" s="283"/>
      <c r="G1538" s="284"/>
      <c r="H1538" s="798"/>
      <c r="I1538" s="283"/>
      <c r="J1538" s="800"/>
      <c r="K1538" s="800"/>
      <c r="L1538" s="800"/>
      <c r="M1538" s="800"/>
      <c r="N1538" s="800"/>
      <c r="O1538" s="800"/>
      <c r="P1538" s="800"/>
      <c r="Q1538" s="800"/>
      <c r="R1538" s="800"/>
      <c r="S1538" s="800"/>
      <c r="T1538" s="800"/>
      <c r="U1538" s="800"/>
      <c r="V1538" s="800"/>
      <c r="W1538" s="800"/>
      <c r="X1538" s="800"/>
      <c r="Y1538" s="800"/>
      <c r="Z1538" s="800"/>
      <c r="AA1538" s="800"/>
      <c r="AB1538" s="800"/>
      <c r="AC1538" s="801"/>
    </row>
    <row r="1539" customFormat="false" ht="12.75" hidden="false" customHeight="true" outlineLevel="0" collapsed="false">
      <c r="A1539" s="634"/>
      <c r="B1539" s="635" t="n">
        <v>2</v>
      </c>
      <c r="C1539" s="636"/>
      <c r="D1539" s="637"/>
      <c r="E1539" s="636"/>
      <c r="F1539" s="283"/>
      <c r="G1539" s="284" t="s">
        <v>525</v>
      </c>
      <c r="H1539" s="812"/>
      <c r="I1539" s="671"/>
      <c r="J1539" s="800"/>
      <c r="K1539" s="800"/>
      <c r="L1539" s="800"/>
      <c r="M1539" s="800"/>
      <c r="N1539" s="800"/>
      <c r="O1539" s="800"/>
      <c r="P1539" s="800"/>
      <c r="Q1539" s="800"/>
      <c r="R1539" s="800"/>
      <c r="S1539" s="800"/>
      <c r="T1539" s="800"/>
      <c r="U1539" s="800"/>
      <c r="V1539" s="800"/>
      <c r="W1539" s="800"/>
      <c r="X1539" s="800"/>
      <c r="Y1539" s="800"/>
      <c r="Z1539" s="549" t="n">
        <f aca="false">SUM(U1539:Y1539)</f>
        <v>0</v>
      </c>
      <c r="AA1539" s="549" t="n">
        <f aca="false">Z1539+T1539</f>
        <v>0</v>
      </c>
      <c r="AB1539" s="800"/>
      <c r="AC1539" s="801"/>
    </row>
    <row r="1540" customFormat="false" ht="12.75" hidden="false" customHeight="true" outlineLevel="0" collapsed="false">
      <c r="A1540" s="634"/>
      <c r="B1540" s="635"/>
      <c r="C1540" s="636" t="n">
        <v>1</v>
      </c>
      <c r="D1540" s="637"/>
      <c r="E1540" s="636"/>
      <c r="F1540" s="283"/>
      <c r="G1540" s="284"/>
      <c r="H1540" s="701" t="s">
        <v>291</v>
      </c>
      <c r="I1540" s="671"/>
      <c r="J1540" s="800"/>
      <c r="K1540" s="800"/>
      <c r="L1540" s="800"/>
      <c r="M1540" s="800"/>
      <c r="N1540" s="800"/>
      <c r="O1540" s="800"/>
      <c r="P1540" s="800"/>
      <c r="Q1540" s="800"/>
      <c r="R1540" s="800"/>
      <c r="S1540" s="800"/>
      <c r="T1540" s="800"/>
      <c r="U1540" s="800"/>
      <c r="V1540" s="800"/>
      <c r="W1540" s="800"/>
      <c r="X1540" s="800"/>
      <c r="Y1540" s="800"/>
      <c r="Z1540" s="549"/>
      <c r="AA1540" s="549"/>
      <c r="AB1540" s="800"/>
      <c r="AC1540" s="801"/>
    </row>
    <row r="1541" customFormat="false" ht="12.75" hidden="false" customHeight="true" outlineLevel="0" collapsed="false">
      <c r="A1541" s="634"/>
      <c r="B1541" s="635"/>
      <c r="C1541" s="636"/>
      <c r="D1541" s="637" t="n">
        <v>2</v>
      </c>
      <c r="E1541" s="636" t="s">
        <v>31</v>
      </c>
      <c r="F1541" s="283"/>
      <c r="G1541" s="284"/>
      <c r="H1541" s="812"/>
      <c r="I1541" s="640" t="s">
        <v>293</v>
      </c>
      <c r="J1541" s="800"/>
      <c r="K1541" s="800"/>
      <c r="L1541" s="800"/>
      <c r="M1541" s="800"/>
      <c r="N1541" s="800"/>
      <c r="O1541" s="800"/>
      <c r="P1541" s="800"/>
      <c r="Q1541" s="800"/>
      <c r="R1541" s="800"/>
      <c r="S1541" s="800"/>
      <c r="T1541" s="800"/>
      <c r="U1541" s="800"/>
      <c r="V1541" s="800"/>
      <c r="W1541" s="800"/>
      <c r="X1541" s="549" t="n">
        <v>38</v>
      </c>
      <c r="Y1541" s="800"/>
      <c r="Z1541" s="549" t="n">
        <f aca="false">SUM(U1541:Y1541)</f>
        <v>38</v>
      </c>
      <c r="AA1541" s="549" t="n">
        <f aca="false">Z1541+T1541</f>
        <v>38</v>
      </c>
      <c r="AB1541" s="549" t="n">
        <v>38</v>
      </c>
      <c r="AC1541" s="551" t="n">
        <f aca="false">AB1541/AA1541*100</f>
        <v>100</v>
      </c>
    </row>
    <row r="1542" customFormat="false" ht="12.75" hidden="false" customHeight="true" outlineLevel="0" collapsed="false">
      <c r="A1542" s="634"/>
      <c r="B1542" s="635"/>
      <c r="C1542" s="636" t="n">
        <v>2</v>
      </c>
      <c r="D1542" s="637"/>
      <c r="E1542" s="636"/>
      <c r="F1542" s="283"/>
      <c r="G1542" s="284"/>
      <c r="H1542" s="544" t="s">
        <v>295</v>
      </c>
      <c r="I1542" s="700"/>
      <c r="J1542" s="797"/>
      <c r="K1542" s="797"/>
      <c r="L1542" s="797" t="n">
        <f aca="false">SUM(J1542:K1542)</f>
        <v>0</v>
      </c>
      <c r="M1542" s="797"/>
      <c r="N1542" s="797"/>
      <c r="O1542" s="797"/>
      <c r="P1542" s="797"/>
      <c r="Q1542" s="797"/>
      <c r="R1542" s="797"/>
      <c r="S1542" s="797"/>
      <c r="T1542" s="797"/>
      <c r="U1542" s="797"/>
      <c r="V1542" s="797"/>
      <c r="W1542" s="797"/>
      <c r="X1542" s="797"/>
      <c r="Y1542" s="797"/>
      <c r="Z1542" s="549" t="n">
        <f aca="false">SUM(U1542:Y1542)</f>
        <v>0</v>
      </c>
      <c r="AA1542" s="549" t="n">
        <f aca="false">Z1542+T1542</f>
        <v>0</v>
      </c>
      <c r="AB1542" s="797"/>
      <c r="AC1542" s="804"/>
    </row>
    <row r="1543" customFormat="false" ht="12.75" hidden="false" customHeight="true" outlineLevel="0" collapsed="false">
      <c r="A1543" s="634"/>
      <c r="B1543" s="635"/>
      <c r="C1543" s="636"/>
      <c r="D1543" s="637" t="n">
        <v>1</v>
      </c>
      <c r="E1543" s="636" t="s">
        <v>31</v>
      </c>
      <c r="F1543" s="283"/>
      <c r="G1543" s="284"/>
      <c r="H1543" s="795"/>
      <c r="I1543" s="700" t="s">
        <v>296</v>
      </c>
      <c r="J1543" s="797"/>
      <c r="K1543" s="797" t="n">
        <v>9000</v>
      </c>
      <c r="L1543" s="797" t="n">
        <f aca="false">SUM(J1543:K1543)</f>
        <v>9000</v>
      </c>
      <c r="M1543" s="797" t="n">
        <v>9300</v>
      </c>
      <c r="N1543" s="797"/>
      <c r="O1543" s="797"/>
      <c r="P1543" s="797"/>
      <c r="Q1543" s="645" t="n">
        <v>7588</v>
      </c>
      <c r="R1543" s="645"/>
      <c r="S1543" s="797" t="n">
        <f aca="false">SUM(M1543:R1543)</f>
        <v>16888</v>
      </c>
      <c r="T1543" s="797" t="n">
        <f aca="false">S1543+L1543</f>
        <v>25888</v>
      </c>
      <c r="U1543" s="797"/>
      <c r="V1543" s="797"/>
      <c r="W1543" s="797"/>
      <c r="X1543" s="797" t="n">
        <v>6462</v>
      </c>
      <c r="Y1543" s="797"/>
      <c r="Z1543" s="549" t="n">
        <f aca="false">SUM(U1543:Y1543)</f>
        <v>6462</v>
      </c>
      <c r="AA1543" s="549" t="n">
        <f aca="false">Z1543+T1543</f>
        <v>32350</v>
      </c>
      <c r="AB1543" s="797" t="n">
        <v>18366</v>
      </c>
      <c r="AC1543" s="551" t="n">
        <f aca="false">AB1543/AA1543*100</f>
        <v>56.7727975270479</v>
      </c>
    </row>
    <row r="1544" customFormat="false" ht="12.75" hidden="false" customHeight="true" outlineLevel="0" collapsed="false">
      <c r="A1544" s="634"/>
      <c r="B1544" s="635"/>
      <c r="C1544" s="636"/>
      <c r="D1544" s="637"/>
      <c r="E1544" s="636"/>
      <c r="F1544" s="283"/>
      <c r="G1544" s="284"/>
      <c r="H1544" s="795"/>
      <c r="I1544" s="700"/>
      <c r="J1544" s="797"/>
      <c r="K1544" s="797"/>
      <c r="L1544" s="797"/>
      <c r="M1544" s="797"/>
      <c r="N1544" s="797"/>
      <c r="O1544" s="797"/>
      <c r="P1544" s="797"/>
      <c r="Q1544" s="809"/>
      <c r="R1544" s="809"/>
      <c r="S1544" s="809"/>
      <c r="T1544" s="809"/>
      <c r="U1544" s="809"/>
      <c r="V1544" s="809"/>
      <c r="W1544" s="809"/>
      <c r="X1544" s="809"/>
      <c r="Y1544" s="809"/>
      <c r="Z1544" s="549" t="n">
        <f aca="false">SUM(U1544:Y1544)</f>
        <v>0</v>
      </c>
      <c r="AA1544" s="549" t="n">
        <f aca="false">Z1544+T1544</f>
        <v>0</v>
      </c>
      <c r="AB1544" s="809"/>
      <c r="AC1544" s="810"/>
    </row>
    <row r="1545" customFormat="false" ht="12.75" hidden="false" customHeight="true" outlineLevel="0" collapsed="false">
      <c r="A1545" s="634"/>
      <c r="B1545" s="635"/>
      <c r="C1545" s="636"/>
      <c r="D1545" s="637"/>
      <c r="E1545" s="636"/>
      <c r="F1545" s="667"/>
      <c r="G1545" s="668"/>
      <c r="H1545" s="677"/>
      <c r="I1545" s="670" t="s">
        <v>36</v>
      </c>
      <c r="J1545" s="648" t="n">
        <f aca="false">SUM(J1539:J1543)</f>
        <v>0</v>
      </c>
      <c r="K1545" s="648" t="n">
        <f aca="false">SUM(K1539:K1543)</f>
        <v>9000</v>
      </c>
      <c r="L1545" s="648" t="n">
        <f aca="false">SUM(L1539:L1543)</f>
        <v>9000</v>
      </c>
      <c r="M1545" s="648" t="n">
        <f aca="false">SUM(M1539:M1543)</f>
        <v>9300</v>
      </c>
      <c r="N1545" s="648"/>
      <c r="O1545" s="648"/>
      <c r="P1545" s="648"/>
      <c r="Q1545" s="648" t="n">
        <f aca="false">SUM(Q1543:Q1544)</f>
        <v>7588</v>
      </c>
      <c r="R1545" s="648" t="n">
        <f aca="false">SUM(R1543:R1544)</f>
        <v>0</v>
      </c>
      <c r="S1545" s="648" t="n">
        <f aca="false">SUM(S1543:S1544)</f>
        <v>16888</v>
      </c>
      <c r="T1545" s="648" t="n">
        <f aca="false">SUM(T1543:T1544)</f>
        <v>25888</v>
      </c>
      <c r="U1545" s="648"/>
      <c r="V1545" s="648"/>
      <c r="W1545" s="648" t="n">
        <f aca="false">SUM(W1539:W1544)</f>
        <v>0</v>
      </c>
      <c r="X1545" s="648" t="n">
        <f aca="false">SUM(X1539:X1544)</f>
        <v>6500</v>
      </c>
      <c r="Y1545" s="648" t="n">
        <f aca="false">SUM(Y1539:Y1544)</f>
        <v>0</v>
      </c>
      <c r="Z1545" s="648" t="n">
        <f aca="false">SUM(Z1539:Z1544)</f>
        <v>6500</v>
      </c>
      <c r="AA1545" s="648" t="n">
        <f aca="false">SUM(AA1539:AA1544)</f>
        <v>32388</v>
      </c>
      <c r="AB1545" s="648" t="n">
        <f aca="false">SUM(AB1539:AB1544)</f>
        <v>18404</v>
      </c>
      <c r="AC1545" s="650" t="n">
        <f aca="false">AB1545/AA1545*100</f>
        <v>56.8235148820551</v>
      </c>
    </row>
    <row r="1546" customFormat="false" ht="12.75" hidden="false" customHeight="true" outlineLevel="0" collapsed="false">
      <c r="A1546" s="634"/>
      <c r="B1546" s="635"/>
      <c r="C1546" s="636"/>
      <c r="D1546" s="637"/>
      <c r="E1546" s="636"/>
      <c r="F1546" s="283"/>
      <c r="G1546" s="284"/>
      <c r="H1546" s="798"/>
      <c r="I1546" s="283"/>
      <c r="J1546" s="802"/>
      <c r="K1546" s="802"/>
      <c r="L1546" s="802"/>
      <c r="M1546" s="802"/>
      <c r="N1546" s="802"/>
      <c r="O1546" s="802"/>
      <c r="P1546" s="802"/>
      <c r="Q1546" s="802"/>
      <c r="R1546" s="802"/>
      <c r="S1546" s="802"/>
      <c r="T1546" s="802"/>
      <c r="U1546" s="802"/>
      <c r="V1546" s="802"/>
      <c r="W1546" s="802"/>
      <c r="X1546" s="802"/>
      <c r="Y1546" s="802"/>
      <c r="Z1546" s="802"/>
      <c r="AA1546" s="802"/>
      <c r="AB1546" s="802"/>
      <c r="AC1546" s="803"/>
    </row>
    <row r="1547" customFormat="false" ht="12.75" hidden="false" customHeight="true" outlineLevel="0" collapsed="false">
      <c r="A1547" s="634"/>
      <c r="B1547" s="635"/>
      <c r="C1547" s="636"/>
      <c r="D1547" s="637"/>
      <c r="E1547" s="636"/>
      <c r="F1547" s="675"/>
      <c r="G1547" s="673"/>
      <c r="H1547" s="768"/>
      <c r="I1547" s="675" t="s">
        <v>55</v>
      </c>
      <c r="J1547" s="770" t="n">
        <f aca="false">SUM(J1533:J1546)/2</f>
        <v>11000</v>
      </c>
      <c r="K1547" s="770" t="n">
        <f aca="false">SUM(K1533:K1546)/2</f>
        <v>9000</v>
      </c>
      <c r="L1547" s="770" t="n">
        <f aca="false">SUM(L1533:L1546)/2</f>
        <v>20000</v>
      </c>
      <c r="M1547" s="770" t="n">
        <f aca="false">SUM(M1533:M1546)/2</f>
        <v>9300</v>
      </c>
      <c r="N1547" s="770"/>
      <c r="O1547" s="770"/>
      <c r="P1547" s="770"/>
      <c r="Q1547" s="770" t="n">
        <f aca="false">SUM(Q1533:Q1546)/2</f>
        <v>8067</v>
      </c>
      <c r="R1547" s="770" t="n">
        <f aca="false">SUM(R1533:R1546)/2</f>
        <v>0</v>
      </c>
      <c r="S1547" s="770" t="n">
        <f aca="false">SUM(S1533:S1546)/2</f>
        <v>17367</v>
      </c>
      <c r="T1547" s="770" t="n">
        <f aca="false">SUM(T1533:T1546)/2</f>
        <v>37367</v>
      </c>
      <c r="U1547" s="770" t="n">
        <f aca="false">SUM(U1533:U1546)/2</f>
        <v>0</v>
      </c>
      <c r="V1547" s="770" t="n">
        <f aca="false">SUM(V1533:V1546)/2</f>
        <v>0</v>
      </c>
      <c r="W1547" s="770" t="n">
        <f aca="false">SUM(W1533:W1546)/2</f>
        <v>0</v>
      </c>
      <c r="X1547" s="770" t="n">
        <f aca="false">SUM(X1533:X1546)/2</f>
        <v>-4000</v>
      </c>
      <c r="Y1547" s="770" t="n">
        <f aca="false">SUM(Y1533:Y1546)/2</f>
        <v>0</v>
      </c>
      <c r="Z1547" s="770" t="n">
        <f aca="false">SUM(Z1533:Z1546)/2</f>
        <v>-4000</v>
      </c>
      <c r="AA1547" s="770" t="n">
        <f aca="false">SUM(AA1533:AA1546)/2</f>
        <v>33367</v>
      </c>
      <c r="AB1547" s="770" t="n">
        <f aca="false">SUM(AB1533:AB1546)/2</f>
        <v>18891</v>
      </c>
      <c r="AC1547" s="771" t="n">
        <f aca="false">AB1547/AA1547*100</f>
        <v>56.615818023796</v>
      </c>
    </row>
    <row r="1548" customFormat="false" ht="12.75" hidden="false" customHeight="true" outlineLevel="0" collapsed="false">
      <c r="A1548" s="634"/>
      <c r="B1548" s="635"/>
      <c r="C1548" s="636"/>
      <c r="D1548" s="637"/>
      <c r="E1548" s="636"/>
      <c r="F1548" s="283"/>
      <c r="G1548" s="284"/>
      <c r="H1548" s="798"/>
      <c r="I1548" s="283"/>
      <c r="J1548" s="811"/>
      <c r="K1548" s="800"/>
      <c r="L1548" s="800"/>
      <c r="M1548" s="800"/>
      <c r="N1548" s="800"/>
      <c r="O1548" s="800"/>
      <c r="P1548" s="800"/>
      <c r="Q1548" s="800"/>
      <c r="R1548" s="800"/>
      <c r="S1548" s="800"/>
      <c r="T1548" s="800"/>
      <c r="U1548" s="800"/>
      <c r="V1548" s="800"/>
      <c r="W1548" s="800"/>
      <c r="X1548" s="800"/>
      <c r="Y1548" s="800"/>
      <c r="Z1548" s="800"/>
      <c r="AA1548" s="800"/>
      <c r="AB1548" s="800"/>
      <c r="AC1548" s="801"/>
    </row>
    <row r="1549" customFormat="false" ht="12.75" hidden="false" customHeight="true" outlineLevel="0" collapsed="false">
      <c r="A1549" s="634" t="n">
        <v>127</v>
      </c>
      <c r="B1549" s="635"/>
      <c r="C1549" s="636"/>
      <c r="D1549" s="637"/>
      <c r="E1549" s="636"/>
      <c r="F1549" s="283" t="s">
        <v>526</v>
      </c>
      <c r="G1549" s="284"/>
      <c r="H1549" s="798"/>
      <c r="I1549" s="283"/>
      <c r="J1549" s="800"/>
      <c r="K1549" s="800"/>
      <c r="L1549" s="800"/>
      <c r="M1549" s="800"/>
      <c r="N1549" s="800"/>
      <c r="O1549" s="800"/>
      <c r="P1549" s="800"/>
      <c r="Q1549" s="800"/>
      <c r="R1549" s="800"/>
      <c r="S1549" s="800"/>
      <c r="T1549" s="800"/>
      <c r="U1549" s="800"/>
      <c r="V1549" s="800"/>
      <c r="W1549" s="800"/>
      <c r="X1549" s="800"/>
      <c r="Y1549" s="800"/>
      <c r="Z1549" s="800"/>
      <c r="AA1549" s="800"/>
      <c r="AB1549" s="800"/>
      <c r="AC1549" s="801"/>
    </row>
    <row r="1550" customFormat="false" ht="12.75" hidden="false" customHeight="true" outlineLevel="0" collapsed="false">
      <c r="A1550" s="634"/>
      <c r="B1550" s="635"/>
      <c r="C1550" s="636" t="n">
        <v>1</v>
      </c>
      <c r="D1550" s="637"/>
      <c r="E1550" s="636"/>
      <c r="F1550" s="283"/>
      <c r="G1550" s="284"/>
      <c r="H1550" s="701" t="s">
        <v>291</v>
      </c>
      <c r="I1550" s="640"/>
      <c r="J1550" s="800"/>
      <c r="K1550" s="800"/>
      <c r="L1550" s="800"/>
      <c r="M1550" s="800"/>
      <c r="N1550" s="800"/>
      <c r="O1550" s="800"/>
      <c r="P1550" s="800"/>
      <c r="Q1550" s="800"/>
      <c r="R1550" s="800"/>
      <c r="S1550" s="800"/>
      <c r="T1550" s="800"/>
      <c r="U1550" s="800"/>
      <c r="V1550" s="800"/>
      <c r="W1550" s="800"/>
      <c r="X1550" s="800"/>
      <c r="Y1550" s="800"/>
      <c r="Z1550" s="800"/>
      <c r="AA1550" s="800"/>
      <c r="AB1550" s="800"/>
      <c r="AC1550" s="801"/>
    </row>
    <row r="1551" customFormat="false" ht="12.75" hidden="false" customHeight="true" outlineLevel="0" collapsed="false">
      <c r="A1551" s="634"/>
      <c r="B1551" s="635"/>
      <c r="C1551" s="636"/>
      <c r="D1551" s="637" t="n">
        <v>1</v>
      </c>
      <c r="E1551" s="636" t="s">
        <v>31</v>
      </c>
      <c r="F1551" s="283"/>
      <c r="G1551" s="284"/>
      <c r="H1551" s="701"/>
      <c r="I1551" s="640" t="s">
        <v>292</v>
      </c>
      <c r="J1551" s="797" t="n">
        <v>1000</v>
      </c>
      <c r="K1551" s="800"/>
      <c r="L1551" s="797" t="n">
        <f aca="false">SUM(J1551:K1551)</f>
        <v>1000</v>
      </c>
      <c r="M1551" s="797" t="n">
        <v>230</v>
      </c>
      <c r="N1551" s="797"/>
      <c r="O1551" s="797"/>
      <c r="P1551" s="797"/>
      <c r="Q1551" s="797"/>
      <c r="R1551" s="797"/>
      <c r="S1551" s="797" t="n">
        <f aca="false">SUM(M1551:R1551)</f>
        <v>230</v>
      </c>
      <c r="T1551" s="797" t="n">
        <f aca="false">S1551+L1551</f>
        <v>1230</v>
      </c>
      <c r="U1551" s="797"/>
      <c r="V1551" s="797"/>
      <c r="W1551" s="797"/>
      <c r="X1551" s="797" t="n">
        <v>65</v>
      </c>
      <c r="Y1551" s="797"/>
      <c r="Z1551" s="549" t="n">
        <f aca="false">SUM(U1551:Y1551)</f>
        <v>65</v>
      </c>
      <c r="AA1551" s="549" t="n">
        <f aca="false">Z1551+T1551</f>
        <v>1295</v>
      </c>
      <c r="AB1551" s="797" t="n">
        <v>1295</v>
      </c>
      <c r="AC1551" s="551" t="n">
        <f aca="false">AB1551/AA1551*100</f>
        <v>100</v>
      </c>
    </row>
    <row r="1552" customFormat="false" ht="12.75" hidden="false" customHeight="true" outlineLevel="0" collapsed="false">
      <c r="A1552" s="634"/>
      <c r="B1552" s="635"/>
      <c r="C1552" s="636"/>
      <c r="D1552" s="637" t="n">
        <v>2</v>
      </c>
      <c r="E1552" s="636" t="s">
        <v>31</v>
      </c>
      <c r="F1552" s="283"/>
      <c r="G1552" s="284"/>
      <c r="H1552" s="701"/>
      <c r="I1552" s="640" t="s">
        <v>293</v>
      </c>
      <c r="J1552" s="797" t="n">
        <v>243</v>
      </c>
      <c r="K1552" s="800"/>
      <c r="L1552" s="797" t="n">
        <f aca="false">SUM(J1552:K1552)</f>
        <v>243</v>
      </c>
      <c r="M1552" s="797" t="n">
        <v>56</v>
      </c>
      <c r="N1552" s="797"/>
      <c r="O1552" s="797"/>
      <c r="P1552" s="797"/>
      <c r="Q1552" s="797"/>
      <c r="R1552" s="797"/>
      <c r="S1552" s="797" t="n">
        <f aca="false">SUM(M1552:R1552)</f>
        <v>56</v>
      </c>
      <c r="T1552" s="797" t="n">
        <f aca="false">S1552+L1552</f>
        <v>299</v>
      </c>
      <c r="U1552" s="797"/>
      <c r="V1552" s="797"/>
      <c r="W1552" s="797"/>
      <c r="X1552" s="797" t="n">
        <v>8</v>
      </c>
      <c r="Y1552" s="797"/>
      <c r="Z1552" s="549" t="n">
        <f aca="false">SUM(U1552:Y1552)</f>
        <v>8</v>
      </c>
      <c r="AA1552" s="549" t="n">
        <f aca="false">Z1552+T1552</f>
        <v>307</v>
      </c>
      <c r="AB1552" s="797" t="n">
        <v>305</v>
      </c>
      <c r="AC1552" s="551" t="n">
        <f aca="false">AB1552/AA1552*100</f>
        <v>99.3485342019544</v>
      </c>
    </row>
    <row r="1553" customFormat="false" ht="12.75" hidden="false" customHeight="true" outlineLevel="0" collapsed="false">
      <c r="A1553" s="634"/>
      <c r="B1553" s="635"/>
      <c r="C1553" s="636"/>
      <c r="D1553" s="637" t="n">
        <v>3</v>
      </c>
      <c r="E1553" s="636" t="s">
        <v>31</v>
      </c>
      <c r="F1553" s="283"/>
      <c r="G1553" s="284"/>
      <c r="H1553" s="795"/>
      <c r="I1553" s="700" t="s">
        <v>294</v>
      </c>
      <c r="J1553" s="797" t="n">
        <v>14857</v>
      </c>
      <c r="K1553" s="797"/>
      <c r="L1553" s="797" t="n">
        <f aca="false">SUM(J1553:K1553)</f>
        <v>14857</v>
      </c>
      <c r="M1553" s="797" t="n">
        <v>5886</v>
      </c>
      <c r="N1553" s="797"/>
      <c r="O1553" s="797"/>
      <c r="P1553" s="797"/>
      <c r="Q1553" s="797"/>
      <c r="R1553" s="797"/>
      <c r="S1553" s="797" t="n">
        <f aca="false">SUM(M1553:R1553)</f>
        <v>5886</v>
      </c>
      <c r="T1553" s="797" t="n">
        <f aca="false">S1553+L1553</f>
        <v>20743</v>
      </c>
      <c r="U1553" s="797"/>
      <c r="V1553" s="797"/>
      <c r="W1553" s="797"/>
      <c r="X1553" s="797" t="n">
        <v>-113</v>
      </c>
      <c r="Y1553" s="797"/>
      <c r="Z1553" s="549" t="n">
        <f aca="false">SUM(U1553:Y1553)</f>
        <v>-113</v>
      </c>
      <c r="AA1553" s="549" t="n">
        <f aca="false">Z1553+T1553</f>
        <v>20630</v>
      </c>
      <c r="AB1553" s="797" t="n">
        <v>11831</v>
      </c>
      <c r="AC1553" s="551" t="n">
        <f aca="false">AB1553/AA1553*100</f>
        <v>57.3485215705284</v>
      </c>
    </row>
    <row r="1554" customFormat="false" ht="15.75" hidden="false" customHeight="true" outlineLevel="0" collapsed="false">
      <c r="A1554" s="634"/>
      <c r="B1554" s="635"/>
      <c r="C1554" s="636" t="n">
        <v>2</v>
      </c>
      <c r="D1554" s="637"/>
      <c r="E1554" s="636"/>
      <c r="F1554" s="638"/>
      <c r="G1554" s="284"/>
      <c r="H1554" s="544" t="s">
        <v>295</v>
      </c>
      <c r="I1554" s="640"/>
      <c r="J1554" s="797"/>
      <c r="K1554" s="797"/>
      <c r="L1554" s="797" t="n">
        <f aca="false">SUM(J1554:K1554)</f>
        <v>0</v>
      </c>
      <c r="M1554" s="797"/>
      <c r="N1554" s="797"/>
      <c r="O1554" s="797"/>
      <c r="P1554" s="797"/>
      <c r="Q1554" s="797"/>
      <c r="R1554" s="797"/>
      <c r="S1554" s="797" t="n">
        <f aca="false">SUM(M1554:R1554)</f>
        <v>0</v>
      </c>
      <c r="T1554" s="797" t="n">
        <f aca="false">S1554+L1554</f>
        <v>0</v>
      </c>
      <c r="U1554" s="797"/>
      <c r="V1554" s="797"/>
      <c r="W1554" s="797"/>
      <c r="X1554" s="797"/>
      <c r="Y1554" s="797"/>
      <c r="Z1554" s="549" t="n">
        <f aca="false">SUM(U1554:Y1554)</f>
        <v>0</v>
      </c>
      <c r="AA1554" s="549" t="n">
        <f aca="false">Z1554+T1554</f>
        <v>0</v>
      </c>
      <c r="AB1554" s="797"/>
      <c r="AC1554" s="551"/>
    </row>
    <row r="1555" customFormat="false" ht="15.75" hidden="false" customHeight="true" outlineLevel="0" collapsed="false">
      <c r="A1555" s="634"/>
      <c r="B1555" s="635"/>
      <c r="C1555" s="636"/>
      <c r="D1555" s="637" t="n">
        <v>1</v>
      </c>
      <c r="E1555" s="636" t="s">
        <v>31</v>
      </c>
      <c r="F1555" s="283"/>
      <c r="G1555" s="284"/>
      <c r="H1555" s="795"/>
      <c r="I1555" s="700" t="s">
        <v>296</v>
      </c>
      <c r="J1555" s="797"/>
      <c r="K1555" s="797" t="n">
        <v>1000</v>
      </c>
      <c r="L1555" s="797" t="n">
        <f aca="false">SUM(J1555:K1555)</f>
        <v>1000</v>
      </c>
      <c r="M1555" s="797" t="n">
        <v>3000</v>
      </c>
      <c r="N1555" s="797"/>
      <c r="O1555" s="797"/>
      <c r="P1555" s="797"/>
      <c r="Q1555" s="797"/>
      <c r="R1555" s="797"/>
      <c r="S1555" s="797" t="n">
        <f aca="false">SUM(M1555:R1555)</f>
        <v>3000</v>
      </c>
      <c r="T1555" s="797" t="n">
        <f aca="false">S1555+L1555</f>
        <v>4000</v>
      </c>
      <c r="U1555" s="797"/>
      <c r="V1555" s="797"/>
      <c r="W1555" s="797"/>
      <c r="X1555" s="797"/>
      <c r="Y1555" s="797"/>
      <c r="Z1555" s="549" t="n">
        <f aca="false">SUM(U1555:Y1555)</f>
        <v>0</v>
      </c>
      <c r="AA1555" s="549" t="n">
        <f aca="false">Z1555+T1555</f>
        <v>4000</v>
      </c>
      <c r="AB1555" s="797" t="n">
        <v>23</v>
      </c>
      <c r="AC1555" s="551" t="n">
        <f aca="false">AB1555/AA1555*100</f>
        <v>0.575</v>
      </c>
    </row>
    <row r="1556" customFormat="false" ht="15.75" hidden="false" customHeight="true" outlineLevel="0" collapsed="false">
      <c r="A1556" s="634"/>
      <c r="B1556" s="635"/>
      <c r="C1556" s="636"/>
      <c r="D1556" s="637" t="n">
        <v>2</v>
      </c>
      <c r="E1556" s="636" t="s">
        <v>31</v>
      </c>
      <c r="F1556" s="283"/>
      <c r="G1556" s="284"/>
      <c r="H1556" s="795"/>
      <c r="I1556" s="700" t="s">
        <v>297</v>
      </c>
      <c r="J1556" s="797"/>
      <c r="K1556" s="797"/>
      <c r="L1556" s="797" t="n">
        <f aca="false">SUM(J1556:K1556)</f>
        <v>0</v>
      </c>
      <c r="M1556" s="797"/>
      <c r="N1556" s="797"/>
      <c r="O1556" s="797"/>
      <c r="P1556" s="797"/>
      <c r="Q1556" s="797"/>
      <c r="R1556" s="797"/>
      <c r="S1556" s="797" t="n">
        <f aca="false">SUM(M1556:R1556)</f>
        <v>0</v>
      </c>
      <c r="T1556" s="797" t="n">
        <f aca="false">S1556+L1556</f>
        <v>0</v>
      </c>
      <c r="U1556" s="797"/>
      <c r="V1556" s="797"/>
      <c r="W1556" s="797"/>
      <c r="X1556" s="797"/>
      <c r="Y1556" s="797"/>
      <c r="Z1556" s="549" t="n">
        <f aca="false">SUM(U1556:Y1556)</f>
        <v>0</v>
      </c>
      <c r="AA1556" s="549" t="n">
        <f aca="false">Z1556+T1556</f>
        <v>0</v>
      </c>
      <c r="AB1556" s="797"/>
      <c r="AC1556" s="551"/>
    </row>
    <row r="1557" customFormat="false" ht="15.75" hidden="false" customHeight="true" outlineLevel="0" collapsed="false">
      <c r="A1557" s="634"/>
      <c r="B1557" s="635"/>
      <c r="C1557" s="636"/>
      <c r="D1557" s="637" t="n">
        <v>3</v>
      </c>
      <c r="E1557" s="636" t="s">
        <v>31</v>
      </c>
      <c r="F1557" s="638"/>
      <c r="G1557" s="813"/>
      <c r="H1557" s="639"/>
      <c r="I1557" s="640" t="s">
        <v>512</v>
      </c>
      <c r="J1557" s="797"/>
      <c r="K1557" s="797" t="n">
        <v>300</v>
      </c>
      <c r="L1557" s="797" t="n">
        <f aca="false">SUM(J1557:K1557)</f>
        <v>300</v>
      </c>
      <c r="M1557" s="797"/>
      <c r="N1557" s="797"/>
      <c r="O1557" s="797"/>
      <c r="P1557" s="797"/>
      <c r="Q1557" s="797"/>
      <c r="R1557" s="797"/>
      <c r="S1557" s="797" t="n">
        <f aca="false">SUM(M1557:R1557)</f>
        <v>0</v>
      </c>
      <c r="T1557" s="797" t="n">
        <f aca="false">S1557+L1557</f>
        <v>300</v>
      </c>
      <c r="U1557" s="797"/>
      <c r="V1557" s="797"/>
      <c r="W1557" s="797"/>
      <c r="X1557" s="797" t="n">
        <v>40</v>
      </c>
      <c r="Y1557" s="797"/>
      <c r="Z1557" s="549" t="n">
        <f aca="false">SUM(U1557:Y1557)</f>
        <v>40</v>
      </c>
      <c r="AA1557" s="549" t="n">
        <f aca="false">Z1557+T1557</f>
        <v>340</v>
      </c>
      <c r="AB1557" s="797" t="n">
        <v>340</v>
      </c>
      <c r="AC1557" s="551" t="n">
        <f aca="false">AB1557/AA1557*100</f>
        <v>100</v>
      </c>
    </row>
    <row r="1558" customFormat="false" ht="8.25" hidden="false" customHeight="true" outlineLevel="0" collapsed="false">
      <c r="A1558" s="634"/>
      <c r="B1558" s="635"/>
      <c r="C1558" s="636"/>
      <c r="D1558" s="637"/>
      <c r="E1558" s="636"/>
      <c r="F1558" s="283"/>
      <c r="G1558" s="284"/>
      <c r="H1558" s="798"/>
      <c r="I1558" s="283"/>
      <c r="J1558" s="802"/>
      <c r="K1558" s="802"/>
      <c r="L1558" s="802"/>
      <c r="M1558" s="802"/>
      <c r="N1558" s="802"/>
      <c r="O1558" s="802"/>
      <c r="P1558" s="802"/>
      <c r="Q1558" s="802"/>
      <c r="R1558" s="802"/>
      <c r="S1558" s="802"/>
      <c r="T1558" s="802"/>
      <c r="U1558" s="802"/>
      <c r="V1558" s="802"/>
      <c r="W1558" s="802"/>
      <c r="X1558" s="802"/>
      <c r="Y1558" s="802"/>
      <c r="Z1558" s="802"/>
      <c r="AA1558" s="802"/>
      <c r="AB1558" s="802"/>
      <c r="AC1558" s="288"/>
    </row>
    <row r="1559" customFormat="false" ht="15.75" hidden="false" customHeight="true" outlineLevel="0" collapsed="false">
      <c r="A1559" s="634"/>
      <c r="B1559" s="635"/>
      <c r="C1559" s="636"/>
      <c r="D1559" s="637"/>
      <c r="E1559" s="636"/>
      <c r="F1559" s="675"/>
      <c r="G1559" s="673"/>
      <c r="H1559" s="768"/>
      <c r="I1559" s="675" t="s">
        <v>55</v>
      </c>
      <c r="J1559" s="770" t="n">
        <f aca="false">SUM(J1551:J1558)</f>
        <v>16100</v>
      </c>
      <c r="K1559" s="770" t="n">
        <f aca="false">SUM(K1551:K1558)</f>
        <v>1300</v>
      </c>
      <c r="L1559" s="770" t="n">
        <f aca="false">SUM(L1551:L1558)</f>
        <v>17400</v>
      </c>
      <c r="M1559" s="770" t="n">
        <f aca="false">SUM(M1551:M1558)</f>
        <v>9172</v>
      </c>
      <c r="N1559" s="770"/>
      <c r="O1559" s="770"/>
      <c r="P1559" s="770"/>
      <c r="Q1559" s="770"/>
      <c r="R1559" s="770"/>
      <c r="S1559" s="770" t="n">
        <f aca="false">SUM(S1551:S1558)</f>
        <v>9172</v>
      </c>
      <c r="T1559" s="770" t="n">
        <f aca="false">SUM(T1551:T1558)</f>
        <v>26572</v>
      </c>
      <c r="U1559" s="770"/>
      <c r="V1559" s="770" t="n">
        <f aca="false">SUM(V1551:V1558)</f>
        <v>0</v>
      </c>
      <c r="W1559" s="770" t="n">
        <f aca="false">SUM(W1551:W1558)</f>
        <v>0</v>
      </c>
      <c r="X1559" s="770" t="n">
        <f aca="false">SUM(X1551:X1558)</f>
        <v>0</v>
      </c>
      <c r="Y1559" s="770" t="n">
        <f aca="false">SUM(Y1551:Y1558)</f>
        <v>0</v>
      </c>
      <c r="Z1559" s="770" t="n">
        <f aca="false">SUM(Z1551:Z1558)</f>
        <v>0</v>
      </c>
      <c r="AA1559" s="770" t="n">
        <f aca="false">SUM(AA1551:AA1558)</f>
        <v>26572</v>
      </c>
      <c r="AB1559" s="770" t="n">
        <f aca="false">SUM(AB1551:AB1558)</f>
        <v>13794</v>
      </c>
      <c r="AC1559" s="725" t="n">
        <f aca="false">AB1559/AA1559*100</f>
        <v>51.9117868432937</v>
      </c>
    </row>
    <row r="1560" customFormat="false" ht="15.75" hidden="false" customHeight="true" outlineLevel="0" collapsed="false">
      <c r="A1560" s="634"/>
      <c r="B1560" s="635"/>
      <c r="C1560" s="636"/>
      <c r="D1560" s="637"/>
      <c r="E1560" s="636"/>
      <c r="F1560" s="283"/>
      <c r="G1560" s="284"/>
      <c r="H1560" s="798"/>
      <c r="I1560" s="283"/>
      <c r="J1560" s="811"/>
      <c r="K1560" s="800"/>
      <c r="L1560" s="800"/>
      <c r="M1560" s="800"/>
      <c r="N1560" s="800"/>
      <c r="O1560" s="800"/>
      <c r="P1560" s="800"/>
      <c r="Q1560" s="800"/>
      <c r="R1560" s="800"/>
      <c r="S1560" s="800"/>
      <c r="T1560" s="800"/>
      <c r="U1560" s="800"/>
      <c r="V1560" s="800"/>
      <c r="W1560" s="800"/>
      <c r="X1560" s="800"/>
      <c r="Y1560" s="800"/>
      <c r="Z1560" s="800"/>
      <c r="AA1560" s="800"/>
      <c r="AB1560" s="800"/>
      <c r="AC1560" s="801"/>
    </row>
    <row r="1561" customFormat="false" ht="15.75" hidden="false" customHeight="true" outlineLevel="0" collapsed="false">
      <c r="A1561" s="634" t="n">
        <v>128</v>
      </c>
      <c r="B1561" s="635"/>
      <c r="C1561" s="636"/>
      <c r="D1561" s="637"/>
      <c r="E1561" s="636"/>
      <c r="F1561" s="283" t="s">
        <v>527</v>
      </c>
      <c r="G1561" s="284"/>
      <c r="H1561" s="798"/>
      <c r="I1561" s="283"/>
      <c r="J1561" s="800"/>
      <c r="K1561" s="800"/>
      <c r="L1561" s="800"/>
      <c r="M1561" s="800"/>
      <c r="N1561" s="800"/>
      <c r="O1561" s="800"/>
      <c r="P1561" s="800"/>
      <c r="Q1561" s="800"/>
      <c r="R1561" s="800"/>
      <c r="S1561" s="800"/>
      <c r="T1561" s="800"/>
      <c r="U1561" s="800"/>
      <c r="V1561" s="800"/>
      <c r="W1561" s="800"/>
      <c r="X1561" s="800"/>
      <c r="Y1561" s="800"/>
      <c r="Z1561" s="800"/>
      <c r="AA1561" s="800"/>
      <c r="AB1561" s="800"/>
      <c r="AC1561" s="801"/>
    </row>
    <row r="1562" customFormat="false" ht="15.75" hidden="false" customHeight="true" outlineLevel="0" collapsed="false">
      <c r="A1562" s="634"/>
      <c r="B1562" s="635"/>
      <c r="C1562" s="636" t="n">
        <v>1</v>
      </c>
      <c r="D1562" s="637"/>
      <c r="E1562" s="636"/>
      <c r="F1562" s="283"/>
      <c r="G1562" s="284"/>
      <c r="H1562" s="701" t="s">
        <v>291</v>
      </c>
      <c r="I1562" s="640"/>
      <c r="J1562" s="800"/>
      <c r="K1562" s="800"/>
      <c r="L1562" s="800"/>
      <c r="M1562" s="800"/>
      <c r="N1562" s="800"/>
      <c r="O1562" s="800"/>
      <c r="P1562" s="800"/>
      <c r="Q1562" s="800"/>
      <c r="R1562" s="800"/>
      <c r="S1562" s="800"/>
      <c r="T1562" s="800"/>
      <c r="U1562" s="800"/>
      <c r="V1562" s="800"/>
      <c r="W1562" s="800"/>
      <c r="X1562" s="800"/>
      <c r="Y1562" s="800"/>
      <c r="Z1562" s="800"/>
      <c r="AA1562" s="800"/>
      <c r="AB1562" s="800"/>
      <c r="AC1562" s="801"/>
    </row>
    <row r="1563" customFormat="false" ht="15.75" hidden="false" customHeight="true" outlineLevel="0" collapsed="false">
      <c r="A1563" s="634"/>
      <c r="B1563" s="635"/>
      <c r="C1563" s="636"/>
      <c r="D1563" s="637" t="n">
        <v>3</v>
      </c>
      <c r="E1563" s="636" t="s">
        <v>31</v>
      </c>
      <c r="F1563" s="283"/>
      <c r="G1563" s="284"/>
      <c r="H1563" s="795"/>
      <c r="I1563" s="700" t="s">
        <v>294</v>
      </c>
      <c r="J1563" s="797" t="n">
        <v>3750</v>
      </c>
      <c r="K1563" s="797"/>
      <c r="L1563" s="797" t="n">
        <f aca="false">SUM(J1563:K1563)</f>
        <v>3750</v>
      </c>
      <c r="M1563" s="797" t="n">
        <v>1926</v>
      </c>
      <c r="N1563" s="797"/>
      <c r="O1563" s="797"/>
      <c r="P1563" s="797"/>
      <c r="Q1563" s="797"/>
      <c r="R1563" s="797"/>
      <c r="S1563" s="797" t="n">
        <f aca="false">SUM(M1563:R1563)</f>
        <v>1926</v>
      </c>
      <c r="T1563" s="797" t="n">
        <f aca="false">S1563+L1563</f>
        <v>5676</v>
      </c>
      <c r="U1563" s="797"/>
      <c r="V1563" s="797"/>
      <c r="W1563" s="797"/>
      <c r="X1563" s="797"/>
      <c r="Y1563" s="797"/>
      <c r="Z1563" s="549" t="n">
        <f aca="false">SUM(U1563:Y1563)</f>
        <v>0</v>
      </c>
      <c r="AA1563" s="549" t="n">
        <f aca="false">Z1563+T1563</f>
        <v>5676</v>
      </c>
      <c r="AB1563" s="797" t="n">
        <v>1599</v>
      </c>
      <c r="AC1563" s="551" t="n">
        <f aca="false">AB1563/AA1563*100</f>
        <v>28.1712473572939</v>
      </c>
    </row>
    <row r="1564" customFormat="false" ht="15.75" hidden="false" customHeight="true" outlineLevel="0" collapsed="false">
      <c r="A1564" s="634"/>
      <c r="B1564" s="635"/>
      <c r="C1564" s="636"/>
      <c r="D1564" s="637"/>
      <c r="E1564" s="636"/>
      <c r="F1564" s="283"/>
      <c r="G1564" s="284"/>
      <c r="H1564" s="798"/>
      <c r="I1564" s="283"/>
      <c r="J1564" s="802"/>
      <c r="K1564" s="802"/>
      <c r="L1564" s="802"/>
      <c r="M1564" s="802"/>
      <c r="N1564" s="802"/>
      <c r="O1564" s="802"/>
      <c r="P1564" s="802"/>
      <c r="Q1564" s="802"/>
      <c r="R1564" s="802"/>
      <c r="S1564" s="802"/>
      <c r="T1564" s="802"/>
      <c r="U1564" s="802"/>
      <c r="V1564" s="802"/>
      <c r="W1564" s="802"/>
      <c r="X1564" s="802"/>
      <c r="Y1564" s="802"/>
      <c r="Z1564" s="802"/>
      <c r="AA1564" s="802"/>
      <c r="AB1564" s="802"/>
      <c r="AC1564" s="288"/>
    </row>
    <row r="1565" customFormat="false" ht="15.75" hidden="false" customHeight="true" outlineLevel="0" collapsed="false">
      <c r="A1565" s="634"/>
      <c r="B1565" s="635"/>
      <c r="C1565" s="636"/>
      <c r="D1565" s="637"/>
      <c r="E1565" s="636"/>
      <c r="F1565" s="675"/>
      <c r="G1565" s="673"/>
      <c r="H1565" s="768"/>
      <c r="I1565" s="675" t="s">
        <v>55</v>
      </c>
      <c r="J1565" s="770" t="n">
        <f aca="false">SUM(J1563:J1564)</f>
        <v>3750</v>
      </c>
      <c r="K1565" s="770" t="n">
        <f aca="false">SUM(K1562:K1564)</f>
        <v>0</v>
      </c>
      <c r="L1565" s="770" t="n">
        <f aca="false">SUM(L1562:L1564)</f>
        <v>3750</v>
      </c>
      <c r="M1565" s="770" t="n">
        <f aca="false">SUM(M1562:M1564)</f>
        <v>1926</v>
      </c>
      <c r="N1565" s="770"/>
      <c r="O1565" s="770"/>
      <c r="P1565" s="770"/>
      <c r="Q1565" s="770"/>
      <c r="R1565" s="770"/>
      <c r="S1565" s="770" t="n">
        <f aca="false">SUM(S1563)</f>
        <v>1926</v>
      </c>
      <c r="T1565" s="770" t="n">
        <f aca="false">SUM(T1563)</f>
        <v>5676</v>
      </c>
      <c r="U1565" s="770"/>
      <c r="V1565" s="770"/>
      <c r="W1565" s="770"/>
      <c r="X1565" s="770"/>
      <c r="Y1565" s="770"/>
      <c r="Z1565" s="770"/>
      <c r="AA1565" s="770" t="n">
        <f aca="false">SUM(AA1563:AA1564)</f>
        <v>5676</v>
      </c>
      <c r="AB1565" s="770" t="n">
        <f aca="false">SUM(AB1563:AB1564)</f>
        <v>1599</v>
      </c>
      <c r="AC1565" s="725" t="n">
        <f aca="false">AB1565/AA1565*100</f>
        <v>28.1712473572939</v>
      </c>
    </row>
    <row r="1566" customFormat="false" ht="13.5" hidden="false" customHeight="true" outlineLevel="0" collapsed="false">
      <c r="A1566" s="634"/>
      <c r="B1566" s="635"/>
      <c r="C1566" s="636"/>
      <c r="D1566" s="637"/>
      <c r="E1566" s="636"/>
      <c r="F1566" s="283"/>
      <c r="G1566" s="284"/>
      <c r="H1566" s="798"/>
      <c r="I1566" s="283"/>
      <c r="J1566" s="811"/>
      <c r="K1566" s="800"/>
      <c r="L1566" s="800"/>
      <c r="M1566" s="800"/>
      <c r="N1566" s="800"/>
      <c r="O1566" s="800"/>
      <c r="P1566" s="800"/>
      <c r="Q1566" s="800"/>
      <c r="R1566" s="800"/>
      <c r="S1566" s="800"/>
      <c r="T1566" s="800"/>
      <c r="U1566" s="800"/>
      <c r="V1566" s="800"/>
      <c r="W1566" s="800"/>
      <c r="X1566" s="800"/>
      <c r="Y1566" s="800"/>
      <c r="Z1566" s="800"/>
      <c r="AA1566" s="800"/>
      <c r="AB1566" s="800"/>
      <c r="AC1566" s="801"/>
    </row>
    <row r="1567" customFormat="false" ht="13.5" hidden="false" customHeight="true" outlineLevel="0" collapsed="false">
      <c r="A1567" s="634" t="n">
        <v>129</v>
      </c>
      <c r="B1567" s="635"/>
      <c r="C1567" s="636"/>
      <c r="D1567" s="637"/>
      <c r="E1567" s="636"/>
      <c r="F1567" s="814" t="s">
        <v>528</v>
      </c>
      <c r="G1567" s="284"/>
      <c r="H1567" s="798"/>
      <c r="I1567" s="283"/>
      <c r="J1567" s="800"/>
      <c r="K1567" s="800"/>
      <c r="L1567" s="800"/>
      <c r="M1567" s="800"/>
      <c r="N1567" s="800"/>
      <c r="O1567" s="800"/>
      <c r="P1567" s="800"/>
      <c r="Q1567" s="800"/>
      <c r="R1567" s="800"/>
      <c r="S1567" s="800"/>
      <c r="T1567" s="800"/>
      <c r="U1567" s="800"/>
      <c r="V1567" s="800"/>
      <c r="W1567" s="800"/>
      <c r="X1567" s="800"/>
      <c r="Y1567" s="800"/>
      <c r="Z1567" s="800"/>
      <c r="AA1567" s="800"/>
      <c r="AB1567" s="800"/>
      <c r="AC1567" s="801"/>
    </row>
    <row r="1568" customFormat="false" ht="13.5" hidden="false" customHeight="true" outlineLevel="0" collapsed="false">
      <c r="A1568" s="634"/>
      <c r="B1568" s="635"/>
      <c r="C1568" s="636" t="n">
        <v>1</v>
      </c>
      <c r="D1568" s="637"/>
      <c r="E1568" s="636"/>
      <c r="F1568" s="638"/>
      <c r="G1568" s="284"/>
      <c r="H1568" s="639" t="s">
        <v>291</v>
      </c>
      <c r="I1568" s="640"/>
      <c r="J1568" s="800"/>
      <c r="K1568" s="800"/>
      <c r="L1568" s="800"/>
      <c r="M1568" s="800"/>
      <c r="N1568" s="800"/>
      <c r="O1568" s="800"/>
      <c r="P1568" s="800"/>
      <c r="Q1568" s="800"/>
      <c r="R1568" s="800"/>
      <c r="S1568" s="800"/>
      <c r="T1568" s="800"/>
      <c r="U1568" s="800"/>
      <c r="V1568" s="800"/>
      <c r="W1568" s="800"/>
      <c r="X1568" s="800"/>
      <c r="Y1568" s="800"/>
      <c r="Z1568" s="549" t="n">
        <f aca="false">SUM(U1568:Y1568)</f>
        <v>0</v>
      </c>
      <c r="AA1568" s="549" t="n">
        <f aca="false">Z1568+T1568</f>
        <v>0</v>
      </c>
      <c r="AB1568" s="800"/>
      <c r="AC1568" s="801"/>
    </row>
    <row r="1569" customFormat="false" ht="13.5" hidden="false" customHeight="true" outlineLevel="0" collapsed="false">
      <c r="A1569" s="634"/>
      <c r="B1569" s="635"/>
      <c r="C1569" s="636"/>
      <c r="D1569" s="637" t="n">
        <v>3</v>
      </c>
      <c r="E1569" s="636" t="s">
        <v>34</v>
      </c>
      <c r="F1569" s="283"/>
      <c r="G1569" s="284"/>
      <c r="H1569" s="795"/>
      <c r="I1569" s="700" t="s">
        <v>294</v>
      </c>
      <c r="J1569" s="797" t="n">
        <v>5000</v>
      </c>
      <c r="K1569" s="797"/>
      <c r="L1569" s="797" t="n">
        <f aca="false">SUM(J1569:K1569)</f>
        <v>5000</v>
      </c>
      <c r="M1569" s="797"/>
      <c r="N1569" s="797"/>
      <c r="O1569" s="797"/>
      <c r="P1569" s="797"/>
      <c r="Q1569" s="797"/>
      <c r="R1569" s="797"/>
      <c r="S1569" s="797" t="n">
        <f aca="false">SUM(M1569:R1569)</f>
        <v>0</v>
      </c>
      <c r="T1569" s="797" t="n">
        <f aca="false">S1569+L1569</f>
        <v>5000</v>
      </c>
      <c r="U1569" s="797"/>
      <c r="V1569" s="797"/>
      <c r="W1569" s="797"/>
      <c r="X1569" s="797" t="n">
        <v>-4997</v>
      </c>
      <c r="Y1569" s="797"/>
      <c r="Z1569" s="549" t="n">
        <f aca="false">SUM(U1569:Y1569)</f>
        <v>-4997</v>
      </c>
      <c r="AA1569" s="549" t="n">
        <f aca="false">Z1569+T1569</f>
        <v>3</v>
      </c>
      <c r="AB1569" s="797" t="n">
        <v>3</v>
      </c>
      <c r="AC1569" s="551" t="n">
        <f aca="false">AB1569/AA1569*100</f>
        <v>100</v>
      </c>
    </row>
    <row r="1570" customFormat="false" ht="13.5" hidden="false" customHeight="true" outlineLevel="0" collapsed="false">
      <c r="A1570" s="634"/>
      <c r="B1570" s="635"/>
      <c r="C1570" s="636" t="n">
        <v>2</v>
      </c>
      <c r="D1570" s="637"/>
      <c r="E1570" s="636"/>
      <c r="F1570" s="638"/>
      <c r="G1570" s="284"/>
      <c r="H1570" s="544" t="s">
        <v>295</v>
      </c>
      <c r="I1570" s="640"/>
      <c r="J1570" s="797"/>
      <c r="K1570" s="797"/>
      <c r="L1570" s="797" t="n">
        <f aca="false">SUM(J1570:K1570)</f>
        <v>0</v>
      </c>
      <c r="M1570" s="797"/>
      <c r="N1570" s="797"/>
      <c r="O1570" s="797"/>
      <c r="P1570" s="797"/>
      <c r="Q1570" s="797"/>
      <c r="R1570" s="797"/>
      <c r="S1570" s="797"/>
      <c r="T1570" s="797" t="n">
        <f aca="false">S1570+L1570</f>
        <v>0</v>
      </c>
      <c r="U1570" s="797"/>
      <c r="V1570" s="797"/>
      <c r="W1570" s="797"/>
      <c r="X1570" s="797"/>
      <c r="Y1570" s="797"/>
      <c r="Z1570" s="549" t="n">
        <f aca="false">SUM(U1570:Y1570)</f>
        <v>0</v>
      </c>
      <c r="AA1570" s="549" t="n">
        <f aca="false">Z1570+T1570</f>
        <v>0</v>
      </c>
      <c r="AB1570" s="797"/>
      <c r="AC1570" s="551"/>
    </row>
    <row r="1571" customFormat="false" ht="13.5" hidden="false" customHeight="true" outlineLevel="0" collapsed="false">
      <c r="A1571" s="634"/>
      <c r="B1571" s="635"/>
      <c r="C1571" s="636"/>
      <c r="D1571" s="637" t="n">
        <v>1</v>
      </c>
      <c r="E1571" s="636" t="s">
        <v>34</v>
      </c>
      <c r="F1571" s="283"/>
      <c r="G1571" s="284"/>
      <c r="H1571" s="795"/>
      <c r="I1571" s="700" t="s">
        <v>296</v>
      </c>
      <c r="J1571" s="797"/>
      <c r="K1571" s="797" t="n">
        <v>23800</v>
      </c>
      <c r="L1571" s="797" t="n">
        <f aca="false">SUM(J1571:K1571)</f>
        <v>23800</v>
      </c>
      <c r="M1571" s="797" t="n">
        <v>330</v>
      </c>
      <c r="N1571" s="797"/>
      <c r="O1571" s="797"/>
      <c r="P1571" s="797"/>
      <c r="Q1571" s="797" t="n">
        <v>-4000</v>
      </c>
      <c r="R1571" s="797"/>
      <c r="S1571" s="797" t="n">
        <f aca="false">SUM(M1571:R1571)</f>
        <v>-3670</v>
      </c>
      <c r="T1571" s="797" t="n">
        <f aca="false">S1571+L1571</f>
        <v>20130</v>
      </c>
      <c r="U1571" s="797"/>
      <c r="V1571" s="797"/>
      <c r="W1571" s="797"/>
      <c r="X1571" s="797" t="n">
        <v>8997</v>
      </c>
      <c r="Y1571" s="797"/>
      <c r="Z1571" s="549" t="n">
        <f aca="false">SUM(U1571:Y1571)</f>
        <v>8997</v>
      </c>
      <c r="AA1571" s="549" t="n">
        <f aca="false">Z1571+T1571</f>
        <v>29127</v>
      </c>
      <c r="AB1571" s="797" t="n">
        <v>22977</v>
      </c>
      <c r="AC1571" s="551" t="n">
        <f aca="false">AB1571/AA1571*100</f>
        <v>78.8855700896076</v>
      </c>
    </row>
    <row r="1572" customFormat="false" ht="13.5" hidden="false" customHeight="true" outlineLevel="0" collapsed="false">
      <c r="A1572" s="634"/>
      <c r="B1572" s="635"/>
      <c r="C1572" s="636"/>
      <c r="D1572" s="637"/>
      <c r="E1572" s="636"/>
      <c r="F1572" s="283"/>
      <c r="G1572" s="284"/>
      <c r="H1572" s="798"/>
      <c r="I1572" s="283"/>
      <c r="J1572" s="802"/>
      <c r="K1572" s="802"/>
      <c r="L1572" s="802"/>
      <c r="M1572" s="802"/>
      <c r="N1572" s="802"/>
      <c r="O1572" s="802"/>
      <c r="P1572" s="802"/>
      <c r="Q1572" s="802"/>
      <c r="R1572" s="802"/>
      <c r="S1572" s="802"/>
      <c r="T1572" s="802"/>
      <c r="U1572" s="802"/>
      <c r="V1572" s="802"/>
      <c r="W1572" s="802"/>
      <c r="X1572" s="802"/>
      <c r="Y1572" s="802"/>
      <c r="Z1572" s="549" t="n">
        <f aca="false">SUM(U1572:Y1572)</f>
        <v>0</v>
      </c>
      <c r="AA1572" s="549" t="n">
        <f aca="false">Z1572+T1572</f>
        <v>0</v>
      </c>
      <c r="AB1572" s="802"/>
      <c r="AC1572" s="288"/>
    </row>
    <row r="1573" customFormat="false" ht="13.5" hidden="false" customHeight="true" outlineLevel="0" collapsed="false">
      <c r="A1573" s="634"/>
      <c r="B1573" s="635"/>
      <c r="C1573" s="636"/>
      <c r="D1573" s="637"/>
      <c r="E1573" s="636"/>
      <c r="F1573" s="675"/>
      <c r="G1573" s="673"/>
      <c r="H1573" s="768"/>
      <c r="I1573" s="675" t="s">
        <v>55</v>
      </c>
      <c r="J1573" s="770" t="n">
        <f aca="false">SUM(J1569:J1572)</f>
        <v>5000</v>
      </c>
      <c r="K1573" s="770" t="n">
        <f aca="false">SUM(K1570:K1572)</f>
        <v>23800</v>
      </c>
      <c r="L1573" s="770" t="n">
        <f aca="false">SUM(L1569:L1571)</f>
        <v>28800</v>
      </c>
      <c r="M1573" s="770" t="n">
        <f aca="false">SUM(M1569:M1571)</f>
        <v>330</v>
      </c>
      <c r="N1573" s="770"/>
      <c r="O1573" s="770"/>
      <c r="P1573" s="770"/>
      <c r="Q1573" s="770" t="n">
        <f aca="false">SUM(Q1569:Q1571)</f>
        <v>-4000</v>
      </c>
      <c r="R1573" s="770"/>
      <c r="S1573" s="770" t="n">
        <f aca="false">SUM(S1571)</f>
        <v>-3670</v>
      </c>
      <c r="T1573" s="770" t="n">
        <f aca="false">SUM(T1569:T1572)</f>
        <v>25130</v>
      </c>
      <c r="U1573" s="770"/>
      <c r="V1573" s="770"/>
      <c r="W1573" s="770" t="n">
        <f aca="false">SUM(W1568:W1572)</f>
        <v>0</v>
      </c>
      <c r="X1573" s="770" t="n">
        <f aca="false">SUM(X1568:X1572)</f>
        <v>4000</v>
      </c>
      <c r="Y1573" s="770" t="n">
        <f aca="false">SUM(Y1568:Y1572)</f>
        <v>0</v>
      </c>
      <c r="Z1573" s="770" t="n">
        <f aca="false">SUM(Z1568:Z1572)</f>
        <v>4000</v>
      </c>
      <c r="AA1573" s="770" t="n">
        <f aca="false">SUM(AA1568:AA1572)</f>
        <v>29130</v>
      </c>
      <c r="AB1573" s="770" t="n">
        <f aca="false">SUM(AB1568:AB1572)</f>
        <v>22980</v>
      </c>
      <c r="AC1573" s="725" t="n">
        <f aca="false">AB1573/AA1573*100</f>
        <v>78.8877445932029</v>
      </c>
    </row>
    <row r="1574" customFormat="false" ht="13.5" hidden="false" customHeight="true" outlineLevel="0" collapsed="false">
      <c r="A1574" s="634"/>
      <c r="B1574" s="635"/>
      <c r="C1574" s="636"/>
      <c r="D1574" s="637"/>
      <c r="E1574" s="636"/>
      <c r="F1574" s="283"/>
      <c r="G1574" s="284"/>
      <c r="H1574" s="798"/>
      <c r="I1574" s="283"/>
      <c r="J1574" s="811"/>
      <c r="K1574" s="800"/>
      <c r="L1574" s="800"/>
      <c r="M1574" s="800"/>
      <c r="N1574" s="800"/>
      <c r="O1574" s="800"/>
      <c r="P1574" s="800"/>
      <c r="Q1574" s="800"/>
      <c r="R1574" s="800"/>
      <c r="S1574" s="800"/>
      <c r="T1574" s="800"/>
      <c r="U1574" s="800"/>
      <c r="V1574" s="800"/>
      <c r="W1574" s="800"/>
      <c r="X1574" s="800"/>
      <c r="Y1574" s="800"/>
      <c r="Z1574" s="800"/>
      <c r="AA1574" s="800"/>
      <c r="AB1574" s="800"/>
      <c r="AC1574" s="801"/>
    </row>
    <row r="1575" customFormat="false" ht="13.5" hidden="false" customHeight="true" outlineLevel="0" collapsed="false">
      <c r="A1575" s="634" t="n">
        <v>130</v>
      </c>
      <c r="B1575" s="635"/>
      <c r="C1575" s="636"/>
      <c r="D1575" s="637"/>
      <c r="E1575" s="636"/>
      <c r="F1575" s="814" t="s">
        <v>529</v>
      </c>
      <c r="G1575" s="284"/>
      <c r="H1575" s="798"/>
      <c r="I1575" s="283"/>
      <c r="J1575" s="800"/>
      <c r="K1575" s="800"/>
      <c r="L1575" s="800"/>
      <c r="M1575" s="800"/>
      <c r="N1575" s="800"/>
      <c r="O1575" s="800"/>
      <c r="P1575" s="800"/>
      <c r="Q1575" s="800"/>
      <c r="R1575" s="800"/>
      <c r="S1575" s="800"/>
      <c r="T1575" s="800"/>
      <c r="U1575" s="800"/>
      <c r="V1575" s="800"/>
      <c r="W1575" s="800"/>
      <c r="X1575" s="800"/>
      <c r="Y1575" s="800"/>
      <c r="Z1575" s="549" t="n">
        <f aca="false">SUM(U1575:Y1575)</f>
        <v>0</v>
      </c>
      <c r="AA1575" s="549" t="n">
        <f aca="false">Z1575+T1575</f>
        <v>0</v>
      </c>
      <c r="AB1575" s="800"/>
      <c r="AC1575" s="801"/>
    </row>
    <row r="1576" customFormat="false" ht="13.5" hidden="false" customHeight="true" outlineLevel="0" collapsed="false">
      <c r="A1576" s="634"/>
      <c r="B1576" s="635"/>
      <c r="C1576" s="636" t="n">
        <v>1</v>
      </c>
      <c r="D1576" s="637"/>
      <c r="E1576" s="636"/>
      <c r="F1576" s="638"/>
      <c r="G1576" s="284"/>
      <c r="H1576" s="639" t="s">
        <v>291</v>
      </c>
      <c r="I1576" s="640"/>
      <c r="J1576" s="800"/>
      <c r="K1576" s="800"/>
      <c r="L1576" s="800"/>
      <c r="M1576" s="800"/>
      <c r="N1576" s="800"/>
      <c r="O1576" s="800"/>
      <c r="P1576" s="800"/>
      <c r="Q1576" s="800"/>
      <c r="R1576" s="800"/>
      <c r="S1576" s="800"/>
      <c r="T1576" s="800"/>
      <c r="U1576" s="800"/>
      <c r="V1576" s="800"/>
      <c r="W1576" s="800"/>
      <c r="X1576" s="800"/>
      <c r="Y1576" s="800"/>
      <c r="Z1576" s="549" t="n">
        <f aca="false">SUM(U1576:Y1576)</f>
        <v>0</v>
      </c>
      <c r="AA1576" s="549" t="n">
        <f aca="false">Z1576+T1576</f>
        <v>0</v>
      </c>
      <c r="AB1576" s="800"/>
      <c r="AC1576" s="801"/>
    </row>
    <row r="1577" customFormat="false" ht="13.5" hidden="false" customHeight="true" outlineLevel="0" collapsed="false">
      <c r="A1577" s="634"/>
      <c r="B1577" s="635"/>
      <c r="C1577" s="636"/>
      <c r="D1577" s="637" t="n">
        <v>3</v>
      </c>
      <c r="E1577" s="636" t="s">
        <v>34</v>
      </c>
      <c r="F1577" s="283"/>
      <c r="G1577" s="284"/>
      <c r="H1577" s="795"/>
      <c r="I1577" s="700" t="s">
        <v>294</v>
      </c>
      <c r="J1577" s="800"/>
      <c r="K1577" s="800"/>
      <c r="L1577" s="800"/>
      <c r="M1577" s="797" t="n">
        <v>253</v>
      </c>
      <c r="N1577" s="797"/>
      <c r="O1577" s="797"/>
      <c r="P1577" s="797"/>
      <c r="Q1577" s="797"/>
      <c r="R1577" s="797"/>
      <c r="S1577" s="797" t="n">
        <f aca="false">SUM(M1577:R1577)</f>
        <v>253</v>
      </c>
      <c r="T1577" s="797" t="n">
        <f aca="false">S1577+L1577</f>
        <v>253</v>
      </c>
      <c r="U1577" s="797"/>
      <c r="V1577" s="797"/>
      <c r="W1577" s="797"/>
      <c r="X1577" s="797"/>
      <c r="Y1577" s="797"/>
      <c r="Z1577" s="549" t="n">
        <f aca="false">SUM(U1577:Y1577)</f>
        <v>0</v>
      </c>
      <c r="AA1577" s="549" t="n">
        <f aca="false">Z1577+T1577</f>
        <v>253</v>
      </c>
      <c r="AB1577" s="797" t="n">
        <v>252</v>
      </c>
      <c r="AC1577" s="551" t="n">
        <f aca="false">AB1577/AA1577*100</f>
        <v>99.604743083004</v>
      </c>
    </row>
    <row r="1578" customFormat="false" ht="13.5" hidden="false" customHeight="true" outlineLevel="0" collapsed="false">
      <c r="A1578" s="634"/>
      <c r="B1578" s="635"/>
      <c r="C1578" s="636" t="n">
        <v>2</v>
      </c>
      <c r="D1578" s="637"/>
      <c r="E1578" s="636"/>
      <c r="F1578" s="638"/>
      <c r="G1578" s="284"/>
      <c r="H1578" s="544" t="s">
        <v>295</v>
      </c>
      <c r="I1578" s="640"/>
      <c r="J1578" s="800"/>
      <c r="K1578" s="800"/>
      <c r="L1578" s="800"/>
      <c r="M1578" s="797"/>
      <c r="N1578" s="797"/>
      <c r="O1578" s="797"/>
      <c r="P1578" s="797"/>
      <c r="Q1578" s="797"/>
      <c r="R1578" s="797"/>
      <c r="S1578" s="797"/>
      <c r="T1578" s="797" t="n">
        <f aca="false">S1578+L1578</f>
        <v>0</v>
      </c>
      <c r="U1578" s="797"/>
      <c r="V1578" s="797"/>
      <c r="W1578" s="797"/>
      <c r="X1578" s="797"/>
      <c r="Y1578" s="797"/>
      <c r="Z1578" s="549" t="n">
        <f aca="false">SUM(U1578:Y1578)</f>
        <v>0</v>
      </c>
      <c r="AA1578" s="549" t="n">
        <f aca="false">Z1578+T1578</f>
        <v>0</v>
      </c>
      <c r="AB1578" s="797"/>
      <c r="AC1578" s="551"/>
    </row>
    <row r="1579" customFormat="false" ht="13.5" hidden="false" customHeight="true" outlineLevel="0" collapsed="false">
      <c r="A1579" s="634"/>
      <c r="B1579" s="635"/>
      <c r="C1579" s="636"/>
      <c r="D1579" s="637" t="n">
        <v>1</v>
      </c>
      <c r="E1579" s="636" t="s">
        <v>34</v>
      </c>
      <c r="F1579" s="283"/>
      <c r="G1579" s="284"/>
      <c r="H1579" s="795"/>
      <c r="I1579" s="700" t="s">
        <v>296</v>
      </c>
      <c r="J1579" s="797"/>
      <c r="K1579" s="797" t="n">
        <v>5000</v>
      </c>
      <c r="L1579" s="797" t="n">
        <f aca="false">SUM(J1579:K1579)</f>
        <v>5000</v>
      </c>
      <c r="M1579" s="797"/>
      <c r="N1579" s="797"/>
      <c r="O1579" s="797"/>
      <c r="P1579" s="797"/>
      <c r="Q1579" s="797" t="n">
        <v>-450</v>
      </c>
      <c r="R1579" s="797"/>
      <c r="S1579" s="797" t="n">
        <f aca="false">SUM(M1579:R1579)</f>
        <v>-450</v>
      </c>
      <c r="T1579" s="797" t="n">
        <f aca="false">S1579+L1579</f>
        <v>4550</v>
      </c>
      <c r="U1579" s="797"/>
      <c r="V1579" s="797"/>
      <c r="W1579" s="797"/>
      <c r="X1579" s="797" t="n">
        <v>3000</v>
      </c>
      <c r="Y1579" s="797"/>
      <c r="Z1579" s="549" t="n">
        <f aca="false">SUM(U1579:Y1579)</f>
        <v>3000</v>
      </c>
      <c r="AA1579" s="549" t="n">
        <f aca="false">Z1579+T1579</f>
        <v>7550</v>
      </c>
      <c r="AB1579" s="797" t="n">
        <v>1086</v>
      </c>
      <c r="AC1579" s="551" t="n">
        <f aca="false">AB1579/AA1579*100</f>
        <v>14.3841059602649</v>
      </c>
    </row>
    <row r="1580" customFormat="false" ht="13.5" hidden="false" customHeight="true" outlineLevel="0" collapsed="false">
      <c r="A1580" s="634"/>
      <c r="B1580" s="635"/>
      <c r="C1580" s="636"/>
      <c r="D1580" s="637"/>
      <c r="E1580" s="636"/>
      <c r="F1580" s="283"/>
      <c r="G1580" s="284"/>
      <c r="H1580" s="795"/>
      <c r="I1580" s="700"/>
      <c r="J1580" s="797"/>
      <c r="K1580" s="797"/>
      <c r="L1580" s="797"/>
      <c r="M1580" s="797"/>
      <c r="N1580" s="797"/>
      <c r="O1580" s="797"/>
      <c r="P1580" s="797"/>
      <c r="Q1580" s="797"/>
      <c r="R1580" s="797"/>
      <c r="S1580" s="802"/>
      <c r="T1580" s="802"/>
      <c r="U1580" s="802"/>
      <c r="V1580" s="802"/>
      <c r="W1580" s="802"/>
      <c r="X1580" s="802"/>
      <c r="Y1580" s="802"/>
      <c r="Z1580" s="802"/>
      <c r="AA1580" s="802"/>
      <c r="AB1580" s="802"/>
      <c r="AC1580" s="288"/>
    </row>
    <row r="1581" customFormat="false" ht="13.5" hidden="false" customHeight="true" outlineLevel="0" collapsed="false">
      <c r="A1581" s="634"/>
      <c r="B1581" s="635"/>
      <c r="C1581" s="636"/>
      <c r="D1581" s="637"/>
      <c r="E1581" s="636"/>
      <c r="F1581" s="675"/>
      <c r="G1581" s="673"/>
      <c r="H1581" s="768"/>
      <c r="I1581" s="675" t="s">
        <v>55</v>
      </c>
      <c r="J1581" s="770" t="n">
        <f aca="false">SUM(J1579:J1580)</f>
        <v>0</v>
      </c>
      <c r="K1581" s="770" t="n">
        <f aca="false">SUM(K1578:K1580)</f>
        <v>5000</v>
      </c>
      <c r="L1581" s="770" t="n">
        <f aca="false">SUM(L1578:L1580)</f>
        <v>5000</v>
      </c>
      <c r="M1581" s="770" t="n">
        <f aca="false">SUM(M1577:M1579)</f>
        <v>253</v>
      </c>
      <c r="N1581" s="770"/>
      <c r="O1581" s="770"/>
      <c r="P1581" s="770"/>
      <c r="Q1581" s="770" t="n">
        <f aca="false">SUM(Q1579)</f>
        <v>-450</v>
      </c>
      <c r="R1581" s="770"/>
      <c r="S1581" s="770" t="n">
        <f aca="false">SUM(S1577:S1580)</f>
        <v>-197</v>
      </c>
      <c r="T1581" s="770" t="n">
        <f aca="false">SUM(T1577:T1580)</f>
        <v>4803</v>
      </c>
      <c r="U1581" s="770"/>
      <c r="V1581" s="770"/>
      <c r="W1581" s="770"/>
      <c r="X1581" s="770" t="n">
        <f aca="false">SUM(X1575:X1580)</f>
        <v>3000</v>
      </c>
      <c r="Y1581" s="770" t="n">
        <f aca="false">SUM(Y1575:Y1580)</f>
        <v>0</v>
      </c>
      <c r="Z1581" s="770" t="n">
        <f aca="false">SUM(Z1575:Z1580)</f>
        <v>3000</v>
      </c>
      <c r="AA1581" s="770" t="n">
        <f aca="false">SUM(AA1575:AA1580)</f>
        <v>7803</v>
      </c>
      <c r="AB1581" s="770" t="n">
        <f aca="false">SUM(AB1575:AB1580)</f>
        <v>1338</v>
      </c>
      <c r="AC1581" s="725" t="n">
        <f aca="false">AB1581/AA1581*100</f>
        <v>17.1472510572857</v>
      </c>
    </row>
    <row r="1582" customFormat="false" ht="13.5" hidden="false" customHeight="true" outlineLevel="0" collapsed="false">
      <c r="A1582" s="634"/>
      <c r="B1582" s="635"/>
      <c r="C1582" s="636"/>
      <c r="D1582" s="637"/>
      <c r="E1582" s="636"/>
      <c r="F1582" s="283"/>
      <c r="G1582" s="284"/>
      <c r="H1582" s="798"/>
      <c r="I1582" s="283"/>
      <c r="J1582" s="811"/>
      <c r="K1582" s="800"/>
      <c r="L1582" s="800"/>
      <c r="M1582" s="800"/>
      <c r="N1582" s="800"/>
      <c r="O1582" s="800"/>
      <c r="P1582" s="800"/>
      <c r="Q1582" s="800"/>
      <c r="R1582" s="800"/>
      <c r="S1582" s="800"/>
      <c r="T1582" s="800"/>
      <c r="U1582" s="800"/>
      <c r="V1582" s="800"/>
      <c r="W1582" s="800"/>
      <c r="X1582" s="800"/>
      <c r="Y1582" s="800"/>
      <c r="Z1582" s="800"/>
      <c r="AA1582" s="800"/>
      <c r="AB1582" s="800"/>
      <c r="AC1582" s="801"/>
    </row>
    <row r="1583" customFormat="false" ht="13.5" hidden="false" customHeight="true" outlineLevel="0" collapsed="false">
      <c r="A1583" s="634" t="n">
        <v>131</v>
      </c>
      <c r="B1583" s="635"/>
      <c r="C1583" s="636"/>
      <c r="D1583" s="637"/>
      <c r="E1583" s="636"/>
      <c r="F1583" s="814" t="s">
        <v>530</v>
      </c>
      <c r="G1583" s="284"/>
      <c r="H1583" s="798"/>
      <c r="I1583" s="283"/>
      <c r="J1583" s="800"/>
      <c r="K1583" s="800"/>
      <c r="L1583" s="800"/>
      <c r="M1583" s="800"/>
      <c r="N1583" s="800"/>
      <c r="O1583" s="800"/>
      <c r="P1583" s="800"/>
      <c r="Q1583" s="800"/>
      <c r="R1583" s="800"/>
      <c r="S1583" s="800"/>
      <c r="T1583" s="800"/>
      <c r="U1583" s="800"/>
      <c r="V1583" s="800"/>
      <c r="W1583" s="800"/>
      <c r="X1583" s="800"/>
      <c r="Y1583" s="800"/>
      <c r="Z1583" s="549" t="n">
        <f aca="false">SUM(U1583:Y1583)</f>
        <v>0</v>
      </c>
      <c r="AA1583" s="549" t="n">
        <f aca="false">Z1583+T1583</f>
        <v>0</v>
      </c>
      <c r="AB1583" s="800"/>
      <c r="AC1583" s="801"/>
    </row>
    <row r="1584" customFormat="false" ht="13.5" hidden="false" customHeight="true" outlineLevel="0" collapsed="false">
      <c r="A1584" s="634"/>
      <c r="B1584" s="635"/>
      <c r="C1584" s="636" t="n">
        <v>1</v>
      </c>
      <c r="D1584" s="637"/>
      <c r="E1584" s="636"/>
      <c r="F1584" s="283"/>
      <c r="G1584" s="284"/>
      <c r="H1584" s="701" t="s">
        <v>291</v>
      </c>
      <c r="I1584" s="640"/>
      <c r="J1584" s="800"/>
      <c r="K1584" s="800"/>
      <c r="L1584" s="800"/>
      <c r="M1584" s="800"/>
      <c r="N1584" s="800"/>
      <c r="O1584" s="800"/>
      <c r="P1584" s="800"/>
      <c r="Q1584" s="800"/>
      <c r="R1584" s="800"/>
      <c r="S1584" s="800"/>
      <c r="T1584" s="800"/>
      <c r="U1584" s="800"/>
      <c r="V1584" s="800"/>
      <c r="W1584" s="800"/>
      <c r="X1584" s="800"/>
      <c r="Y1584" s="800"/>
      <c r="Z1584" s="549" t="n">
        <f aca="false">SUM(U1584:Y1584)</f>
        <v>0</v>
      </c>
      <c r="AA1584" s="549" t="n">
        <f aca="false">Z1584+T1584</f>
        <v>0</v>
      </c>
      <c r="AB1584" s="800"/>
      <c r="AC1584" s="801"/>
    </row>
    <row r="1585" customFormat="false" ht="13.5" hidden="false" customHeight="true" outlineLevel="0" collapsed="false">
      <c r="A1585" s="634"/>
      <c r="B1585" s="635"/>
      <c r="C1585" s="636"/>
      <c r="D1585" s="637" t="n">
        <v>3</v>
      </c>
      <c r="E1585" s="636" t="s">
        <v>31</v>
      </c>
      <c r="F1585" s="283"/>
      <c r="G1585" s="284"/>
      <c r="H1585" s="795"/>
      <c r="I1585" s="700" t="s">
        <v>294</v>
      </c>
      <c r="J1585" s="797" t="n">
        <v>1500</v>
      </c>
      <c r="K1585" s="797"/>
      <c r="L1585" s="797" t="n">
        <f aca="false">SUM(J1585:K1585)</f>
        <v>1500</v>
      </c>
      <c r="M1585" s="797" t="n">
        <v>572</v>
      </c>
      <c r="N1585" s="797"/>
      <c r="O1585" s="797"/>
      <c r="P1585" s="797"/>
      <c r="Q1585" s="797"/>
      <c r="R1585" s="797"/>
      <c r="S1585" s="797" t="n">
        <f aca="false">SUM(M1585:R1585)</f>
        <v>572</v>
      </c>
      <c r="T1585" s="797" t="n">
        <f aca="false">S1585+L1585</f>
        <v>2072</v>
      </c>
      <c r="U1585" s="797"/>
      <c r="V1585" s="797"/>
      <c r="W1585" s="797"/>
      <c r="X1585" s="797"/>
      <c r="Y1585" s="797"/>
      <c r="Z1585" s="549" t="n">
        <f aca="false">SUM(U1585:Y1585)</f>
        <v>0</v>
      </c>
      <c r="AA1585" s="549" t="n">
        <f aca="false">Z1585+T1585</f>
        <v>2072</v>
      </c>
      <c r="AB1585" s="797" t="n">
        <v>47</v>
      </c>
      <c r="AC1585" s="551" t="n">
        <f aca="false">AB1585/AA1585*100</f>
        <v>2.26833976833977</v>
      </c>
    </row>
    <row r="1586" customFormat="false" ht="13.5" hidden="false" customHeight="true" outlineLevel="0" collapsed="false">
      <c r="A1586" s="634"/>
      <c r="B1586" s="635"/>
      <c r="C1586" s="636"/>
      <c r="D1586" s="637"/>
      <c r="E1586" s="636"/>
      <c r="F1586" s="283"/>
      <c r="G1586" s="284"/>
      <c r="H1586" s="798"/>
      <c r="I1586" s="283"/>
      <c r="J1586" s="802"/>
      <c r="K1586" s="802"/>
      <c r="L1586" s="802"/>
      <c r="M1586" s="802"/>
      <c r="N1586" s="802"/>
      <c r="O1586" s="802"/>
      <c r="P1586" s="802"/>
      <c r="Q1586" s="802"/>
      <c r="R1586" s="802"/>
      <c r="S1586" s="802"/>
      <c r="T1586" s="802"/>
      <c r="U1586" s="802"/>
      <c r="V1586" s="802"/>
      <c r="W1586" s="802"/>
      <c r="X1586" s="802"/>
      <c r="Y1586" s="802"/>
      <c r="Z1586" s="549" t="n">
        <f aca="false">SUM(U1586:Y1586)</f>
        <v>0</v>
      </c>
      <c r="AA1586" s="549" t="n">
        <f aca="false">Z1586+T1586</f>
        <v>0</v>
      </c>
      <c r="AB1586" s="802"/>
      <c r="AC1586" s="288"/>
    </row>
    <row r="1587" customFormat="false" ht="13.5" hidden="false" customHeight="true" outlineLevel="0" collapsed="false">
      <c r="A1587" s="634"/>
      <c r="B1587" s="635"/>
      <c r="C1587" s="636"/>
      <c r="D1587" s="637"/>
      <c r="E1587" s="636"/>
      <c r="F1587" s="675"/>
      <c r="G1587" s="673"/>
      <c r="H1587" s="768"/>
      <c r="I1587" s="675" t="s">
        <v>55</v>
      </c>
      <c r="J1587" s="770" t="n">
        <f aca="false">SUM(J1585:J1586)</f>
        <v>1500</v>
      </c>
      <c r="K1587" s="770" t="n">
        <f aca="false">SUM(K1584:K1586)</f>
        <v>0</v>
      </c>
      <c r="L1587" s="770" t="n">
        <f aca="false">SUM(L1584:L1586)</f>
        <v>1500</v>
      </c>
      <c r="M1587" s="770" t="n">
        <f aca="false">SUM(M1584:M1586)</f>
        <v>572</v>
      </c>
      <c r="N1587" s="770"/>
      <c r="O1587" s="770"/>
      <c r="P1587" s="770"/>
      <c r="Q1587" s="770"/>
      <c r="R1587" s="770"/>
      <c r="S1587" s="770" t="n">
        <f aca="false">SUM(S1583:S1586)</f>
        <v>572</v>
      </c>
      <c r="T1587" s="770" t="n">
        <f aca="false">SUM(T1583:T1586)</f>
        <v>2072</v>
      </c>
      <c r="U1587" s="770"/>
      <c r="V1587" s="770"/>
      <c r="W1587" s="770"/>
      <c r="X1587" s="770"/>
      <c r="Y1587" s="770"/>
      <c r="Z1587" s="770"/>
      <c r="AA1587" s="770" t="n">
        <f aca="false">SUM(AA1583:AA1586)</f>
        <v>2072</v>
      </c>
      <c r="AB1587" s="770" t="n">
        <f aca="false">SUM(AB1583:AB1586)</f>
        <v>47</v>
      </c>
      <c r="AC1587" s="725" t="n">
        <f aca="false">AB1587/AA1587*100</f>
        <v>2.26833976833977</v>
      </c>
    </row>
    <row r="1588" customFormat="false" ht="13.5" hidden="false" customHeight="true" outlineLevel="0" collapsed="false">
      <c r="A1588" s="634"/>
      <c r="B1588" s="635"/>
      <c r="C1588" s="636"/>
      <c r="D1588" s="637"/>
      <c r="E1588" s="636"/>
      <c r="F1588" s="283"/>
      <c r="G1588" s="284"/>
      <c r="H1588" s="798"/>
      <c r="I1588" s="283"/>
      <c r="J1588" s="800"/>
      <c r="K1588" s="800"/>
      <c r="L1588" s="800"/>
      <c r="M1588" s="800"/>
      <c r="N1588" s="800"/>
      <c r="O1588" s="800"/>
      <c r="P1588" s="800"/>
      <c r="Q1588" s="800"/>
      <c r="R1588" s="800"/>
      <c r="S1588" s="800"/>
      <c r="T1588" s="800"/>
      <c r="U1588" s="800"/>
      <c r="V1588" s="800"/>
      <c r="W1588" s="800"/>
      <c r="X1588" s="800"/>
      <c r="Y1588" s="800"/>
      <c r="Z1588" s="800"/>
      <c r="AA1588" s="800"/>
      <c r="AB1588" s="800"/>
      <c r="AC1588" s="801"/>
    </row>
    <row r="1589" customFormat="false" ht="13.5" hidden="false" customHeight="true" outlineLevel="0" collapsed="false">
      <c r="A1589" s="634" t="n">
        <v>132</v>
      </c>
      <c r="B1589" s="635"/>
      <c r="C1589" s="636"/>
      <c r="D1589" s="637"/>
      <c r="E1589" s="636"/>
      <c r="F1589" s="814" t="s">
        <v>531</v>
      </c>
      <c r="G1589" s="284"/>
      <c r="H1589" s="798"/>
      <c r="I1589" s="283"/>
      <c r="J1589" s="800"/>
      <c r="K1589" s="800"/>
      <c r="L1589" s="800"/>
      <c r="M1589" s="800"/>
      <c r="N1589" s="800"/>
      <c r="O1589" s="800"/>
      <c r="P1589" s="800"/>
      <c r="Q1589" s="800"/>
      <c r="R1589" s="800"/>
      <c r="S1589" s="800"/>
      <c r="T1589" s="800"/>
      <c r="U1589" s="800"/>
      <c r="V1589" s="800"/>
      <c r="W1589" s="800"/>
      <c r="X1589" s="800"/>
      <c r="Y1589" s="800"/>
      <c r="Z1589" s="549" t="n">
        <f aca="false">SUM(U1589:Y1589)</f>
        <v>0</v>
      </c>
      <c r="AA1589" s="549" t="n">
        <f aca="false">Z1589+T1589</f>
        <v>0</v>
      </c>
      <c r="AB1589" s="800"/>
      <c r="AC1589" s="801"/>
    </row>
    <row r="1590" customFormat="false" ht="13.5" hidden="false" customHeight="true" outlineLevel="0" collapsed="false">
      <c r="A1590" s="634"/>
      <c r="B1590" s="635"/>
      <c r="C1590" s="636" t="n">
        <v>2</v>
      </c>
      <c r="D1590" s="637"/>
      <c r="E1590" s="636"/>
      <c r="F1590" s="283"/>
      <c r="G1590" s="284"/>
      <c r="H1590" s="544" t="s">
        <v>295</v>
      </c>
      <c r="I1590" s="640"/>
      <c r="J1590" s="800"/>
      <c r="K1590" s="800"/>
      <c r="L1590" s="800"/>
      <c r="M1590" s="800"/>
      <c r="N1590" s="800"/>
      <c r="O1590" s="800"/>
      <c r="P1590" s="800"/>
      <c r="Q1590" s="800"/>
      <c r="R1590" s="800"/>
      <c r="S1590" s="800"/>
      <c r="T1590" s="800"/>
      <c r="U1590" s="800"/>
      <c r="V1590" s="800"/>
      <c r="W1590" s="800"/>
      <c r="X1590" s="800"/>
      <c r="Y1590" s="800"/>
      <c r="Z1590" s="549" t="n">
        <f aca="false">SUM(U1590:Y1590)</f>
        <v>0</v>
      </c>
      <c r="AA1590" s="549" t="n">
        <f aca="false">Z1590+T1590</f>
        <v>0</v>
      </c>
      <c r="AB1590" s="800"/>
      <c r="AC1590" s="801"/>
    </row>
    <row r="1591" customFormat="false" ht="13.5" hidden="false" customHeight="true" outlineLevel="0" collapsed="false">
      <c r="A1591" s="634"/>
      <c r="B1591" s="635"/>
      <c r="C1591" s="636"/>
      <c r="D1591" s="637" t="n">
        <v>1</v>
      </c>
      <c r="E1591" s="636" t="s">
        <v>31</v>
      </c>
      <c r="F1591" s="283"/>
      <c r="G1591" s="284"/>
      <c r="H1591" s="795"/>
      <c r="I1591" s="700" t="s">
        <v>296</v>
      </c>
      <c r="J1591" s="797"/>
      <c r="K1591" s="797" t="n">
        <v>15000</v>
      </c>
      <c r="L1591" s="797" t="n">
        <f aca="false">SUM(J1591:K1591)</f>
        <v>15000</v>
      </c>
      <c r="M1591" s="797" t="n">
        <v>10789</v>
      </c>
      <c r="N1591" s="797"/>
      <c r="O1591" s="797"/>
      <c r="P1591" s="797"/>
      <c r="Q1591" s="797"/>
      <c r="R1591" s="797"/>
      <c r="S1591" s="797" t="n">
        <f aca="false">SUM(M1591:R1591)</f>
        <v>10789</v>
      </c>
      <c r="T1591" s="797" t="n">
        <f aca="false">S1591+L1591</f>
        <v>25789</v>
      </c>
      <c r="U1591" s="797"/>
      <c r="V1591" s="797"/>
      <c r="W1591" s="797"/>
      <c r="X1591" s="797"/>
      <c r="Y1591" s="797"/>
      <c r="Z1591" s="549" t="n">
        <f aca="false">SUM(U1591:Y1591)</f>
        <v>0</v>
      </c>
      <c r="AA1591" s="549" t="n">
        <f aca="false">Z1591+T1591</f>
        <v>25789</v>
      </c>
      <c r="AB1591" s="797" t="n">
        <v>7882</v>
      </c>
      <c r="AC1591" s="551" t="n">
        <f aca="false">AB1591/AA1591*100</f>
        <v>30.5634185117686</v>
      </c>
    </row>
    <row r="1592" customFormat="false" ht="13.5" hidden="false" customHeight="true" outlineLevel="0" collapsed="false">
      <c r="A1592" s="634"/>
      <c r="B1592" s="635"/>
      <c r="C1592" s="636"/>
      <c r="D1592" s="637"/>
      <c r="E1592" s="636"/>
      <c r="F1592" s="283"/>
      <c r="G1592" s="284"/>
      <c r="H1592" s="798"/>
      <c r="I1592" s="283"/>
      <c r="J1592" s="802"/>
      <c r="K1592" s="802"/>
      <c r="L1592" s="802"/>
      <c r="M1592" s="802"/>
      <c r="N1592" s="802"/>
      <c r="O1592" s="802"/>
      <c r="P1592" s="802"/>
      <c r="Q1592" s="802"/>
      <c r="R1592" s="802"/>
      <c r="S1592" s="802"/>
      <c r="T1592" s="802"/>
      <c r="U1592" s="802"/>
      <c r="V1592" s="802"/>
      <c r="W1592" s="802"/>
      <c r="X1592" s="802"/>
      <c r="Y1592" s="802"/>
      <c r="Z1592" s="549" t="n">
        <f aca="false">SUM(U1592:Y1592)</f>
        <v>0</v>
      </c>
      <c r="AA1592" s="549" t="n">
        <f aca="false">Z1592+T1592</f>
        <v>0</v>
      </c>
      <c r="AB1592" s="802"/>
      <c r="AC1592" s="288"/>
    </row>
    <row r="1593" customFormat="false" ht="13.5" hidden="false" customHeight="true" outlineLevel="0" collapsed="false">
      <c r="A1593" s="634"/>
      <c r="B1593" s="635"/>
      <c r="C1593" s="636"/>
      <c r="D1593" s="637"/>
      <c r="E1593" s="636"/>
      <c r="F1593" s="675"/>
      <c r="G1593" s="673"/>
      <c r="H1593" s="768"/>
      <c r="I1593" s="675" t="s">
        <v>55</v>
      </c>
      <c r="J1593" s="770" t="n">
        <f aca="false">SUM(J1591:J1592)</f>
        <v>0</v>
      </c>
      <c r="K1593" s="770" t="n">
        <f aca="false">SUM(K1590:K1592)</f>
        <v>15000</v>
      </c>
      <c r="L1593" s="770" t="n">
        <f aca="false">SUM(L1590:L1592)</f>
        <v>15000</v>
      </c>
      <c r="M1593" s="770" t="n">
        <f aca="false">SUM(M1590:M1592)</f>
        <v>10789</v>
      </c>
      <c r="N1593" s="770"/>
      <c r="O1593" s="770"/>
      <c r="P1593" s="770"/>
      <c r="Q1593" s="770"/>
      <c r="R1593" s="770"/>
      <c r="S1593" s="770" t="n">
        <f aca="false">SUM(S1589:S1592)</f>
        <v>10789</v>
      </c>
      <c r="T1593" s="770" t="n">
        <f aca="false">SUM(T1589:T1592)</f>
        <v>25789</v>
      </c>
      <c r="U1593" s="770"/>
      <c r="V1593" s="770"/>
      <c r="W1593" s="770"/>
      <c r="X1593" s="770"/>
      <c r="Y1593" s="770"/>
      <c r="Z1593" s="770"/>
      <c r="AA1593" s="770" t="n">
        <f aca="false">SUM(AA1589:AA1592)</f>
        <v>25789</v>
      </c>
      <c r="AB1593" s="770" t="n">
        <f aca="false">SUM(AB1589:AB1592)</f>
        <v>7882</v>
      </c>
      <c r="AC1593" s="725" t="n">
        <f aca="false">AB1593/AA1593*100</f>
        <v>30.5634185117686</v>
      </c>
    </row>
    <row r="1594" customFormat="false" ht="13.5" hidden="false" customHeight="true" outlineLevel="0" collapsed="false">
      <c r="A1594" s="634"/>
      <c r="B1594" s="635"/>
      <c r="C1594" s="636"/>
      <c r="D1594" s="637"/>
      <c r="E1594" s="636"/>
      <c r="F1594" s="283"/>
      <c r="G1594" s="284"/>
      <c r="H1594" s="798"/>
      <c r="I1594" s="283"/>
      <c r="J1594" s="800"/>
      <c r="K1594" s="800"/>
      <c r="L1594" s="800"/>
      <c r="M1594" s="800"/>
      <c r="N1594" s="800"/>
      <c r="O1594" s="800"/>
      <c r="P1594" s="800"/>
      <c r="Q1594" s="800"/>
      <c r="R1594" s="800"/>
      <c r="S1594" s="800"/>
      <c r="T1594" s="800"/>
      <c r="U1594" s="800"/>
      <c r="V1594" s="800"/>
      <c r="W1594" s="800"/>
      <c r="X1594" s="800"/>
      <c r="Y1594" s="800"/>
      <c r="Z1594" s="549" t="n">
        <f aca="false">SUM(U1594:Y1594)</f>
        <v>0</v>
      </c>
      <c r="AA1594" s="549" t="n">
        <f aca="false">Z1594+T1594</f>
        <v>0</v>
      </c>
      <c r="AB1594" s="800"/>
      <c r="AC1594" s="801"/>
    </row>
    <row r="1595" customFormat="false" ht="13.5" hidden="false" customHeight="true" outlineLevel="0" collapsed="false">
      <c r="A1595" s="634" t="n">
        <v>133</v>
      </c>
      <c r="B1595" s="635"/>
      <c r="C1595" s="636"/>
      <c r="D1595" s="637"/>
      <c r="E1595" s="636"/>
      <c r="F1595" s="814" t="s">
        <v>532</v>
      </c>
      <c r="G1595" s="284"/>
      <c r="H1595" s="798"/>
      <c r="I1595" s="283"/>
      <c r="J1595" s="800"/>
      <c r="K1595" s="800"/>
      <c r="L1595" s="800"/>
      <c r="M1595" s="800"/>
      <c r="N1595" s="800"/>
      <c r="O1595" s="800"/>
      <c r="P1595" s="800"/>
      <c r="Q1595" s="800"/>
      <c r="R1595" s="800"/>
      <c r="S1595" s="800"/>
      <c r="T1595" s="800"/>
      <c r="U1595" s="800"/>
      <c r="V1595" s="800"/>
      <c r="W1595" s="800"/>
      <c r="X1595" s="800"/>
      <c r="Y1595" s="800"/>
      <c r="Z1595" s="549" t="n">
        <f aca="false">SUM(U1595:Y1595)</f>
        <v>0</v>
      </c>
      <c r="AA1595" s="549" t="n">
        <f aca="false">Z1595+T1595</f>
        <v>0</v>
      </c>
      <c r="AB1595" s="800"/>
      <c r="AC1595" s="801"/>
    </row>
    <row r="1596" customFormat="false" ht="13.5" hidden="false" customHeight="true" outlineLevel="0" collapsed="false">
      <c r="A1596" s="634"/>
      <c r="B1596" s="635"/>
      <c r="C1596" s="636" t="n">
        <v>1</v>
      </c>
      <c r="D1596" s="637"/>
      <c r="E1596" s="636"/>
      <c r="F1596" s="638"/>
      <c r="G1596" s="284"/>
      <c r="H1596" s="639" t="s">
        <v>291</v>
      </c>
      <c r="I1596" s="640"/>
      <c r="J1596" s="800"/>
      <c r="K1596" s="800"/>
      <c r="L1596" s="800"/>
      <c r="M1596" s="800"/>
      <c r="N1596" s="800"/>
      <c r="O1596" s="800"/>
      <c r="P1596" s="800"/>
      <c r="Q1596" s="800"/>
      <c r="R1596" s="800"/>
      <c r="S1596" s="800"/>
      <c r="T1596" s="800"/>
      <c r="U1596" s="800"/>
      <c r="V1596" s="800"/>
      <c r="W1596" s="800"/>
      <c r="X1596" s="800"/>
      <c r="Y1596" s="800"/>
      <c r="Z1596" s="549" t="n">
        <f aca="false">SUM(U1596:Y1596)</f>
        <v>0</v>
      </c>
      <c r="AA1596" s="549" t="n">
        <f aca="false">Z1596+T1596</f>
        <v>0</v>
      </c>
      <c r="AB1596" s="800"/>
      <c r="AC1596" s="801"/>
    </row>
    <row r="1597" customFormat="false" ht="13.5" hidden="false" customHeight="true" outlineLevel="0" collapsed="false">
      <c r="A1597" s="634"/>
      <c r="B1597" s="635"/>
      <c r="C1597" s="636"/>
      <c r="D1597" s="637" t="n">
        <v>3</v>
      </c>
      <c r="E1597" s="636" t="s">
        <v>31</v>
      </c>
      <c r="F1597" s="283"/>
      <c r="G1597" s="284"/>
      <c r="H1597" s="795"/>
      <c r="I1597" s="700" t="s">
        <v>294</v>
      </c>
      <c r="J1597" s="797" t="n">
        <v>5000</v>
      </c>
      <c r="K1597" s="797"/>
      <c r="L1597" s="797" t="n">
        <f aca="false">SUM(J1597:K1597)</f>
        <v>5000</v>
      </c>
      <c r="M1597" s="797"/>
      <c r="N1597" s="797"/>
      <c r="O1597" s="797"/>
      <c r="P1597" s="797"/>
      <c r="Q1597" s="797"/>
      <c r="R1597" s="797"/>
      <c r="S1597" s="797" t="n">
        <f aca="false">SUM(M1597:R1597)</f>
        <v>0</v>
      </c>
      <c r="T1597" s="797" t="n">
        <f aca="false">S1597+L1597</f>
        <v>5000</v>
      </c>
      <c r="U1597" s="797"/>
      <c r="V1597" s="797"/>
      <c r="W1597" s="797"/>
      <c r="X1597" s="797"/>
      <c r="Y1597" s="797"/>
      <c r="Z1597" s="549" t="n">
        <f aca="false">SUM(U1597:Y1597)</f>
        <v>0</v>
      </c>
      <c r="AA1597" s="549" t="n">
        <f aca="false">Z1597+T1597</f>
        <v>5000</v>
      </c>
      <c r="AB1597" s="797"/>
      <c r="AC1597" s="804"/>
    </row>
    <row r="1598" customFormat="false" ht="13.5" hidden="false" customHeight="true" outlineLevel="0" collapsed="false">
      <c r="A1598" s="634"/>
      <c r="B1598" s="635"/>
      <c r="C1598" s="636" t="n">
        <v>2</v>
      </c>
      <c r="D1598" s="637"/>
      <c r="E1598" s="636"/>
      <c r="F1598" s="638"/>
      <c r="G1598" s="284"/>
      <c r="H1598" s="544" t="s">
        <v>295</v>
      </c>
      <c r="I1598" s="640"/>
      <c r="J1598" s="797"/>
      <c r="K1598" s="797"/>
      <c r="L1598" s="797" t="n">
        <f aca="false">SUM(J1598:K1598)</f>
        <v>0</v>
      </c>
      <c r="M1598" s="797"/>
      <c r="N1598" s="797"/>
      <c r="O1598" s="797"/>
      <c r="P1598" s="797"/>
      <c r="Q1598" s="797"/>
      <c r="R1598" s="797"/>
      <c r="S1598" s="797"/>
      <c r="T1598" s="797"/>
      <c r="U1598" s="797"/>
      <c r="V1598" s="797"/>
      <c r="W1598" s="797"/>
      <c r="X1598" s="797"/>
      <c r="Y1598" s="797"/>
      <c r="Z1598" s="549" t="n">
        <f aca="false">SUM(U1598:Y1598)</f>
        <v>0</v>
      </c>
      <c r="AA1598" s="549" t="n">
        <f aca="false">Z1598+T1598</f>
        <v>0</v>
      </c>
      <c r="AB1598" s="797"/>
      <c r="AC1598" s="804"/>
    </row>
    <row r="1599" customFormat="false" ht="13.5" hidden="false" customHeight="true" outlineLevel="0" collapsed="false">
      <c r="A1599" s="634"/>
      <c r="B1599" s="635"/>
      <c r="C1599" s="636"/>
      <c r="D1599" s="637" t="n">
        <v>1</v>
      </c>
      <c r="E1599" s="636" t="s">
        <v>31</v>
      </c>
      <c r="F1599" s="283"/>
      <c r="G1599" s="284"/>
      <c r="H1599" s="795"/>
      <c r="I1599" s="700" t="s">
        <v>296</v>
      </c>
      <c r="J1599" s="797"/>
      <c r="K1599" s="797" t="n">
        <v>15000</v>
      </c>
      <c r="L1599" s="797" t="n">
        <f aca="false">SUM(J1599:K1599)</f>
        <v>15000</v>
      </c>
      <c r="M1599" s="797"/>
      <c r="N1599" s="797"/>
      <c r="O1599" s="797"/>
      <c r="P1599" s="797"/>
      <c r="Q1599" s="797"/>
      <c r="R1599" s="797"/>
      <c r="S1599" s="797" t="n">
        <f aca="false">SUM(M1599:R1599)</f>
        <v>0</v>
      </c>
      <c r="T1599" s="797" t="n">
        <f aca="false">S1599+L1599</f>
        <v>15000</v>
      </c>
      <c r="U1599" s="797"/>
      <c r="V1599" s="797"/>
      <c r="W1599" s="797"/>
      <c r="X1599" s="797" t="n">
        <v>-4992</v>
      </c>
      <c r="Y1599" s="797"/>
      <c r="Z1599" s="549" t="n">
        <f aca="false">SUM(U1599:Y1599)</f>
        <v>-4992</v>
      </c>
      <c r="AA1599" s="549" t="n">
        <f aca="false">Z1599+T1599</f>
        <v>10008</v>
      </c>
      <c r="AB1599" s="797"/>
      <c r="AC1599" s="804"/>
    </row>
    <row r="1600" customFormat="false" ht="13.5" hidden="false" customHeight="true" outlineLevel="0" collapsed="false">
      <c r="A1600" s="634"/>
      <c r="B1600" s="635"/>
      <c r="C1600" s="636"/>
      <c r="D1600" s="637"/>
      <c r="E1600" s="636"/>
      <c r="F1600" s="283"/>
      <c r="G1600" s="284"/>
      <c r="H1600" s="798"/>
      <c r="I1600" s="283"/>
      <c r="J1600" s="802"/>
      <c r="K1600" s="802"/>
      <c r="L1600" s="802"/>
      <c r="M1600" s="802"/>
      <c r="N1600" s="802"/>
      <c r="O1600" s="802"/>
      <c r="P1600" s="802"/>
      <c r="Q1600" s="802"/>
      <c r="R1600" s="802"/>
      <c r="S1600" s="797"/>
      <c r="T1600" s="802"/>
      <c r="U1600" s="802"/>
      <c r="V1600" s="802"/>
      <c r="W1600" s="802"/>
      <c r="X1600" s="802"/>
      <c r="Y1600" s="802"/>
      <c r="Z1600" s="549" t="n">
        <f aca="false">SUM(U1600:Y1600)</f>
        <v>0</v>
      </c>
      <c r="AA1600" s="549" t="n">
        <f aca="false">Z1600+T1600</f>
        <v>0</v>
      </c>
      <c r="AB1600" s="802"/>
      <c r="AC1600" s="803"/>
    </row>
    <row r="1601" customFormat="false" ht="13.5" hidden="false" customHeight="true" outlineLevel="0" collapsed="false">
      <c r="A1601" s="634"/>
      <c r="B1601" s="635"/>
      <c r="C1601" s="636"/>
      <c r="D1601" s="637"/>
      <c r="E1601" s="636"/>
      <c r="F1601" s="675"/>
      <c r="G1601" s="673"/>
      <c r="H1601" s="768"/>
      <c r="I1601" s="675" t="s">
        <v>55</v>
      </c>
      <c r="J1601" s="770" t="n">
        <f aca="false">SUM(J1597:J1600)</f>
        <v>5000</v>
      </c>
      <c r="K1601" s="770" t="n">
        <f aca="false">SUM(K1598:K1600)</f>
        <v>15000</v>
      </c>
      <c r="L1601" s="770" t="n">
        <f aca="false">SUM(L1597:L1599)</f>
        <v>20000</v>
      </c>
      <c r="M1601" s="770"/>
      <c r="N1601" s="770"/>
      <c r="O1601" s="770"/>
      <c r="P1601" s="770"/>
      <c r="Q1601" s="770"/>
      <c r="R1601" s="770"/>
      <c r="S1601" s="770" t="n">
        <f aca="false">SUM(S1597:S1600)</f>
        <v>0</v>
      </c>
      <c r="T1601" s="770" t="n">
        <f aca="false">SUM(T1597:T1600)</f>
        <v>20000</v>
      </c>
      <c r="U1601" s="770"/>
      <c r="V1601" s="770"/>
      <c r="W1601" s="770"/>
      <c r="X1601" s="770" t="n">
        <f aca="false">SUM(X1594:X1600)</f>
        <v>-4992</v>
      </c>
      <c r="Y1601" s="770" t="n">
        <f aca="false">SUM(Y1594:Y1600)</f>
        <v>0</v>
      </c>
      <c r="Z1601" s="770" t="n">
        <f aca="false">SUM(Z1594:Z1600)</f>
        <v>-4992</v>
      </c>
      <c r="AA1601" s="770" t="n">
        <f aca="false">SUM(AA1594:AA1600)</f>
        <v>15008</v>
      </c>
      <c r="AB1601" s="770"/>
      <c r="AC1601" s="771"/>
    </row>
    <row r="1602" customFormat="false" ht="13.5" hidden="false" customHeight="true" outlineLevel="0" collapsed="false">
      <c r="A1602" s="634"/>
      <c r="B1602" s="635"/>
      <c r="C1602" s="636"/>
      <c r="D1602" s="637"/>
      <c r="E1602" s="636"/>
      <c r="F1602" s="283"/>
      <c r="G1602" s="284"/>
      <c r="H1602" s="798"/>
      <c r="I1602" s="283"/>
      <c r="J1602" s="811"/>
      <c r="K1602" s="800"/>
      <c r="L1602" s="800"/>
      <c r="M1602" s="800"/>
      <c r="N1602" s="800"/>
      <c r="O1602" s="800"/>
      <c r="P1602" s="800"/>
      <c r="Q1602" s="800"/>
      <c r="R1602" s="800"/>
      <c r="S1602" s="800"/>
      <c r="T1602" s="800"/>
      <c r="U1602" s="800"/>
      <c r="V1602" s="800"/>
      <c r="W1602" s="800"/>
      <c r="X1602" s="800"/>
      <c r="Y1602" s="800"/>
      <c r="Z1602" s="549" t="n">
        <f aca="false">SUM(U1602:Y1602)</f>
        <v>0</v>
      </c>
      <c r="AA1602" s="549" t="n">
        <f aca="false">Z1602+T1602</f>
        <v>0</v>
      </c>
      <c r="AB1602" s="800"/>
      <c r="AC1602" s="801"/>
    </row>
    <row r="1603" customFormat="false" ht="13.5" hidden="false" customHeight="true" outlineLevel="0" collapsed="false">
      <c r="A1603" s="634" t="n">
        <v>134</v>
      </c>
      <c r="B1603" s="635"/>
      <c r="C1603" s="636"/>
      <c r="D1603" s="637"/>
      <c r="E1603" s="636"/>
      <c r="F1603" s="814" t="s">
        <v>533</v>
      </c>
      <c r="G1603" s="284"/>
      <c r="H1603" s="798"/>
      <c r="I1603" s="283"/>
      <c r="J1603" s="800"/>
      <c r="K1603" s="800"/>
      <c r="L1603" s="800"/>
      <c r="M1603" s="800"/>
      <c r="N1603" s="800"/>
      <c r="O1603" s="800"/>
      <c r="P1603" s="800"/>
      <c r="Q1603" s="800"/>
      <c r="R1603" s="800"/>
      <c r="S1603" s="800"/>
      <c r="T1603" s="800"/>
      <c r="U1603" s="800"/>
      <c r="V1603" s="800"/>
      <c r="W1603" s="800"/>
      <c r="X1603" s="800"/>
      <c r="Y1603" s="800"/>
      <c r="Z1603" s="549" t="n">
        <f aca="false">SUM(U1603:Y1603)</f>
        <v>0</v>
      </c>
      <c r="AA1603" s="549" t="n">
        <f aca="false">Z1603+T1603</f>
        <v>0</v>
      </c>
      <c r="AB1603" s="800"/>
      <c r="AC1603" s="801"/>
    </row>
    <row r="1604" customFormat="false" ht="13.5" hidden="false" customHeight="true" outlineLevel="0" collapsed="false">
      <c r="A1604" s="634"/>
      <c r="B1604" s="635"/>
      <c r="C1604" s="636" t="n">
        <v>1</v>
      </c>
      <c r="D1604" s="637"/>
      <c r="E1604" s="636"/>
      <c r="F1604" s="283"/>
      <c r="G1604" s="284"/>
      <c r="H1604" s="701" t="s">
        <v>291</v>
      </c>
      <c r="I1604" s="640"/>
      <c r="J1604" s="800"/>
      <c r="K1604" s="800"/>
      <c r="L1604" s="800"/>
      <c r="M1604" s="800"/>
      <c r="N1604" s="800"/>
      <c r="O1604" s="800"/>
      <c r="P1604" s="800"/>
      <c r="Q1604" s="800"/>
      <c r="R1604" s="800"/>
      <c r="S1604" s="800"/>
      <c r="T1604" s="800"/>
      <c r="U1604" s="800"/>
      <c r="V1604" s="800"/>
      <c r="W1604" s="800"/>
      <c r="X1604" s="800"/>
      <c r="Y1604" s="800"/>
      <c r="Z1604" s="549" t="n">
        <f aca="false">SUM(U1604:Y1604)</f>
        <v>0</v>
      </c>
      <c r="AA1604" s="549" t="n">
        <f aca="false">Z1604+T1604</f>
        <v>0</v>
      </c>
      <c r="AB1604" s="800"/>
      <c r="AC1604" s="801"/>
    </row>
    <row r="1605" customFormat="false" ht="13.5" hidden="false" customHeight="true" outlineLevel="0" collapsed="false">
      <c r="A1605" s="634"/>
      <c r="B1605" s="635"/>
      <c r="C1605" s="636"/>
      <c r="D1605" s="637" t="n">
        <v>3</v>
      </c>
      <c r="E1605" s="636" t="s">
        <v>34</v>
      </c>
      <c r="F1605" s="283"/>
      <c r="G1605" s="284"/>
      <c r="H1605" s="795"/>
      <c r="I1605" s="700" t="s">
        <v>294</v>
      </c>
      <c r="J1605" s="797" t="n">
        <v>5000</v>
      </c>
      <c r="K1605" s="797"/>
      <c r="L1605" s="797" t="n">
        <f aca="false">SUM(J1605:K1605)</f>
        <v>5000</v>
      </c>
      <c r="M1605" s="797"/>
      <c r="N1605" s="797"/>
      <c r="O1605" s="797"/>
      <c r="P1605" s="797"/>
      <c r="Q1605" s="797" t="n">
        <v>450</v>
      </c>
      <c r="R1605" s="797"/>
      <c r="S1605" s="797" t="n">
        <f aca="false">SUM(O1605:R1605)</f>
        <v>450</v>
      </c>
      <c r="T1605" s="797" t="n">
        <f aca="false">S1605+L1605</f>
        <v>5450</v>
      </c>
      <c r="U1605" s="797"/>
      <c r="V1605" s="797"/>
      <c r="W1605" s="797"/>
      <c r="X1605" s="797"/>
      <c r="Y1605" s="797"/>
      <c r="Z1605" s="549" t="n">
        <f aca="false">SUM(U1605:Y1605)</f>
        <v>0</v>
      </c>
      <c r="AA1605" s="549" t="n">
        <f aca="false">Z1605+T1605</f>
        <v>5450</v>
      </c>
      <c r="AB1605" s="797" t="n">
        <v>5448</v>
      </c>
      <c r="AC1605" s="551" t="n">
        <f aca="false">AB1605/AA1605*100</f>
        <v>99.9633027522936</v>
      </c>
    </row>
    <row r="1606" customFormat="false" ht="13.5" hidden="false" customHeight="true" outlineLevel="0" collapsed="false">
      <c r="A1606" s="634"/>
      <c r="B1606" s="635"/>
      <c r="C1606" s="636"/>
      <c r="D1606" s="637"/>
      <c r="E1606" s="636"/>
      <c r="F1606" s="283"/>
      <c r="G1606" s="284"/>
      <c r="H1606" s="798"/>
      <c r="I1606" s="283"/>
      <c r="J1606" s="802"/>
      <c r="K1606" s="802"/>
      <c r="L1606" s="802"/>
      <c r="M1606" s="802"/>
      <c r="N1606" s="802"/>
      <c r="O1606" s="802"/>
      <c r="P1606" s="802"/>
      <c r="Q1606" s="802"/>
      <c r="R1606" s="802"/>
      <c r="S1606" s="797"/>
      <c r="T1606" s="802"/>
      <c r="U1606" s="802"/>
      <c r="V1606" s="802"/>
      <c r="W1606" s="802"/>
      <c r="X1606" s="802"/>
      <c r="Y1606" s="802"/>
      <c r="Z1606" s="549" t="n">
        <f aca="false">SUM(U1606:Y1606)</f>
        <v>0</v>
      </c>
      <c r="AA1606" s="549" t="n">
        <f aca="false">Z1606+T1606</f>
        <v>0</v>
      </c>
      <c r="AB1606" s="802"/>
      <c r="AC1606" s="288"/>
    </row>
    <row r="1607" customFormat="false" ht="13.5" hidden="false" customHeight="true" outlineLevel="0" collapsed="false">
      <c r="A1607" s="634"/>
      <c r="B1607" s="635"/>
      <c r="C1607" s="636"/>
      <c r="D1607" s="637"/>
      <c r="E1607" s="636"/>
      <c r="F1607" s="675"/>
      <c r="G1607" s="673"/>
      <c r="H1607" s="768"/>
      <c r="I1607" s="675" t="s">
        <v>55</v>
      </c>
      <c r="J1607" s="770" t="n">
        <f aca="false">SUM(J1605:J1606)</f>
        <v>5000</v>
      </c>
      <c r="K1607" s="770" t="n">
        <f aca="false">SUM(K1604:K1606)</f>
        <v>0</v>
      </c>
      <c r="L1607" s="770" t="n">
        <f aca="false">SUM(L1604:L1606)</f>
        <v>5000</v>
      </c>
      <c r="M1607" s="770"/>
      <c r="N1607" s="770"/>
      <c r="O1607" s="770"/>
      <c r="P1607" s="770"/>
      <c r="Q1607" s="770" t="n">
        <f aca="false">SUM(Q1605:Q1606)</f>
        <v>450</v>
      </c>
      <c r="R1607" s="770" t="n">
        <f aca="false">SUM(R1605:R1606)</f>
        <v>0</v>
      </c>
      <c r="S1607" s="770" t="n">
        <f aca="false">SUM(S1605:S1606)</f>
        <v>450</v>
      </c>
      <c r="T1607" s="770" t="n">
        <f aca="false">SUM(T1603:T1606)</f>
        <v>5450</v>
      </c>
      <c r="U1607" s="770"/>
      <c r="V1607" s="770"/>
      <c r="W1607" s="770"/>
      <c r="X1607" s="770"/>
      <c r="Y1607" s="770"/>
      <c r="Z1607" s="770"/>
      <c r="AA1607" s="770" t="n">
        <f aca="false">SUM(AA1602:AA1606)</f>
        <v>5450</v>
      </c>
      <c r="AB1607" s="770" t="n">
        <f aca="false">SUM(AB1602:AB1606)</f>
        <v>5448</v>
      </c>
      <c r="AC1607" s="725" t="n">
        <f aca="false">AB1607/AA1607*100</f>
        <v>99.9633027522936</v>
      </c>
    </row>
    <row r="1608" customFormat="false" ht="13.5" hidden="false" customHeight="true" outlineLevel="0" collapsed="false">
      <c r="A1608" s="634"/>
      <c r="B1608" s="635"/>
      <c r="C1608" s="636"/>
      <c r="D1608" s="637"/>
      <c r="E1608" s="636"/>
      <c r="F1608" s="283"/>
      <c r="G1608" s="284"/>
      <c r="H1608" s="798"/>
      <c r="I1608" s="283"/>
      <c r="J1608" s="800"/>
      <c r="K1608" s="800"/>
      <c r="L1608" s="800"/>
      <c r="M1608" s="800"/>
      <c r="N1608" s="800"/>
      <c r="O1608" s="800"/>
      <c r="P1608" s="800"/>
      <c r="Q1608" s="800"/>
      <c r="R1608" s="800"/>
      <c r="S1608" s="800"/>
      <c r="T1608" s="800"/>
      <c r="U1608" s="800"/>
      <c r="V1608" s="800"/>
      <c r="W1608" s="800"/>
      <c r="X1608" s="800"/>
      <c r="Y1608" s="800"/>
      <c r="Z1608" s="549" t="n">
        <f aca="false">SUM(U1608:Y1608)</f>
        <v>0</v>
      </c>
      <c r="AA1608" s="549" t="n">
        <f aca="false">Z1608+T1608</f>
        <v>0</v>
      </c>
      <c r="AB1608" s="800"/>
      <c r="AC1608" s="801"/>
    </row>
    <row r="1609" customFormat="false" ht="13.5" hidden="false" customHeight="true" outlineLevel="0" collapsed="false">
      <c r="A1609" s="634" t="n">
        <v>135</v>
      </c>
      <c r="B1609" s="635"/>
      <c r="C1609" s="636"/>
      <c r="D1609" s="637"/>
      <c r="E1609" s="636"/>
      <c r="F1609" s="814" t="s">
        <v>534</v>
      </c>
      <c r="G1609" s="284"/>
      <c r="H1609" s="798"/>
      <c r="I1609" s="283"/>
      <c r="J1609" s="800"/>
      <c r="K1609" s="800"/>
      <c r="L1609" s="800"/>
      <c r="M1609" s="800"/>
      <c r="N1609" s="800"/>
      <c r="O1609" s="800"/>
      <c r="P1609" s="800"/>
      <c r="Q1609" s="800"/>
      <c r="R1609" s="800"/>
      <c r="S1609" s="800"/>
      <c r="T1609" s="800"/>
      <c r="U1609" s="800"/>
      <c r="V1609" s="800"/>
      <c r="W1609" s="800"/>
      <c r="X1609" s="800"/>
      <c r="Y1609" s="800"/>
      <c r="Z1609" s="549" t="n">
        <f aca="false">SUM(U1609:Y1609)</f>
        <v>0</v>
      </c>
      <c r="AA1609" s="549" t="n">
        <f aca="false">Z1609+T1609</f>
        <v>0</v>
      </c>
      <c r="AB1609" s="800"/>
      <c r="AC1609" s="801"/>
    </row>
    <row r="1610" customFormat="false" ht="13.5" hidden="false" customHeight="true" outlineLevel="0" collapsed="false">
      <c r="A1610" s="634"/>
      <c r="B1610" s="635"/>
      <c r="C1610" s="636" t="n">
        <v>2</v>
      </c>
      <c r="D1610" s="637"/>
      <c r="E1610" s="636"/>
      <c r="F1610" s="283"/>
      <c r="G1610" s="284"/>
      <c r="H1610" s="544" t="s">
        <v>295</v>
      </c>
      <c r="I1610" s="640"/>
      <c r="J1610" s="800"/>
      <c r="K1610" s="800"/>
      <c r="L1610" s="800"/>
      <c r="M1610" s="800"/>
      <c r="N1610" s="800"/>
      <c r="O1610" s="800"/>
      <c r="P1610" s="800"/>
      <c r="Q1610" s="800"/>
      <c r="R1610" s="800"/>
      <c r="S1610" s="800"/>
      <c r="T1610" s="800"/>
      <c r="U1610" s="800"/>
      <c r="V1610" s="800"/>
      <c r="W1610" s="800"/>
      <c r="X1610" s="800"/>
      <c r="Y1610" s="800"/>
      <c r="Z1610" s="549" t="n">
        <f aca="false">SUM(U1610:Y1610)</f>
        <v>0</v>
      </c>
      <c r="AA1610" s="549" t="n">
        <f aca="false">Z1610+T1610</f>
        <v>0</v>
      </c>
      <c r="AB1610" s="800"/>
      <c r="AC1610" s="801"/>
    </row>
    <row r="1611" customFormat="false" ht="13.5" hidden="false" customHeight="true" outlineLevel="0" collapsed="false">
      <c r="A1611" s="634"/>
      <c r="B1611" s="635"/>
      <c r="C1611" s="636"/>
      <c r="D1611" s="637" t="n">
        <v>1</v>
      </c>
      <c r="E1611" s="636" t="s">
        <v>31</v>
      </c>
      <c r="F1611" s="283"/>
      <c r="G1611" s="284"/>
      <c r="H1611" s="795"/>
      <c r="I1611" s="700" t="s">
        <v>296</v>
      </c>
      <c r="J1611" s="797"/>
      <c r="K1611" s="797" t="n">
        <v>30000</v>
      </c>
      <c r="L1611" s="797" t="n">
        <f aca="false">SUM(J1611:K1611)</f>
        <v>30000</v>
      </c>
      <c r="M1611" s="797"/>
      <c r="N1611" s="797"/>
      <c r="O1611" s="797" t="n">
        <v>-10000</v>
      </c>
      <c r="P1611" s="797"/>
      <c r="Q1611" s="797"/>
      <c r="R1611" s="797"/>
      <c r="S1611" s="797" t="n">
        <f aca="false">SUM(O1611:R1611)</f>
        <v>-10000</v>
      </c>
      <c r="T1611" s="797" t="n">
        <f aca="false">S1611+L1611</f>
        <v>20000</v>
      </c>
      <c r="U1611" s="797"/>
      <c r="V1611" s="797"/>
      <c r="W1611" s="797"/>
      <c r="X1611" s="797"/>
      <c r="Y1611" s="797"/>
      <c r="Z1611" s="549" t="n">
        <f aca="false">SUM(U1611:Y1611)</f>
        <v>0</v>
      </c>
      <c r="AA1611" s="549" t="n">
        <f aca="false">Z1611+T1611</f>
        <v>20000</v>
      </c>
      <c r="AB1611" s="797"/>
      <c r="AC1611" s="804"/>
    </row>
    <row r="1612" customFormat="false" ht="13.5" hidden="false" customHeight="true" outlineLevel="0" collapsed="false">
      <c r="A1612" s="634"/>
      <c r="B1612" s="635"/>
      <c r="C1612" s="636"/>
      <c r="D1612" s="637"/>
      <c r="E1612" s="636"/>
      <c r="F1612" s="283"/>
      <c r="G1612" s="284"/>
      <c r="H1612" s="798"/>
      <c r="I1612" s="283"/>
      <c r="J1612" s="802"/>
      <c r="K1612" s="802"/>
      <c r="L1612" s="802"/>
      <c r="M1612" s="802"/>
      <c r="N1612" s="802"/>
      <c r="O1612" s="802"/>
      <c r="P1612" s="802"/>
      <c r="Q1612" s="802"/>
      <c r="R1612" s="802"/>
      <c r="S1612" s="797"/>
      <c r="T1612" s="802"/>
      <c r="U1612" s="802"/>
      <c r="V1612" s="802"/>
      <c r="W1612" s="802"/>
      <c r="X1612" s="802"/>
      <c r="Y1612" s="802"/>
      <c r="Z1612" s="549" t="n">
        <f aca="false">SUM(U1612:Y1612)</f>
        <v>0</v>
      </c>
      <c r="AA1612" s="549" t="n">
        <f aca="false">Z1612+T1612</f>
        <v>0</v>
      </c>
      <c r="AB1612" s="802"/>
      <c r="AC1612" s="803"/>
    </row>
    <row r="1613" customFormat="false" ht="13.5" hidden="false" customHeight="true" outlineLevel="0" collapsed="false">
      <c r="A1613" s="634"/>
      <c r="B1613" s="635"/>
      <c r="C1613" s="636"/>
      <c r="D1613" s="637"/>
      <c r="E1613" s="636"/>
      <c r="F1613" s="675"/>
      <c r="G1613" s="673"/>
      <c r="H1613" s="768"/>
      <c r="I1613" s="675" t="s">
        <v>55</v>
      </c>
      <c r="J1613" s="770" t="n">
        <f aca="false">SUM(J1611:J1612)</f>
        <v>0</v>
      </c>
      <c r="K1613" s="770" t="n">
        <f aca="false">SUM(K1610:K1612)</f>
        <v>30000</v>
      </c>
      <c r="L1613" s="770" t="n">
        <f aca="false">SUM(L1610:L1612)</f>
        <v>30000</v>
      </c>
      <c r="M1613" s="770"/>
      <c r="N1613" s="770"/>
      <c r="O1613" s="770" t="n">
        <f aca="false">SUM(O1611:O1612)</f>
        <v>-10000</v>
      </c>
      <c r="P1613" s="770"/>
      <c r="Q1613" s="770"/>
      <c r="R1613" s="770"/>
      <c r="S1613" s="770" t="n">
        <f aca="false">SUM(S1611:S1612)</f>
        <v>-10000</v>
      </c>
      <c r="T1613" s="770" t="n">
        <f aca="false">SUM(T1609:T1612)</f>
        <v>20000</v>
      </c>
      <c r="U1613" s="770"/>
      <c r="V1613" s="770"/>
      <c r="W1613" s="770"/>
      <c r="X1613" s="770"/>
      <c r="Y1613" s="770"/>
      <c r="Z1613" s="770"/>
      <c r="AA1613" s="770" t="n">
        <f aca="false">SUM(AA1608:AA1612)</f>
        <v>20000</v>
      </c>
      <c r="AB1613" s="770"/>
      <c r="AC1613" s="771"/>
    </row>
    <row r="1614" customFormat="false" ht="13.5" hidden="false" customHeight="true" outlineLevel="0" collapsed="false">
      <c r="A1614" s="634"/>
      <c r="B1614" s="635"/>
      <c r="C1614" s="636"/>
      <c r="D1614" s="637"/>
      <c r="E1614" s="636"/>
      <c r="F1614" s="283"/>
      <c r="G1614" s="284"/>
      <c r="H1614" s="798"/>
      <c r="I1614" s="283"/>
      <c r="J1614" s="811"/>
      <c r="K1614" s="800"/>
      <c r="L1614" s="800"/>
      <c r="M1614" s="800"/>
      <c r="N1614" s="800"/>
      <c r="O1614" s="800"/>
      <c r="P1614" s="800"/>
      <c r="Q1614" s="800"/>
      <c r="R1614" s="800"/>
      <c r="S1614" s="800"/>
      <c r="T1614" s="800"/>
      <c r="U1614" s="800"/>
      <c r="V1614" s="800"/>
      <c r="W1614" s="800"/>
      <c r="X1614" s="800"/>
      <c r="Y1614" s="800"/>
      <c r="Z1614" s="549" t="n">
        <f aca="false">SUM(U1614:Y1614)</f>
        <v>0</v>
      </c>
      <c r="AA1614" s="549" t="n">
        <f aca="false">Z1614+T1614</f>
        <v>0</v>
      </c>
      <c r="AB1614" s="800"/>
      <c r="AC1614" s="801"/>
    </row>
    <row r="1615" customFormat="false" ht="13.5" hidden="false" customHeight="true" outlineLevel="0" collapsed="false">
      <c r="A1615" s="634" t="n">
        <v>136</v>
      </c>
      <c r="B1615" s="635"/>
      <c r="C1615" s="636"/>
      <c r="D1615" s="637"/>
      <c r="E1615" s="636"/>
      <c r="F1615" s="814" t="s">
        <v>535</v>
      </c>
      <c r="G1615" s="284"/>
      <c r="H1615" s="798"/>
      <c r="I1615" s="283"/>
      <c r="J1615" s="800"/>
      <c r="K1615" s="800"/>
      <c r="L1615" s="800"/>
      <c r="M1615" s="800"/>
      <c r="N1615" s="800"/>
      <c r="O1615" s="800"/>
      <c r="P1615" s="800"/>
      <c r="Q1615" s="800"/>
      <c r="R1615" s="800"/>
      <c r="S1615" s="800"/>
      <c r="T1615" s="800"/>
      <c r="U1615" s="800"/>
      <c r="V1615" s="800"/>
      <c r="W1615" s="800"/>
      <c r="X1615" s="800"/>
      <c r="Y1615" s="800"/>
      <c r="Z1615" s="549" t="n">
        <f aca="false">SUM(U1615:Y1615)</f>
        <v>0</v>
      </c>
      <c r="AA1615" s="549" t="n">
        <f aca="false">Z1615+T1615</f>
        <v>0</v>
      </c>
      <c r="AB1615" s="800"/>
      <c r="AC1615" s="801"/>
    </row>
    <row r="1616" customFormat="false" ht="13.5" hidden="false" customHeight="true" outlineLevel="0" collapsed="false">
      <c r="A1616" s="634"/>
      <c r="B1616" s="635"/>
      <c r="C1616" s="636" t="n">
        <v>1</v>
      </c>
      <c r="D1616" s="637"/>
      <c r="E1616" s="636"/>
      <c r="F1616" s="283"/>
      <c r="G1616" s="284"/>
      <c r="H1616" s="701" t="s">
        <v>291</v>
      </c>
      <c r="I1616" s="640"/>
      <c r="J1616" s="800"/>
      <c r="K1616" s="800"/>
      <c r="L1616" s="800"/>
      <c r="M1616" s="800"/>
      <c r="N1616" s="800"/>
      <c r="O1616" s="800"/>
      <c r="P1616" s="800"/>
      <c r="Q1616" s="800"/>
      <c r="R1616" s="800"/>
      <c r="S1616" s="800"/>
      <c r="T1616" s="800"/>
      <c r="U1616" s="800"/>
      <c r="V1616" s="800"/>
      <c r="W1616" s="800"/>
      <c r="X1616" s="800"/>
      <c r="Y1616" s="800"/>
      <c r="Z1616" s="549" t="n">
        <f aca="false">SUM(U1616:Y1616)</f>
        <v>0</v>
      </c>
      <c r="AA1616" s="549" t="n">
        <f aca="false">Z1616+T1616</f>
        <v>0</v>
      </c>
      <c r="AB1616" s="800"/>
      <c r="AC1616" s="801"/>
    </row>
    <row r="1617" customFormat="false" ht="13.5" hidden="false" customHeight="true" outlineLevel="0" collapsed="false">
      <c r="A1617" s="634"/>
      <c r="B1617" s="635"/>
      <c r="C1617" s="636"/>
      <c r="D1617" s="637" t="n">
        <v>3</v>
      </c>
      <c r="E1617" s="636" t="s">
        <v>31</v>
      </c>
      <c r="F1617" s="283"/>
      <c r="G1617" s="284"/>
      <c r="H1617" s="795"/>
      <c r="I1617" s="700" t="s">
        <v>294</v>
      </c>
      <c r="J1617" s="797" t="n">
        <v>20000</v>
      </c>
      <c r="K1617" s="797"/>
      <c r="L1617" s="797" t="n">
        <f aca="false">SUM(J1617:K1617)</f>
        <v>20000</v>
      </c>
      <c r="M1617" s="797"/>
      <c r="N1617" s="797"/>
      <c r="O1617" s="797"/>
      <c r="P1617" s="797"/>
      <c r="Q1617" s="797"/>
      <c r="R1617" s="797"/>
      <c r="S1617" s="797"/>
      <c r="T1617" s="797" t="n">
        <f aca="false">S1617+L1617</f>
        <v>20000</v>
      </c>
      <c r="U1617" s="797"/>
      <c r="V1617" s="797"/>
      <c r="W1617" s="797"/>
      <c r="X1617" s="797"/>
      <c r="Y1617" s="797"/>
      <c r="Z1617" s="549" t="n">
        <f aca="false">SUM(U1617:Y1617)</f>
        <v>0</v>
      </c>
      <c r="AA1617" s="549" t="n">
        <f aca="false">Z1617+T1617</f>
        <v>20000</v>
      </c>
      <c r="AB1617" s="797"/>
      <c r="AC1617" s="804"/>
    </row>
    <row r="1618" customFormat="false" ht="13.5" hidden="false" customHeight="true" outlineLevel="0" collapsed="false">
      <c r="A1618" s="634"/>
      <c r="B1618" s="635"/>
      <c r="C1618" s="636"/>
      <c r="D1618" s="637"/>
      <c r="E1618" s="636"/>
      <c r="F1618" s="283"/>
      <c r="G1618" s="284"/>
      <c r="H1618" s="798"/>
      <c r="I1618" s="283"/>
      <c r="J1618" s="802"/>
      <c r="K1618" s="802"/>
      <c r="L1618" s="802"/>
      <c r="M1618" s="802"/>
      <c r="N1618" s="802"/>
      <c r="O1618" s="802"/>
      <c r="P1618" s="802"/>
      <c r="Q1618" s="802"/>
      <c r="R1618" s="802"/>
      <c r="S1618" s="797"/>
      <c r="T1618" s="802"/>
      <c r="U1618" s="802"/>
      <c r="V1618" s="802"/>
      <c r="W1618" s="802"/>
      <c r="X1618" s="802"/>
      <c r="Y1618" s="802"/>
      <c r="Z1618" s="549" t="n">
        <f aca="false">SUM(U1618:Y1618)</f>
        <v>0</v>
      </c>
      <c r="AA1618" s="549" t="n">
        <f aca="false">Z1618+T1618</f>
        <v>0</v>
      </c>
      <c r="AB1618" s="802"/>
      <c r="AC1618" s="803"/>
    </row>
    <row r="1619" customFormat="false" ht="13.5" hidden="false" customHeight="true" outlineLevel="0" collapsed="false">
      <c r="A1619" s="634"/>
      <c r="B1619" s="635"/>
      <c r="C1619" s="636"/>
      <c r="D1619" s="637"/>
      <c r="E1619" s="636"/>
      <c r="F1619" s="675"/>
      <c r="G1619" s="673"/>
      <c r="H1619" s="768"/>
      <c r="I1619" s="675" t="s">
        <v>55</v>
      </c>
      <c r="J1619" s="770" t="n">
        <f aca="false">SUM(J1617:J1618)</f>
        <v>20000</v>
      </c>
      <c r="K1619" s="770" t="n">
        <f aca="false">SUM(K1616:K1618)</f>
        <v>0</v>
      </c>
      <c r="L1619" s="770" t="n">
        <f aca="false">SUM(L1616:L1618)</f>
        <v>20000</v>
      </c>
      <c r="M1619" s="770"/>
      <c r="N1619" s="770"/>
      <c r="O1619" s="770"/>
      <c r="P1619" s="770"/>
      <c r="Q1619" s="770"/>
      <c r="R1619" s="770"/>
      <c r="S1619" s="770"/>
      <c r="T1619" s="770" t="n">
        <f aca="false">SUM(T1615:T1618)</f>
        <v>20000</v>
      </c>
      <c r="U1619" s="770"/>
      <c r="V1619" s="770"/>
      <c r="W1619" s="770"/>
      <c r="X1619" s="770"/>
      <c r="Y1619" s="770"/>
      <c r="Z1619" s="770"/>
      <c r="AA1619" s="770" t="n">
        <f aca="false">SUM(AA1614:AA1618)</f>
        <v>20000</v>
      </c>
      <c r="AB1619" s="770"/>
      <c r="AC1619" s="771"/>
    </row>
    <row r="1620" customFormat="false" ht="13.5" hidden="false" customHeight="true" outlineLevel="0" collapsed="false">
      <c r="A1620" s="634"/>
      <c r="B1620" s="635"/>
      <c r="C1620" s="636"/>
      <c r="D1620" s="637"/>
      <c r="E1620" s="636"/>
      <c r="F1620" s="283"/>
      <c r="G1620" s="284"/>
      <c r="H1620" s="798"/>
      <c r="I1620" s="283"/>
      <c r="J1620" s="800"/>
      <c r="K1620" s="800"/>
      <c r="L1620" s="800"/>
      <c r="M1620" s="800"/>
      <c r="N1620" s="800"/>
      <c r="O1620" s="800"/>
      <c r="P1620" s="800"/>
      <c r="Q1620" s="800"/>
      <c r="R1620" s="800"/>
      <c r="S1620" s="800"/>
      <c r="T1620" s="800"/>
      <c r="U1620" s="800"/>
      <c r="V1620" s="800"/>
      <c r="W1620" s="800"/>
      <c r="X1620" s="800"/>
      <c r="Y1620" s="800"/>
      <c r="Z1620" s="549" t="n">
        <f aca="false">SUM(U1620:Y1620)</f>
        <v>0</v>
      </c>
      <c r="AA1620" s="549" t="n">
        <f aca="false">Z1620+T1620</f>
        <v>0</v>
      </c>
      <c r="AB1620" s="800"/>
      <c r="AC1620" s="801"/>
    </row>
    <row r="1621" customFormat="false" ht="13.5" hidden="false" customHeight="true" outlineLevel="0" collapsed="false">
      <c r="A1621" s="634" t="n">
        <v>137</v>
      </c>
      <c r="B1621" s="635"/>
      <c r="C1621" s="636"/>
      <c r="D1621" s="637"/>
      <c r="E1621" s="636"/>
      <c r="F1621" s="814" t="s">
        <v>536</v>
      </c>
      <c r="G1621" s="284"/>
      <c r="H1621" s="798"/>
      <c r="I1621" s="283"/>
      <c r="J1621" s="800"/>
      <c r="K1621" s="800"/>
      <c r="L1621" s="800"/>
      <c r="M1621" s="800"/>
      <c r="N1621" s="800"/>
      <c r="O1621" s="800"/>
      <c r="P1621" s="800"/>
      <c r="Q1621" s="800"/>
      <c r="R1621" s="800"/>
      <c r="S1621" s="800"/>
      <c r="T1621" s="800"/>
      <c r="U1621" s="800"/>
      <c r="V1621" s="800"/>
      <c r="W1621" s="800"/>
      <c r="X1621" s="800"/>
      <c r="Y1621" s="800"/>
      <c r="Z1621" s="549" t="n">
        <f aca="false">SUM(U1621:Y1621)</f>
        <v>0</v>
      </c>
      <c r="AA1621" s="549" t="n">
        <f aca="false">Z1621+T1621</f>
        <v>0</v>
      </c>
      <c r="AB1621" s="800"/>
      <c r="AC1621" s="801"/>
    </row>
    <row r="1622" customFormat="false" ht="13.5" hidden="false" customHeight="true" outlineLevel="0" collapsed="false">
      <c r="A1622" s="634"/>
      <c r="B1622" s="635"/>
      <c r="C1622" s="636" t="n">
        <v>2</v>
      </c>
      <c r="D1622" s="637"/>
      <c r="E1622" s="636"/>
      <c r="F1622" s="283"/>
      <c r="G1622" s="284"/>
      <c r="H1622" s="544" t="s">
        <v>295</v>
      </c>
      <c r="I1622" s="640"/>
      <c r="J1622" s="800"/>
      <c r="K1622" s="800"/>
      <c r="L1622" s="800"/>
      <c r="M1622" s="800"/>
      <c r="N1622" s="800"/>
      <c r="O1622" s="800"/>
      <c r="P1622" s="800"/>
      <c r="Q1622" s="800"/>
      <c r="R1622" s="800"/>
      <c r="S1622" s="800"/>
      <c r="T1622" s="800"/>
      <c r="U1622" s="800"/>
      <c r="V1622" s="800"/>
      <c r="W1622" s="800"/>
      <c r="X1622" s="800"/>
      <c r="Y1622" s="800"/>
      <c r="Z1622" s="549" t="n">
        <f aca="false">SUM(U1622:Y1622)</f>
        <v>0</v>
      </c>
      <c r="AA1622" s="549" t="n">
        <f aca="false">Z1622+T1622</f>
        <v>0</v>
      </c>
      <c r="AB1622" s="800"/>
      <c r="AC1622" s="801"/>
    </row>
    <row r="1623" customFormat="false" ht="13.5" hidden="false" customHeight="true" outlineLevel="0" collapsed="false">
      <c r="A1623" s="634"/>
      <c r="B1623" s="635"/>
      <c r="C1623" s="636"/>
      <c r="D1623" s="637" t="n">
        <v>1</v>
      </c>
      <c r="E1623" s="636" t="s">
        <v>31</v>
      </c>
      <c r="F1623" s="283"/>
      <c r="G1623" s="284"/>
      <c r="H1623" s="795"/>
      <c r="I1623" s="700" t="s">
        <v>296</v>
      </c>
      <c r="J1623" s="797"/>
      <c r="K1623" s="797" t="n">
        <v>25000</v>
      </c>
      <c r="L1623" s="797" t="n">
        <f aca="false">SUM(J1623:K1623)</f>
        <v>25000</v>
      </c>
      <c r="M1623" s="797"/>
      <c r="N1623" s="797"/>
      <c r="O1623" s="797"/>
      <c r="P1623" s="797"/>
      <c r="Q1623" s="797"/>
      <c r="R1623" s="797"/>
      <c r="S1623" s="797"/>
      <c r="T1623" s="797" t="n">
        <f aca="false">S1623+L1623</f>
        <v>25000</v>
      </c>
      <c r="U1623" s="797"/>
      <c r="V1623" s="797" t="n">
        <v>75000</v>
      </c>
      <c r="W1623" s="797"/>
      <c r="X1623" s="797"/>
      <c r="Y1623" s="797"/>
      <c r="Z1623" s="549" t="n">
        <f aca="false">SUM(U1623:Y1623)</f>
        <v>75000</v>
      </c>
      <c r="AA1623" s="549" t="n">
        <f aca="false">Z1623+T1623</f>
        <v>100000</v>
      </c>
      <c r="AB1623" s="797" t="n">
        <v>18765</v>
      </c>
      <c r="AC1623" s="551" t="n">
        <f aca="false">AB1623/AA1623*100</f>
        <v>18.765</v>
      </c>
    </row>
    <row r="1624" customFormat="false" ht="13.5" hidden="false" customHeight="true" outlineLevel="0" collapsed="false">
      <c r="A1624" s="634"/>
      <c r="B1624" s="635"/>
      <c r="C1624" s="636"/>
      <c r="D1624" s="637"/>
      <c r="E1624" s="636"/>
      <c r="F1624" s="283"/>
      <c r="G1624" s="284"/>
      <c r="H1624" s="798"/>
      <c r="I1624" s="283"/>
      <c r="J1624" s="802"/>
      <c r="K1624" s="802"/>
      <c r="L1624" s="802"/>
      <c r="M1624" s="802"/>
      <c r="N1624" s="802"/>
      <c r="O1624" s="802"/>
      <c r="P1624" s="802"/>
      <c r="Q1624" s="802"/>
      <c r="R1624" s="802"/>
      <c r="S1624" s="797"/>
      <c r="T1624" s="802"/>
      <c r="U1624" s="802"/>
      <c r="V1624" s="802"/>
      <c r="W1624" s="802"/>
      <c r="X1624" s="802"/>
      <c r="Y1624" s="802"/>
      <c r="Z1624" s="549" t="n">
        <f aca="false">SUM(U1624:Y1624)</f>
        <v>0</v>
      </c>
      <c r="AA1624" s="549" t="n">
        <f aca="false">Z1624+T1624</f>
        <v>0</v>
      </c>
      <c r="AB1624" s="802"/>
      <c r="AC1624" s="288"/>
    </row>
    <row r="1625" customFormat="false" ht="13.5" hidden="false" customHeight="true" outlineLevel="0" collapsed="false">
      <c r="A1625" s="634"/>
      <c r="B1625" s="635"/>
      <c r="C1625" s="636"/>
      <c r="D1625" s="637"/>
      <c r="E1625" s="636"/>
      <c r="F1625" s="675"/>
      <c r="G1625" s="673"/>
      <c r="H1625" s="768"/>
      <c r="I1625" s="675" t="s">
        <v>55</v>
      </c>
      <c r="J1625" s="770" t="n">
        <f aca="false">SUM(J1623:J1624)</f>
        <v>0</v>
      </c>
      <c r="K1625" s="770" t="n">
        <f aca="false">SUM(K1622:K1624)</f>
        <v>25000</v>
      </c>
      <c r="L1625" s="770" t="n">
        <f aca="false">SUM(L1622:L1624)</f>
        <v>25000</v>
      </c>
      <c r="M1625" s="770"/>
      <c r="N1625" s="770"/>
      <c r="O1625" s="770"/>
      <c r="P1625" s="770"/>
      <c r="Q1625" s="770"/>
      <c r="R1625" s="770"/>
      <c r="S1625" s="770"/>
      <c r="T1625" s="770" t="n">
        <f aca="false">SUM(T1621:T1624)</f>
        <v>25000</v>
      </c>
      <c r="U1625" s="770"/>
      <c r="V1625" s="770" t="n">
        <f aca="false">SUM(V1620:V1624)</f>
        <v>75000</v>
      </c>
      <c r="W1625" s="770" t="n">
        <f aca="false">SUM(W1620:W1624)</f>
        <v>0</v>
      </c>
      <c r="X1625" s="770" t="n">
        <f aca="false">SUM(X1620:X1624)</f>
        <v>0</v>
      </c>
      <c r="Y1625" s="770" t="n">
        <f aca="false">SUM(Y1620:Y1624)</f>
        <v>0</v>
      </c>
      <c r="Z1625" s="770" t="n">
        <f aca="false">SUM(Z1620:Z1624)</f>
        <v>75000</v>
      </c>
      <c r="AA1625" s="770" t="n">
        <f aca="false">SUM(AA1620:AA1624)</f>
        <v>100000</v>
      </c>
      <c r="AB1625" s="770" t="n">
        <f aca="false">SUM(AB1620:AB1624)</f>
        <v>18765</v>
      </c>
      <c r="AC1625" s="725" t="n">
        <f aca="false">AB1625/AA1625*100</f>
        <v>18.765</v>
      </c>
    </row>
    <row r="1626" customFormat="false" ht="13.5" hidden="false" customHeight="true" outlineLevel="0" collapsed="false">
      <c r="A1626" s="634"/>
      <c r="B1626" s="635"/>
      <c r="C1626" s="636"/>
      <c r="D1626" s="637"/>
      <c r="E1626" s="636"/>
      <c r="F1626" s="283"/>
      <c r="G1626" s="284"/>
      <c r="H1626" s="798"/>
      <c r="I1626" s="283"/>
      <c r="J1626" s="800"/>
      <c r="K1626" s="800"/>
      <c r="L1626" s="800"/>
      <c r="M1626" s="800"/>
      <c r="N1626" s="800"/>
      <c r="O1626" s="800"/>
      <c r="P1626" s="800"/>
      <c r="Q1626" s="800"/>
      <c r="R1626" s="800"/>
      <c r="S1626" s="800"/>
      <c r="T1626" s="800"/>
      <c r="U1626" s="800"/>
      <c r="V1626" s="800"/>
      <c r="W1626" s="800"/>
      <c r="X1626" s="800"/>
      <c r="Y1626" s="800"/>
      <c r="Z1626" s="549" t="n">
        <f aca="false">SUM(U1626:Y1626)</f>
        <v>0</v>
      </c>
      <c r="AA1626" s="549" t="n">
        <f aca="false">Z1626+T1626</f>
        <v>0</v>
      </c>
      <c r="AB1626" s="800"/>
      <c r="AC1626" s="801"/>
    </row>
    <row r="1627" customFormat="false" ht="13.5" hidden="false" customHeight="true" outlineLevel="0" collapsed="false">
      <c r="A1627" s="634" t="n">
        <v>138</v>
      </c>
      <c r="B1627" s="635"/>
      <c r="C1627" s="636"/>
      <c r="D1627" s="637"/>
      <c r="E1627" s="636"/>
      <c r="F1627" s="814" t="s">
        <v>537</v>
      </c>
      <c r="G1627" s="284"/>
      <c r="H1627" s="798"/>
      <c r="I1627" s="283"/>
      <c r="J1627" s="800"/>
      <c r="K1627" s="800"/>
      <c r="L1627" s="800"/>
      <c r="M1627" s="800"/>
      <c r="N1627" s="800"/>
      <c r="O1627" s="800"/>
      <c r="P1627" s="800"/>
      <c r="Q1627" s="800"/>
      <c r="R1627" s="800"/>
      <c r="S1627" s="800"/>
      <c r="T1627" s="800"/>
      <c r="U1627" s="800"/>
      <c r="V1627" s="800"/>
      <c r="W1627" s="800"/>
      <c r="X1627" s="800"/>
      <c r="Y1627" s="800"/>
      <c r="Z1627" s="549" t="n">
        <f aca="false">SUM(U1627:Y1627)</f>
        <v>0</v>
      </c>
      <c r="AA1627" s="549" t="n">
        <f aca="false">Z1627+T1627</f>
        <v>0</v>
      </c>
      <c r="AB1627" s="800"/>
      <c r="AC1627" s="801"/>
    </row>
    <row r="1628" customFormat="false" ht="13.5" hidden="false" customHeight="true" outlineLevel="0" collapsed="false">
      <c r="A1628" s="634"/>
      <c r="B1628" s="635"/>
      <c r="C1628" s="636" t="n">
        <v>2</v>
      </c>
      <c r="D1628" s="637"/>
      <c r="E1628" s="636"/>
      <c r="F1628" s="283"/>
      <c r="G1628" s="284"/>
      <c r="H1628" s="544" t="s">
        <v>295</v>
      </c>
      <c r="I1628" s="640"/>
      <c r="J1628" s="800"/>
      <c r="K1628" s="800"/>
      <c r="L1628" s="800"/>
      <c r="M1628" s="800"/>
      <c r="N1628" s="800"/>
      <c r="O1628" s="800"/>
      <c r="P1628" s="800"/>
      <c r="Q1628" s="800"/>
      <c r="R1628" s="800"/>
      <c r="S1628" s="800"/>
      <c r="T1628" s="800"/>
      <c r="U1628" s="800"/>
      <c r="V1628" s="800"/>
      <c r="W1628" s="800"/>
      <c r="X1628" s="800"/>
      <c r="Y1628" s="800"/>
      <c r="Z1628" s="549" t="n">
        <f aca="false">SUM(U1628:Y1628)</f>
        <v>0</v>
      </c>
      <c r="AA1628" s="549" t="n">
        <f aca="false">Z1628+T1628</f>
        <v>0</v>
      </c>
      <c r="AB1628" s="800"/>
      <c r="AC1628" s="801"/>
    </row>
    <row r="1629" customFormat="false" ht="13.5" hidden="false" customHeight="true" outlineLevel="0" collapsed="false">
      <c r="A1629" s="634"/>
      <c r="B1629" s="635"/>
      <c r="C1629" s="636"/>
      <c r="D1629" s="637" t="n">
        <v>1</v>
      </c>
      <c r="E1629" s="636" t="s">
        <v>31</v>
      </c>
      <c r="F1629" s="283"/>
      <c r="G1629" s="284"/>
      <c r="H1629" s="795"/>
      <c r="I1629" s="700" t="s">
        <v>296</v>
      </c>
      <c r="J1629" s="797"/>
      <c r="K1629" s="797" t="n">
        <v>25000</v>
      </c>
      <c r="L1629" s="797"/>
      <c r="M1629" s="797" t="n">
        <v>10000</v>
      </c>
      <c r="N1629" s="797"/>
      <c r="O1629" s="797"/>
      <c r="P1629" s="797"/>
      <c r="Q1629" s="797"/>
      <c r="R1629" s="797"/>
      <c r="S1629" s="797" t="n">
        <f aca="false">SUM(M1629:R1629)</f>
        <v>10000</v>
      </c>
      <c r="T1629" s="797" t="n">
        <f aca="false">S1629+L1629</f>
        <v>10000</v>
      </c>
      <c r="U1629" s="797"/>
      <c r="V1629" s="797"/>
      <c r="W1629" s="797"/>
      <c r="X1629" s="797" t="n">
        <v>-4126</v>
      </c>
      <c r="Y1629" s="797"/>
      <c r="Z1629" s="549" t="n">
        <f aca="false">SUM(U1629:Y1629)</f>
        <v>-4126</v>
      </c>
      <c r="AA1629" s="549" t="n">
        <f aca="false">Z1629+T1629</f>
        <v>5874</v>
      </c>
      <c r="AB1629" s="797" t="n">
        <v>2011</v>
      </c>
      <c r="AC1629" s="551" t="n">
        <f aca="false">AB1629/AA1629*100</f>
        <v>34.2356145726932</v>
      </c>
    </row>
    <row r="1630" customFormat="false" ht="13.5" hidden="false" customHeight="true" outlineLevel="0" collapsed="false">
      <c r="A1630" s="634"/>
      <c r="B1630" s="635"/>
      <c r="C1630" s="636"/>
      <c r="D1630" s="637"/>
      <c r="E1630" s="636"/>
      <c r="F1630" s="283"/>
      <c r="G1630" s="284"/>
      <c r="H1630" s="798"/>
      <c r="I1630" s="283"/>
      <c r="J1630" s="802"/>
      <c r="K1630" s="802"/>
      <c r="L1630" s="802"/>
      <c r="M1630" s="802"/>
      <c r="N1630" s="802"/>
      <c r="O1630" s="802"/>
      <c r="P1630" s="802"/>
      <c r="Q1630" s="802"/>
      <c r="R1630" s="802"/>
      <c r="S1630" s="797"/>
      <c r="T1630" s="802"/>
      <c r="U1630" s="802"/>
      <c r="V1630" s="802"/>
      <c r="W1630" s="802"/>
      <c r="X1630" s="802"/>
      <c r="Y1630" s="802"/>
      <c r="Z1630" s="549" t="n">
        <f aca="false">SUM(U1630:Y1630)</f>
        <v>0</v>
      </c>
      <c r="AA1630" s="549" t="n">
        <f aca="false">Z1630+T1630</f>
        <v>0</v>
      </c>
      <c r="AB1630" s="802"/>
      <c r="AC1630" s="288"/>
    </row>
    <row r="1631" customFormat="false" ht="13.5" hidden="false" customHeight="true" outlineLevel="0" collapsed="false">
      <c r="A1631" s="634"/>
      <c r="B1631" s="635"/>
      <c r="C1631" s="636"/>
      <c r="D1631" s="637"/>
      <c r="E1631" s="636"/>
      <c r="F1631" s="675"/>
      <c r="G1631" s="673"/>
      <c r="H1631" s="768"/>
      <c r="I1631" s="675" t="s">
        <v>55</v>
      </c>
      <c r="J1631" s="770" t="n">
        <f aca="false">SUM(J1629:J1630)</f>
        <v>0</v>
      </c>
      <c r="K1631" s="770" t="n">
        <f aca="false">SUM(K1628:K1630)</f>
        <v>25000</v>
      </c>
      <c r="L1631" s="770" t="n">
        <f aca="false">SUM(L1628:L1630)</f>
        <v>0</v>
      </c>
      <c r="M1631" s="770" t="n">
        <f aca="false">SUM(M1627:M1629)</f>
        <v>10000</v>
      </c>
      <c r="N1631" s="770"/>
      <c r="O1631" s="770"/>
      <c r="P1631" s="770"/>
      <c r="Q1631" s="770"/>
      <c r="R1631" s="770"/>
      <c r="S1631" s="770" t="n">
        <f aca="false">SUM(S1629:S1630)</f>
        <v>10000</v>
      </c>
      <c r="T1631" s="770" t="n">
        <f aca="false">SUM(T1627:T1630)</f>
        <v>10000</v>
      </c>
      <c r="U1631" s="770"/>
      <c r="V1631" s="770"/>
      <c r="W1631" s="770"/>
      <c r="X1631" s="770" t="n">
        <f aca="false">SUM(X1626:X1630)</f>
        <v>-4126</v>
      </c>
      <c r="Y1631" s="770" t="n">
        <f aca="false">SUM(Y1626:Y1630)</f>
        <v>0</v>
      </c>
      <c r="Z1631" s="770" t="n">
        <f aca="false">SUM(Z1626:Z1630)</f>
        <v>-4126</v>
      </c>
      <c r="AA1631" s="770" t="n">
        <f aca="false">SUM(AA1626:AA1630)</f>
        <v>5874</v>
      </c>
      <c r="AB1631" s="770" t="n">
        <f aca="false">SUM(AB1626:AB1630)</f>
        <v>2011</v>
      </c>
      <c r="AC1631" s="725" t="n">
        <f aca="false">AB1631/AA1631*100</f>
        <v>34.2356145726932</v>
      </c>
    </row>
    <row r="1632" customFormat="false" ht="13.5" hidden="false" customHeight="true" outlineLevel="0" collapsed="false">
      <c r="A1632" s="634"/>
      <c r="B1632" s="635"/>
      <c r="C1632" s="636"/>
      <c r="D1632" s="637"/>
      <c r="E1632" s="636"/>
      <c r="F1632" s="283"/>
      <c r="G1632" s="284"/>
      <c r="H1632" s="798"/>
      <c r="I1632" s="283"/>
      <c r="J1632" s="800"/>
      <c r="K1632" s="800"/>
      <c r="L1632" s="800"/>
      <c r="M1632" s="800"/>
      <c r="N1632" s="800"/>
      <c r="O1632" s="800"/>
      <c r="P1632" s="800"/>
      <c r="Q1632" s="800"/>
      <c r="R1632" s="800"/>
      <c r="S1632" s="800"/>
      <c r="T1632" s="800"/>
      <c r="U1632" s="800"/>
      <c r="V1632" s="800"/>
      <c r="W1632" s="800"/>
      <c r="X1632" s="800"/>
      <c r="Y1632" s="800"/>
      <c r="Z1632" s="549" t="n">
        <f aca="false">SUM(U1632:Y1632)</f>
        <v>0</v>
      </c>
      <c r="AA1632" s="549" t="n">
        <f aca="false">Z1632+T1632</f>
        <v>0</v>
      </c>
      <c r="AB1632" s="800"/>
      <c r="AC1632" s="801"/>
    </row>
    <row r="1633" customFormat="false" ht="13.5" hidden="false" customHeight="true" outlineLevel="0" collapsed="false">
      <c r="A1633" s="634" t="n">
        <v>139</v>
      </c>
      <c r="B1633" s="635"/>
      <c r="C1633" s="636"/>
      <c r="D1633" s="637"/>
      <c r="E1633" s="636"/>
      <c r="F1633" s="814" t="s">
        <v>538</v>
      </c>
      <c r="G1633" s="284"/>
      <c r="H1633" s="798"/>
      <c r="I1633" s="283"/>
      <c r="J1633" s="800"/>
      <c r="K1633" s="800"/>
      <c r="L1633" s="800"/>
      <c r="M1633" s="800"/>
      <c r="N1633" s="800"/>
      <c r="O1633" s="800"/>
      <c r="P1633" s="800"/>
      <c r="Q1633" s="800"/>
      <c r="R1633" s="800"/>
      <c r="S1633" s="800"/>
      <c r="T1633" s="800"/>
      <c r="U1633" s="800"/>
      <c r="V1633" s="800"/>
      <c r="W1633" s="800"/>
      <c r="X1633" s="800"/>
      <c r="Y1633" s="800"/>
      <c r="Z1633" s="549" t="n">
        <f aca="false">SUM(U1633:Y1633)</f>
        <v>0</v>
      </c>
      <c r="AA1633" s="549" t="n">
        <f aca="false">Z1633+T1633</f>
        <v>0</v>
      </c>
      <c r="AB1633" s="800"/>
      <c r="AC1633" s="801"/>
    </row>
    <row r="1634" customFormat="false" ht="13.5" hidden="false" customHeight="true" outlineLevel="0" collapsed="false">
      <c r="A1634" s="634"/>
      <c r="B1634" s="635"/>
      <c r="C1634" s="636" t="n">
        <v>1</v>
      </c>
      <c r="D1634" s="637"/>
      <c r="E1634" s="636"/>
      <c r="F1634" s="283"/>
      <c r="G1634" s="284"/>
      <c r="H1634" s="701" t="s">
        <v>291</v>
      </c>
      <c r="I1634" s="640"/>
      <c r="J1634" s="800"/>
      <c r="K1634" s="800"/>
      <c r="L1634" s="800"/>
      <c r="M1634" s="800"/>
      <c r="N1634" s="800"/>
      <c r="O1634" s="800"/>
      <c r="P1634" s="800"/>
      <c r="Q1634" s="800"/>
      <c r="R1634" s="800"/>
      <c r="S1634" s="800"/>
      <c r="T1634" s="800"/>
      <c r="U1634" s="800"/>
      <c r="V1634" s="800"/>
      <c r="W1634" s="800"/>
      <c r="X1634" s="800"/>
      <c r="Y1634" s="800"/>
      <c r="Z1634" s="549" t="n">
        <f aca="false">SUM(U1634:Y1634)</f>
        <v>0</v>
      </c>
      <c r="AA1634" s="549" t="n">
        <f aca="false">Z1634+T1634</f>
        <v>0</v>
      </c>
      <c r="AB1634" s="800"/>
      <c r="AC1634" s="801"/>
    </row>
    <row r="1635" customFormat="false" ht="13.5" hidden="false" customHeight="true" outlineLevel="0" collapsed="false">
      <c r="A1635" s="634"/>
      <c r="B1635" s="635"/>
      <c r="C1635" s="636"/>
      <c r="D1635" s="637" t="n">
        <v>3</v>
      </c>
      <c r="E1635" s="636" t="s">
        <v>34</v>
      </c>
      <c r="F1635" s="283"/>
      <c r="G1635" s="284"/>
      <c r="H1635" s="795"/>
      <c r="I1635" s="700" t="s">
        <v>294</v>
      </c>
      <c r="J1635" s="797"/>
      <c r="K1635" s="797" t="n">
        <v>25000</v>
      </c>
      <c r="L1635" s="797"/>
      <c r="M1635" s="797" t="n">
        <v>2300</v>
      </c>
      <c r="N1635" s="797"/>
      <c r="O1635" s="797"/>
      <c r="P1635" s="797"/>
      <c r="Q1635" s="797"/>
      <c r="R1635" s="797"/>
      <c r="S1635" s="797" t="n">
        <f aca="false">SUM(M1635:R1635)</f>
        <v>2300</v>
      </c>
      <c r="T1635" s="797" t="n">
        <f aca="false">S1635+L1635</f>
        <v>2300</v>
      </c>
      <c r="U1635" s="797"/>
      <c r="V1635" s="797"/>
      <c r="W1635" s="797"/>
      <c r="X1635" s="797"/>
      <c r="Y1635" s="797"/>
      <c r="Z1635" s="549" t="n">
        <f aca="false">SUM(U1635:Y1635)</f>
        <v>0</v>
      </c>
      <c r="AA1635" s="549" t="n">
        <f aca="false">Z1635+T1635</f>
        <v>2300</v>
      </c>
      <c r="AB1635" s="797" t="n">
        <v>1501</v>
      </c>
      <c r="AC1635" s="551" t="n">
        <f aca="false">AB1635/AA1635*100</f>
        <v>65.2608695652174</v>
      </c>
    </row>
    <row r="1636" customFormat="false" ht="13.5" hidden="false" customHeight="true" outlineLevel="0" collapsed="false">
      <c r="A1636" s="634"/>
      <c r="B1636" s="635"/>
      <c r="C1636" s="636"/>
      <c r="D1636" s="637"/>
      <c r="E1636" s="636"/>
      <c r="F1636" s="283"/>
      <c r="G1636" s="284"/>
      <c r="H1636" s="798"/>
      <c r="I1636" s="283"/>
      <c r="J1636" s="802"/>
      <c r="K1636" s="802"/>
      <c r="L1636" s="802"/>
      <c r="M1636" s="802"/>
      <c r="N1636" s="802"/>
      <c r="O1636" s="802"/>
      <c r="P1636" s="802"/>
      <c r="Q1636" s="802"/>
      <c r="R1636" s="802"/>
      <c r="S1636" s="797"/>
      <c r="T1636" s="802"/>
      <c r="U1636" s="802"/>
      <c r="V1636" s="802"/>
      <c r="W1636" s="802"/>
      <c r="X1636" s="802"/>
      <c r="Y1636" s="802"/>
      <c r="Z1636" s="549" t="n">
        <f aca="false">SUM(U1636:Y1636)</f>
        <v>0</v>
      </c>
      <c r="AA1636" s="549" t="n">
        <f aca="false">Z1636+T1636</f>
        <v>0</v>
      </c>
      <c r="AB1636" s="802"/>
      <c r="AC1636" s="288"/>
    </row>
    <row r="1637" customFormat="false" ht="13.5" hidden="false" customHeight="true" outlineLevel="0" collapsed="false">
      <c r="A1637" s="634"/>
      <c r="B1637" s="635"/>
      <c r="C1637" s="636"/>
      <c r="D1637" s="637"/>
      <c r="E1637" s="636"/>
      <c r="F1637" s="675"/>
      <c r="G1637" s="673"/>
      <c r="H1637" s="768"/>
      <c r="I1637" s="675" t="s">
        <v>55</v>
      </c>
      <c r="J1637" s="770" t="n">
        <f aca="false">SUM(J1635:J1636)</f>
        <v>0</v>
      </c>
      <c r="K1637" s="770" t="n">
        <f aca="false">SUM(K1634:K1636)</f>
        <v>25000</v>
      </c>
      <c r="L1637" s="770" t="n">
        <f aca="false">SUM(L1634:L1636)</f>
        <v>0</v>
      </c>
      <c r="M1637" s="770" t="n">
        <f aca="false">SUM(M1633:M1635)</f>
        <v>2300</v>
      </c>
      <c r="N1637" s="770"/>
      <c r="O1637" s="770"/>
      <c r="P1637" s="770"/>
      <c r="Q1637" s="770"/>
      <c r="R1637" s="770"/>
      <c r="S1637" s="770" t="n">
        <f aca="false">SUM(S1635:S1636)</f>
        <v>2300</v>
      </c>
      <c r="T1637" s="770" t="n">
        <f aca="false">SUM(T1633:T1636)</f>
        <v>2300</v>
      </c>
      <c r="U1637" s="770"/>
      <c r="V1637" s="770"/>
      <c r="W1637" s="770"/>
      <c r="X1637" s="770"/>
      <c r="Y1637" s="770"/>
      <c r="Z1637" s="770"/>
      <c r="AA1637" s="770" t="n">
        <f aca="false">SUM(AA1632:AA1636)</f>
        <v>2300</v>
      </c>
      <c r="AB1637" s="770" t="n">
        <f aca="false">SUM(AB1632:AB1636)</f>
        <v>1501</v>
      </c>
      <c r="AC1637" s="725" t="n">
        <f aca="false">AB1637/AA1637*100</f>
        <v>65.2608695652174</v>
      </c>
    </row>
    <row r="1638" customFormat="false" ht="13.5" hidden="false" customHeight="true" outlineLevel="0" collapsed="false">
      <c r="A1638" s="634"/>
      <c r="B1638" s="635"/>
      <c r="C1638" s="636"/>
      <c r="D1638" s="637"/>
      <c r="E1638" s="636"/>
      <c r="F1638" s="283"/>
      <c r="G1638" s="284"/>
      <c r="H1638" s="798"/>
      <c r="I1638" s="283"/>
      <c r="J1638" s="800"/>
      <c r="K1638" s="800"/>
      <c r="L1638" s="800"/>
      <c r="M1638" s="800"/>
      <c r="N1638" s="800"/>
      <c r="O1638" s="800"/>
      <c r="P1638" s="800"/>
      <c r="Q1638" s="800"/>
      <c r="R1638" s="800"/>
      <c r="S1638" s="800"/>
      <c r="T1638" s="800"/>
      <c r="U1638" s="800"/>
      <c r="V1638" s="800"/>
      <c r="W1638" s="800"/>
      <c r="X1638" s="800"/>
      <c r="Y1638" s="800"/>
      <c r="Z1638" s="549" t="n">
        <f aca="false">SUM(U1638:Y1638)</f>
        <v>0</v>
      </c>
      <c r="AA1638" s="549" t="n">
        <f aca="false">Z1638+T1638</f>
        <v>0</v>
      </c>
      <c r="AB1638" s="800"/>
      <c r="AC1638" s="801"/>
    </row>
    <row r="1639" customFormat="false" ht="12.75" hidden="false" customHeight="true" outlineLevel="0" collapsed="false">
      <c r="A1639" s="634" t="n">
        <v>140</v>
      </c>
      <c r="B1639" s="635"/>
      <c r="C1639" s="636"/>
      <c r="D1639" s="637"/>
      <c r="E1639" s="636"/>
      <c r="F1639" s="814" t="s">
        <v>539</v>
      </c>
      <c r="G1639" s="284"/>
      <c r="H1639" s="798"/>
      <c r="I1639" s="283"/>
      <c r="J1639" s="800"/>
      <c r="K1639" s="800"/>
      <c r="L1639" s="800"/>
      <c r="M1639" s="800"/>
      <c r="N1639" s="800"/>
      <c r="O1639" s="800"/>
      <c r="P1639" s="800"/>
      <c r="Q1639" s="800"/>
      <c r="R1639" s="800"/>
      <c r="S1639" s="800"/>
      <c r="T1639" s="800"/>
      <c r="U1639" s="800"/>
      <c r="V1639" s="800"/>
      <c r="W1639" s="800"/>
      <c r="X1639" s="800"/>
      <c r="Y1639" s="800"/>
      <c r="Z1639" s="549" t="n">
        <f aca="false">SUM(U1639:Y1639)</f>
        <v>0</v>
      </c>
      <c r="AA1639" s="549" t="n">
        <f aca="false">Z1639+T1639</f>
        <v>0</v>
      </c>
      <c r="AB1639" s="800"/>
      <c r="AC1639" s="801"/>
    </row>
    <row r="1640" customFormat="false" ht="12.75" hidden="false" customHeight="true" outlineLevel="0" collapsed="false">
      <c r="A1640" s="634"/>
      <c r="B1640" s="635"/>
      <c r="C1640" s="636" t="n">
        <v>1</v>
      </c>
      <c r="D1640" s="637"/>
      <c r="E1640" s="636"/>
      <c r="F1640" s="638"/>
      <c r="G1640" s="284"/>
      <c r="H1640" s="639" t="s">
        <v>291</v>
      </c>
      <c r="I1640" s="640"/>
      <c r="J1640" s="800"/>
      <c r="K1640" s="800"/>
      <c r="L1640" s="800"/>
      <c r="M1640" s="800"/>
      <c r="N1640" s="800"/>
      <c r="O1640" s="800"/>
      <c r="P1640" s="800"/>
      <c r="Q1640" s="800"/>
      <c r="R1640" s="800"/>
      <c r="S1640" s="800"/>
      <c r="T1640" s="800"/>
      <c r="U1640" s="800"/>
      <c r="V1640" s="800"/>
      <c r="W1640" s="800"/>
      <c r="X1640" s="800"/>
      <c r="Y1640" s="800"/>
      <c r="Z1640" s="549" t="n">
        <f aca="false">SUM(U1640:Y1640)</f>
        <v>0</v>
      </c>
      <c r="AA1640" s="549" t="n">
        <f aca="false">Z1640+T1640</f>
        <v>0</v>
      </c>
      <c r="AB1640" s="800"/>
      <c r="AC1640" s="801"/>
    </row>
    <row r="1641" customFormat="false" ht="12.75" hidden="false" customHeight="true" outlineLevel="0" collapsed="false">
      <c r="A1641" s="634"/>
      <c r="B1641" s="635"/>
      <c r="C1641" s="636"/>
      <c r="D1641" s="637" t="n">
        <v>3</v>
      </c>
      <c r="E1641" s="636" t="s">
        <v>31</v>
      </c>
      <c r="F1641" s="283"/>
      <c r="G1641" s="284"/>
      <c r="H1641" s="795"/>
      <c r="I1641" s="700" t="s">
        <v>294</v>
      </c>
      <c r="J1641" s="797" t="n">
        <v>5000</v>
      </c>
      <c r="K1641" s="797"/>
      <c r="L1641" s="797"/>
      <c r="M1641" s="797"/>
      <c r="N1641" s="797"/>
      <c r="O1641" s="797"/>
      <c r="P1641" s="797"/>
      <c r="Q1641" s="797" t="n">
        <v>3183</v>
      </c>
      <c r="R1641" s="797"/>
      <c r="S1641" s="797" t="n">
        <f aca="false">SUM(M1641:R1641)</f>
        <v>3183</v>
      </c>
      <c r="T1641" s="797" t="n">
        <f aca="false">S1641+L1641</f>
        <v>3183</v>
      </c>
      <c r="U1641" s="797"/>
      <c r="V1641" s="797"/>
      <c r="W1641" s="797"/>
      <c r="X1641" s="797"/>
      <c r="Y1641" s="797"/>
      <c r="Z1641" s="549" t="n">
        <f aca="false">SUM(U1641:Y1641)</f>
        <v>0</v>
      </c>
      <c r="AA1641" s="549" t="n">
        <f aca="false">Z1641+T1641</f>
        <v>3183</v>
      </c>
      <c r="AB1641" s="797" t="n">
        <v>3183</v>
      </c>
      <c r="AC1641" s="551" t="n">
        <f aca="false">AB1641/AA1641*100</f>
        <v>100</v>
      </c>
    </row>
    <row r="1642" customFormat="false" ht="12.75" hidden="false" customHeight="true" outlineLevel="0" collapsed="false">
      <c r="A1642" s="634"/>
      <c r="B1642" s="635"/>
      <c r="C1642" s="636" t="n">
        <v>2</v>
      </c>
      <c r="D1642" s="637"/>
      <c r="E1642" s="636"/>
      <c r="F1642" s="638"/>
      <c r="G1642" s="284"/>
      <c r="H1642" s="544" t="s">
        <v>295</v>
      </c>
      <c r="I1642" s="640"/>
      <c r="J1642" s="797"/>
      <c r="K1642" s="797"/>
      <c r="L1642" s="797" t="n">
        <f aca="false">SUM(J1642:K1642)</f>
        <v>0</v>
      </c>
      <c r="M1642" s="797"/>
      <c r="N1642" s="797"/>
      <c r="O1642" s="797"/>
      <c r="P1642" s="797"/>
      <c r="Q1642" s="797"/>
      <c r="R1642" s="797"/>
      <c r="S1642" s="797"/>
      <c r="T1642" s="797"/>
      <c r="U1642" s="797"/>
      <c r="V1642" s="797"/>
      <c r="W1642" s="797"/>
      <c r="X1642" s="797"/>
      <c r="Y1642" s="797"/>
      <c r="Z1642" s="549" t="n">
        <f aca="false">SUM(U1642:Y1642)</f>
        <v>0</v>
      </c>
      <c r="AA1642" s="549" t="n">
        <f aca="false">Z1642+T1642</f>
        <v>0</v>
      </c>
      <c r="AB1642" s="797"/>
      <c r="AC1642" s="551"/>
    </row>
    <row r="1643" customFormat="false" ht="12.75" hidden="false" customHeight="true" outlineLevel="0" collapsed="false">
      <c r="A1643" s="634"/>
      <c r="B1643" s="635"/>
      <c r="C1643" s="636"/>
      <c r="D1643" s="637" t="n">
        <v>1</v>
      </c>
      <c r="E1643" s="636" t="s">
        <v>31</v>
      </c>
      <c r="F1643" s="283"/>
      <c r="G1643" s="284"/>
      <c r="H1643" s="795"/>
      <c r="I1643" s="700" t="s">
        <v>296</v>
      </c>
      <c r="J1643" s="797"/>
      <c r="K1643" s="797" t="n">
        <v>15000</v>
      </c>
      <c r="L1643" s="797"/>
      <c r="M1643" s="797"/>
      <c r="N1643" s="797"/>
      <c r="O1643" s="797"/>
      <c r="P1643" s="797"/>
      <c r="Q1643" s="797" t="n">
        <v>20195</v>
      </c>
      <c r="R1643" s="797"/>
      <c r="S1643" s="797" t="n">
        <f aca="false">SUM(M1643:R1643)</f>
        <v>20195</v>
      </c>
      <c r="T1643" s="797" t="n">
        <f aca="false">S1643+L1643</f>
        <v>20195</v>
      </c>
      <c r="U1643" s="797"/>
      <c r="V1643" s="797"/>
      <c r="W1643" s="797"/>
      <c r="X1643" s="797"/>
      <c r="Y1643" s="797"/>
      <c r="Z1643" s="549" t="n">
        <f aca="false">SUM(U1643:Y1643)</f>
        <v>0</v>
      </c>
      <c r="AA1643" s="549" t="n">
        <f aca="false">Z1643+T1643</f>
        <v>20195</v>
      </c>
      <c r="AB1643" s="797" t="n">
        <v>20195</v>
      </c>
      <c r="AC1643" s="551" t="n">
        <f aca="false">AB1643/AA1643*100</f>
        <v>100</v>
      </c>
    </row>
    <row r="1644" customFormat="false" ht="12.75" hidden="false" customHeight="true" outlineLevel="0" collapsed="false">
      <c r="A1644" s="634"/>
      <c r="B1644" s="635"/>
      <c r="C1644" s="636"/>
      <c r="D1644" s="637"/>
      <c r="E1644" s="636"/>
      <c r="F1644" s="283"/>
      <c r="G1644" s="284"/>
      <c r="H1644" s="798"/>
      <c r="I1644" s="283"/>
      <c r="J1644" s="802"/>
      <c r="K1644" s="802"/>
      <c r="L1644" s="802"/>
      <c r="M1644" s="802"/>
      <c r="N1644" s="802"/>
      <c r="O1644" s="802"/>
      <c r="P1644" s="802"/>
      <c r="Q1644" s="802"/>
      <c r="R1644" s="802"/>
      <c r="S1644" s="797"/>
      <c r="T1644" s="802"/>
      <c r="U1644" s="802"/>
      <c r="V1644" s="802"/>
      <c r="W1644" s="802"/>
      <c r="X1644" s="802"/>
      <c r="Y1644" s="802"/>
      <c r="Z1644" s="549" t="n">
        <f aca="false">SUM(U1644:Y1644)</f>
        <v>0</v>
      </c>
      <c r="AA1644" s="549" t="n">
        <f aca="false">Z1644+T1644</f>
        <v>0</v>
      </c>
      <c r="AB1644" s="802"/>
      <c r="AC1644" s="288"/>
    </row>
    <row r="1645" customFormat="false" ht="12.75" hidden="false" customHeight="true" outlineLevel="0" collapsed="false">
      <c r="A1645" s="634"/>
      <c r="B1645" s="635"/>
      <c r="C1645" s="636"/>
      <c r="D1645" s="637"/>
      <c r="E1645" s="636"/>
      <c r="F1645" s="675"/>
      <c r="G1645" s="673"/>
      <c r="H1645" s="768"/>
      <c r="I1645" s="675" t="s">
        <v>55</v>
      </c>
      <c r="J1645" s="770" t="n">
        <f aca="false">SUM(J1641:J1644)</f>
        <v>5000</v>
      </c>
      <c r="K1645" s="770" t="n">
        <f aca="false">SUM(K1642:K1644)</f>
        <v>15000</v>
      </c>
      <c r="L1645" s="770" t="n">
        <f aca="false">SUM(L1641:L1643)</f>
        <v>0</v>
      </c>
      <c r="M1645" s="770"/>
      <c r="N1645" s="770"/>
      <c r="O1645" s="770"/>
      <c r="P1645" s="770"/>
      <c r="Q1645" s="770" t="n">
        <f aca="false">SUM(Q1641:Q1643)</f>
        <v>23378</v>
      </c>
      <c r="R1645" s="770"/>
      <c r="S1645" s="770" t="n">
        <f aca="false">SUM(S1641:S1643)</f>
        <v>23378</v>
      </c>
      <c r="T1645" s="770" t="n">
        <f aca="false">SUM(T1641:T1644)</f>
        <v>23378</v>
      </c>
      <c r="U1645" s="770"/>
      <c r="V1645" s="770"/>
      <c r="W1645" s="770"/>
      <c r="X1645" s="770"/>
      <c r="Y1645" s="770"/>
      <c r="Z1645" s="770"/>
      <c r="AA1645" s="770" t="n">
        <f aca="false">SUM(AA1638:AA1644)</f>
        <v>23378</v>
      </c>
      <c r="AB1645" s="770" t="n">
        <f aca="false">SUM(AB1638:AB1644)</f>
        <v>23378</v>
      </c>
      <c r="AC1645" s="725" t="n">
        <f aca="false">AB1645/AA1645*100</f>
        <v>100</v>
      </c>
    </row>
    <row r="1646" customFormat="false" ht="15" hidden="false" customHeight="true" outlineLevel="0" collapsed="false">
      <c r="A1646" s="634"/>
      <c r="B1646" s="635"/>
      <c r="C1646" s="636"/>
      <c r="D1646" s="637"/>
      <c r="E1646" s="636"/>
      <c r="F1646" s="283"/>
      <c r="G1646" s="284"/>
      <c r="H1646" s="798"/>
      <c r="I1646" s="283"/>
      <c r="J1646" s="800"/>
      <c r="K1646" s="800"/>
      <c r="L1646" s="800"/>
      <c r="M1646" s="800"/>
      <c r="N1646" s="800"/>
      <c r="O1646" s="800"/>
      <c r="P1646" s="800"/>
      <c r="Q1646" s="800"/>
      <c r="R1646" s="800"/>
      <c r="S1646" s="800"/>
      <c r="T1646" s="800"/>
      <c r="U1646" s="800"/>
      <c r="V1646" s="800"/>
      <c r="W1646" s="800"/>
      <c r="X1646" s="800"/>
      <c r="Y1646" s="800"/>
      <c r="Z1646" s="800"/>
      <c r="AA1646" s="800"/>
      <c r="AB1646" s="800"/>
      <c r="AC1646" s="801"/>
    </row>
    <row r="1647" s="778" customFormat="true" ht="12.75" hidden="false" customHeight="true" outlineLevel="0" collapsed="false">
      <c r="A1647" s="772"/>
      <c r="B1647" s="773"/>
      <c r="C1647" s="774"/>
      <c r="D1647" s="774"/>
      <c r="E1647" s="774"/>
      <c r="F1647" s="775" t="s">
        <v>62</v>
      </c>
      <c r="G1647" s="775"/>
      <c r="H1647" s="775"/>
      <c r="I1647" s="775"/>
      <c r="J1647" s="776" t="n">
        <f aca="false">J1625+J1619+J1613+J1601+J1593+J1587+J1565+J1559+J1547+J1530+J1524+J1518+J1510+J1469</f>
        <v>440197</v>
      </c>
      <c r="K1647" s="776" t="n">
        <f aca="false">K1625+K1619+K1613+K1601+K1593+K1587+K1565+K1559+K1547+K1530+K1524+K1518+K1510+K1469</f>
        <v>159450</v>
      </c>
      <c r="L1647" s="776" t="n">
        <f aca="false">L1625+L1619+L1613+L1601+L1593+L1587+L1565+L1559+L1547+L1530+L1524+L1518+L1510+L1469+L1629</f>
        <v>599647</v>
      </c>
      <c r="M1647" s="776" t="n">
        <f aca="false">M1625+M1619+M1613+M1601+M1593+M1587+M1565+M1559+M1547+M1530+M1524+M1518+M1510+M1469+M1629</f>
        <v>71344</v>
      </c>
      <c r="N1647" s="776" t="n">
        <f aca="false">N1625+N1619+N1613+N1601+N1593+N1587+N1565+N1559+N1547+N1530+N1524+N1518+N1510+N1469+N1629</f>
        <v>0</v>
      </c>
      <c r="O1647" s="776" t="n">
        <f aca="false">O1625+O1619+O1613+O1601+O1593+O1587+O1565+O1559+O1547+O1530+O1524+O1518+O1510+O1469+O1629</f>
        <v>-10000</v>
      </c>
      <c r="P1647" s="776" t="n">
        <f aca="false">P1625+P1619+P1613+P1601+P1593+P1587+P1565+P1559+P1547+P1530+P1524+P1518+P1510+P1469+P1629</f>
        <v>0</v>
      </c>
      <c r="Q1647" s="776" t="n">
        <f aca="false">Q1625+Q1619+Q1613+Q1601+Q1593+Q1587+Q1565+Q1559+Q1547+Q1530+Q1524+Q1518+Q1510+Q1469+Q1629+Q1645</f>
        <v>31445</v>
      </c>
      <c r="R1647" s="776" t="n">
        <f aca="false">R1625+R1619+R1613+R1601+R1593+R1587+R1565+R1559+R1547+R1530+R1524+R1518+R1510+R1469+R1629+R1645</f>
        <v>0</v>
      </c>
      <c r="S1647" s="776" t="n">
        <f aca="false">S1625+S1619+S1613+S1601+S1593+S1587+S1565+S1559+S1547+S1530+S1524+S1518+S1510+S1469+S1629+S1645</f>
        <v>92789</v>
      </c>
      <c r="T1647" s="776" t="n">
        <f aca="false">T1625+T1619+T1613+T1601+T1593+T1587+T1565+T1559+T1547+T1530+T1524+T1518+T1510+T1469+T1629+T1645</f>
        <v>692436</v>
      </c>
      <c r="U1647" s="776" t="n">
        <f aca="false">U1625+U1619+U1613+U1601+U1593+U1587+U1565+U1559+U1547+U1530+U1524+U1518+U1510+U1469+U1629+U1645</f>
        <v>0</v>
      </c>
      <c r="V1647" s="776" t="n">
        <f aca="false">V1625+V1619+V1613+V1601+V1593+V1587+V1565+V1559+V1547+V1530+V1524+V1518+V1510+V1469+V1629+V1645</f>
        <v>75000</v>
      </c>
      <c r="W1647" s="776" t="n">
        <f aca="false">W1625+W1619+W1613+W1601+W1593+W1587+W1565+W1559+W1547+W1530+W1524+W1518+W1510+W1469+W1629+W1645</f>
        <v>0</v>
      </c>
      <c r="X1647" s="776" t="n">
        <f aca="false">X1625+X1619+X1613+X1601+X1593+X1587+X1565+X1559+X1547+X1530+X1524+X1518+X1510+X1469+X1629+X1645</f>
        <v>-13118</v>
      </c>
      <c r="Y1647" s="776" t="n">
        <f aca="false">Y1625+Y1619+Y1613+Y1601+Y1593+Y1587+Y1565+Y1559+Y1547+Y1530+Y1524+Y1518+Y1510+Y1469+Y1629+Y1645</f>
        <v>0</v>
      </c>
      <c r="Z1647" s="776" t="n">
        <f aca="false">Z1625+Z1619+Z1613+Z1601+Z1593+Z1587+Z1565+Z1559+Z1547+Z1530+Z1524+Z1518+Z1510+Z1469+Z1629+Z1645</f>
        <v>61882</v>
      </c>
      <c r="AA1647" s="776" t="n">
        <f aca="false">AA1625+AA1619+AA1613+AA1601+AA1593+AA1587+AA1565+AA1559+AA1547+AA1530+AA1524+AA1518+AA1510+AA1469+AA1629+AA1645</f>
        <v>754318</v>
      </c>
      <c r="AB1647" s="776" t="n">
        <f aca="false">AB1625+AB1619+AB1613+AB1601+AB1593+AB1587+AB1565+AB1559+AB1547+AB1530+AB1524+AB1518+AB1510+AB1469+AB1629+AB1645</f>
        <v>320111</v>
      </c>
      <c r="AC1647" s="777" t="n">
        <f aca="false">AB1647/AA1647*100</f>
        <v>42.4371418950628</v>
      </c>
    </row>
    <row r="1648" s="778" customFormat="true" ht="12.75" hidden="false" customHeight="true" outlineLevel="0" collapsed="false">
      <c r="A1648" s="779"/>
      <c r="B1648" s="779"/>
      <c r="C1648" s="780"/>
      <c r="D1648" s="780"/>
      <c r="E1648" s="780"/>
      <c r="F1648" s="781"/>
      <c r="G1648" s="781"/>
      <c r="H1648" s="782"/>
      <c r="I1648" s="781"/>
      <c r="J1648" s="783"/>
      <c r="K1648" s="783"/>
      <c r="L1648" s="783"/>
      <c r="M1648" s="783"/>
      <c r="N1648" s="783"/>
      <c r="O1648" s="783"/>
      <c r="P1648" s="783"/>
      <c r="Q1648" s="783"/>
      <c r="R1648" s="783"/>
      <c r="S1648" s="783"/>
      <c r="T1648" s="783"/>
      <c r="U1648" s="783"/>
      <c r="V1648" s="783"/>
      <c r="W1648" s="783"/>
      <c r="X1648" s="783"/>
      <c r="Y1648" s="783"/>
      <c r="Z1648" s="783"/>
      <c r="AA1648" s="783"/>
      <c r="AB1648" s="783"/>
      <c r="AC1648" s="784"/>
    </row>
    <row r="1649" s="778" customFormat="true" ht="12.75" hidden="false" customHeight="true" outlineLevel="0" collapsed="false">
      <c r="A1649" s="772"/>
      <c r="B1649" s="773"/>
      <c r="C1649" s="774"/>
      <c r="D1649" s="774"/>
      <c r="E1649" s="774"/>
      <c r="F1649" s="775" t="s">
        <v>63</v>
      </c>
      <c r="G1649" s="775"/>
      <c r="H1649" s="775"/>
      <c r="I1649" s="775"/>
      <c r="J1649" s="776" t="n">
        <f aca="false">J1607+J1581+J1573</f>
        <v>10000</v>
      </c>
      <c r="K1649" s="776" t="n">
        <f aca="false">K1607+K1581+K1573</f>
        <v>28800</v>
      </c>
      <c r="L1649" s="776" t="n">
        <f aca="false">L1607+L1581+L1573+L1635</f>
        <v>38800</v>
      </c>
      <c r="M1649" s="776" t="n">
        <f aca="false">M1607+M1581+M1573+M1635</f>
        <v>2883</v>
      </c>
      <c r="N1649" s="776" t="n">
        <f aca="false">N1607+N1581+N1573+N1635</f>
        <v>0</v>
      </c>
      <c r="O1649" s="776" t="n">
        <f aca="false">O1607+O1581+O1573+O1635</f>
        <v>0</v>
      </c>
      <c r="P1649" s="776" t="n">
        <f aca="false">P1607+P1581+P1573+P1635</f>
        <v>0</v>
      </c>
      <c r="Q1649" s="776" t="n">
        <f aca="false">Q1607+Q1581+Q1573+Q1635</f>
        <v>-4000</v>
      </c>
      <c r="R1649" s="776" t="n">
        <f aca="false">R1607+R1581+R1573+R1635</f>
        <v>0</v>
      </c>
      <c r="S1649" s="776" t="n">
        <f aca="false">S1607+S1581+S1573+S1635</f>
        <v>-1117</v>
      </c>
      <c r="T1649" s="776" t="n">
        <f aca="false">T1607+T1581+T1573+T1635</f>
        <v>37683</v>
      </c>
      <c r="U1649" s="776" t="n">
        <f aca="false">U1607+U1581+U1573+U1635</f>
        <v>0</v>
      </c>
      <c r="V1649" s="776" t="n">
        <f aca="false">V1607+V1581+V1573+V1635</f>
        <v>0</v>
      </c>
      <c r="W1649" s="776" t="n">
        <f aca="false">W1607+W1581+W1573+W1635</f>
        <v>0</v>
      </c>
      <c r="X1649" s="776" t="n">
        <f aca="false">X1607+X1581+X1573+X1635</f>
        <v>7000</v>
      </c>
      <c r="Y1649" s="776" t="n">
        <f aca="false">Y1607+Y1581+Y1573+Y1635</f>
        <v>0</v>
      </c>
      <c r="Z1649" s="776" t="n">
        <f aca="false">Z1607+Z1581+Z1573+Z1635</f>
        <v>7000</v>
      </c>
      <c r="AA1649" s="776" t="n">
        <f aca="false">AA1607+AA1581+AA1573+AA1635</f>
        <v>44683</v>
      </c>
      <c r="AB1649" s="776" t="n">
        <f aca="false">AB1607+AB1581+AB1573+AB1635</f>
        <v>31267</v>
      </c>
      <c r="AC1649" s="777" t="n">
        <f aca="false">AB1649/AA1649*100</f>
        <v>69.9751583376228</v>
      </c>
    </row>
    <row r="1650" customFormat="false" ht="15" hidden="false" customHeight="true" outlineLevel="0" collapsed="false">
      <c r="A1650" s="634"/>
      <c r="B1650" s="635"/>
      <c r="C1650" s="636"/>
      <c r="D1650" s="637"/>
      <c r="E1650" s="636"/>
      <c r="F1650" s="283"/>
      <c r="G1650" s="284"/>
      <c r="H1650" s="798"/>
      <c r="I1650" s="283"/>
      <c r="J1650" s="800"/>
      <c r="K1650" s="800"/>
      <c r="L1650" s="800"/>
      <c r="M1650" s="800"/>
      <c r="N1650" s="800"/>
      <c r="O1650" s="800"/>
      <c r="P1650" s="800"/>
      <c r="Q1650" s="800"/>
      <c r="R1650" s="800"/>
      <c r="S1650" s="800"/>
      <c r="T1650" s="800"/>
      <c r="U1650" s="800"/>
      <c r="V1650" s="800"/>
      <c r="W1650" s="800"/>
      <c r="X1650" s="800"/>
      <c r="Y1650" s="800"/>
      <c r="Z1650" s="800"/>
      <c r="AA1650" s="800"/>
      <c r="AB1650" s="800"/>
      <c r="AC1650" s="801"/>
    </row>
    <row r="1651" customFormat="false" ht="18.75" hidden="false" customHeight="true" outlineLevel="0" collapsed="false">
      <c r="A1651" s="815"/>
      <c r="B1651" s="816"/>
      <c r="C1651" s="817"/>
      <c r="D1651" s="818"/>
      <c r="E1651" s="817"/>
      <c r="F1651" s="819" t="s">
        <v>540</v>
      </c>
      <c r="G1651" s="819"/>
      <c r="H1651" s="819"/>
      <c r="I1651" s="819"/>
      <c r="J1651" s="785" t="n">
        <f aca="false">SUM(J1549:J1625)/2+SUM(J1512:J1545)/2+SUM(J1465:J1508)/2</f>
        <v>450197</v>
      </c>
      <c r="K1651" s="785" t="n">
        <f aca="false">SUM(K1549:K1625)/2+SUM(K1512:K1545)/2+SUM(K1465:K1508)/2</f>
        <v>188250</v>
      </c>
      <c r="L1651" s="785" t="n">
        <f aca="false">SUM(L1549:L1637)/2+SUM(L1512:L1545)/2+SUM(L1465:L1508)/2</f>
        <v>638447</v>
      </c>
      <c r="M1651" s="785" t="n">
        <f aca="false">SUM(M1549:M1645)/2+SUM(M1512:M1545)/2+SUM(M1465:M1508)/2</f>
        <v>74227</v>
      </c>
      <c r="N1651" s="785" t="n">
        <f aca="false">SUM(N1549:N1637)/2+SUM(N1512:N1545)/2+SUM(N1465:N1508)/2</f>
        <v>0</v>
      </c>
      <c r="O1651" s="785" t="n">
        <f aca="false">SUM(O1549:O1645)/2+SUM(O1512:O1545)/2+SUM(O1465:O1508)/2</f>
        <v>-10000</v>
      </c>
      <c r="P1651" s="785" t="n">
        <f aca="false">SUM(P1549:P1645)/2+SUM(P1512:P1545)/2+SUM(P1465:P1508)/2</f>
        <v>0</v>
      </c>
      <c r="Q1651" s="785" t="n">
        <f aca="false">SUM(Q1549:Q1645)/2+SUM(Q1512:Q1545)/2+SUM(Q1465:Q1508)/2</f>
        <v>27445</v>
      </c>
      <c r="R1651" s="785" t="n">
        <f aca="false">SUM(R1549:R1645)/2+SUM(R1512:R1545)/2+SUM(R1465:R1508)/2</f>
        <v>0</v>
      </c>
      <c r="S1651" s="785" t="n">
        <f aca="false">SUM(S1549:S1645)/2+SUM(S1512:S1545)/2+SUM(S1465:S1508)/2</f>
        <v>91672</v>
      </c>
      <c r="T1651" s="785" t="n">
        <f aca="false">SUM(T1549:T1645)/2+SUM(T1512:T1545)/2+SUM(T1465:T1508)/2</f>
        <v>730119</v>
      </c>
      <c r="U1651" s="785" t="n">
        <f aca="false">SUM(U1549:U1645)/2+SUM(U1512:U1545)/2+SUM(U1465:U1508)/2</f>
        <v>0</v>
      </c>
      <c r="V1651" s="785" t="n">
        <f aca="false">SUM(V1549:V1645)/2+SUM(V1512:V1545)/2+SUM(V1465:V1508)/2</f>
        <v>75000</v>
      </c>
      <c r="W1651" s="785" t="n">
        <f aca="false">SUM(W1549:W1645)/2+SUM(W1512:W1545)/2+SUM(W1465:W1508)/2</f>
        <v>0</v>
      </c>
      <c r="X1651" s="785" t="n">
        <f aca="false">SUM(X1549:X1645)/2+SUM(X1512:X1545)/2+SUM(X1465:X1508)/2</f>
        <v>-6118</v>
      </c>
      <c r="Y1651" s="785" t="n">
        <f aca="false">SUM(Y1549:Y1645)/2+SUM(Y1512:Y1545)/2+SUM(Y1465:Y1508)/2</f>
        <v>0</v>
      </c>
      <c r="Z1651" s="785" t="n">
        <f aca="false">SUM(Z1549:Z1645)/2+SUM(Z1512:Z1545)/2+SUM(Z1465:Z1508)/2</f>
        <v>68882</v>
      </c>
      <c r="AA1651" s="785" t="n">
        <f aca="false">SUM(AA1549:AA1645)/2+SUM(AA1512:AA1545)/2+SUM(AA1465:AA1508)/2</f>
        <v>799001</v>
      </c>
      <c r="AB1651" s="785" t="n">
        <f aca="false">SUM(AB1549:AB1645)/2+SUM(AB1512:AB1545)/2+SUM(AB1465:AB1508)/2</f>
        <v>351378</v>
      </c>
      <c r="AC1651" s="786" t="n">
        <f aca="false">AB1651/AA1651*100</f>
        <v>43.9771664866502</v>
      </c>
    </row>
    <row r="1652" customFormat="false" ht="13.5" hidden="false" customHeight="true" outlineLevel="0" collapsed="false">
      <c r="A1652" s="622"/>
      <c r="B1652" s="623"/>
      <c r="C1652" s="624"/>
      <c r="D1652" s="625"/>
      <c r="E1652" s="624"/>
      <c r="F1652" s="820"/>
      <c r="G1652" s="631"/>
      <c r="H1652" s="632"/>
      <c r="I1652" s="820"/>
      <c r="J1652" s="821"/>
      <c r="K1652" s="822"/>
      <c r="L1652" s="821"/>
      <c r="M1652" s="821"/>
      <c r="N1652" s="821"/>
      <c r="O1652" s="821"/>
      <c r="P1652" s="821"/>
      <c r="Q1652" s="821"/>
      <c r="R1652" s="821"/>
      <c r="S1652" s="821"/>
      <c r="T1652" s="821"/>
      <c r="U1652" s="821"/>
      <c r="V1652" s="821"/>
      <c r="W1652" s="821"/>
      <c r="X1652" s="821"/>
      <c r="Y1652" s="821"/>
      <c r="Z1652" s="549" t="n">
        <f aca="false">SUM(U1652:Y1652)</f>
        <v>0</v>
      </c>
      <c r="AA1652" s="549" t="n">
        <f aca="false">Z1652+T1652</f>
        <v>0</v>
      </c>
      <c r="AB1652" s="821"/>
      <c r="AC1652" s="823"/>
    </row>
    <row r="1653" customFormat="false" ht="13.5" hidden="false" customHeight="true" outlineLevel="0" collapsed="false">
      <c r="A1653" s="634" t="n">
        <v>141</v>
      </c>
      <c r="B1653" s="635"/>
      <c r="C1653" s="636"/>
      <c r="D1653" s="637"/>
      <c r="E1653" s="636"/>
      <c r="F1653" s="283" t="s">
        <v>541</v>
      </c>
      <c r="G1653" s="284"/>
      <c r="H1653" s="639"/>
      <c r="I1653" s="283"/>
      <c r="J1653" s="658"/>
      <c r="K1653" s="658"/>
      <c r="L1653" s="658"/>
      <c r="M1653" s="658"/>
      <c r="N1653" s="658"/>
      <c r="O1653" s="658"/>
      <c r="P1653" s="658"/>
      <c r="Q1653" s="658"/>
      <c r="R1653" s="658"/>
      <c r="S1653" s="658"/>
      <c r="T1653" s="658"/>
      <c r="U1653" s="658"/>
      <c r="V1653" s="658"/>
      <c r="W1653" s="658"/>
      <c r="X1653" s="658"/>
      <c r="Y1653" s="658"/>
      <c r="Z1653" s="549" t="n">
        <f aca="false">SUM(U1653:Y1653)</f>
        <v>0</v>
      </c>
      <c r="AA1653" s="549" t="n">
        <f aca="false">Z1653+T1653</f>
        <v>0</v>
      </c>
      <c r="AB1653" s="658"/>
      <c r="AC1653" s="340"/>
    </row>
    <row r="1654" customFormat="false" ht="13.5" hidden="false" customHeight="true" outlineLevel="0" collapsed="false">
      <c r="A1654" s="634"/>
      <c r="B1654" s="635"/>
      <c r="C1654" s="636" t="n">
        <v>1</v>
      </c>
      <c r="D1654" s="637"/>
      <c r="E1654" s="636"/>
      <c r="F1654" s="283"/>
      <c r="G1654" s="284"/>
      <c r="H1654" s="701" t="s">
        <v>291</v>
      </c>
      <c r="I1654" s="640"/>
      <c r="J1654" s="658"/>
      <c r="K1654" s="658"/>
      <c r="L1654" s="658"/>
      <c r="M1654" s="658"/>
      <c r="N1654" s="658"/>
      <c r="O1654" s="658"/>
      <c r="P1654" s="658"/>
      <c r="Q1654" s="658"/>
      <c r="R1654" s="658"/>
      <c r="S1654" s="658"/>
      <c r="T1654" s="658"/>
      <c r="U1654" s="658"/>
      <c r="V1654" s="658"/>
      <c r="W1654" s="658"/>
      <c r="X1654" s="658"/>
      <c r="Y1654" s="658"/>
      <c r="Z1654" s="549" t="n">
        <f aca="false">SUM(U1654:Y1654)</f>
        <v>0</v>
      </c>
      <c r="AA1654" s="549" t="n">
        <f aca="false">Z1654+T1654</f>
        <v>0</v>
      </c>
      <c r="AB1654" s="658"/>
      <c r="AC1654" s="340"/>
    </row>
    <row r="1655" customFormat="false" ht="13.5" hidden="false" customHeight="true" outlineLevel="0" collapsed="false">
      <c r="A1655" s="634"/>
      <c r="B1655" s="635"/>
      <c r="C1655" s="636"/>
      <c r="D1655" s="637" t="n">
        <v>3</v>
      </c>
      <c r="E1655" s="636" t="s">
        <v>31</v>
      </c>
      <c r="F1655" s="283"/>
      <c r="G1655" s="284"/>
      <c r="H1655" s="795"/>
      <c r="I1655" s="700" t="s">
        <v>294</v>
      </c>
      <c r="J1655" s="658"/>
      <c r="K1655" s="658"/>
      <c r="L1655" s="658"/>
      <c r="M1655" s="549" t="n">
        <v>229</v>
      </c>
      <c r="N1655" s="549"/>
      <c r="O1655" s="549"/>
      <c r="P1655" s="549"/>
      <c r="Q1655" s="549"/>
      <c r="R1655" s="549"/>
      <c r="S1655" s="797" t="n">
        <f aca="false">SUM(M1655:R1655)</f>
        <v>229</v>
      </c>
      <c r="T1655" s="797" t="n">
        <f aca="false">S1655+L1655</f>
        <v>229</v>
      </c>
      <c r="U1655" s="797"/>
      <c r="V1655" s="797"/>
      <c r="W1655" s="797"/>
      <c r="X1655" s="797"/>
      <c r="Y1655" s="797"/>
      <c r="Z1655" s="549" t="n">
        <f aca="false">SUM(U1655:Y1655)</f>
        <v>0</v>
      </c>
      <c r="AA1655" s="549" t="n">
        <f aca="false">Z1655+T1655</f>
        <v>229</v>
      </c>
      <c r="AB1655" s="797" t="n">
        <v>212</v>
      </c>
      <c r="AC1655" s="551" t="n">
        <f aca="false">AB1655/AA1655*100</f>
        <v>92.5764192139738</v>
      </c>
    </row>
    <row r="1656" customFormat="false" ht="13.5" hidden="false" customHeight="true" outlineLevel="0" collapsed="false">
      <c r="A1656" s="634"/>
      <c r="B1656" s="635"/>
      <c r="C1656" s="636" t="n">
        <v>2</v>
      </c>
      <c r="D1656" s="637"/>
      <c r="E1656" s="636"/>
      <c r="F1656" s="283"/>
      <c r="G1656" s="284"/>
      <c r="H1656" s="544" t="s">
        <v>295</v>
      </c>
      <c r="I1656" s="696"/>
      <c r="J1656" s="658"/>
      <c r="K1656" s="658"/>
      <c r="L1656" s="658"/>
      <c r="M1656" s="549"/>
      <c r="N1656" s="549"/>
      <c r="O1656" s="549"/>
      <c r="P1656" s="549"/>
      <c r="Q1656" s="549"/>
      <c r="R1656" s="549"/>
      <c r="S1656" s="549"/>
      <c r="T1656" s="658"/>
      <c r="U1656" s="658"/>
      <c r="V1656" s="658"/>
      <c r="W1656" s="658"/>
      <c r="X1656" s="658"/>
      <c r="Y1656" s="658"/>
      <c r="Z1656" s="549" t="n">
        <f aca="false">SUM(U1656:Y1656)</f>
        <v>0</v>
      </c>
      <c r="AA1656" s="549" t="n">
        <f aca="false">Z1656+T1656</f>
        <v>0</v>
      </c>
      <c r="AB1656" s="658"/>
      <c r="AC1656" s="551"/>
    </row>
    <row r="1657" customFormat="false" ht="13.5" hidden="false" customHeight="true" outlineLevel="0" collapsed="false">
      <c r="A1657" s="634"/>
      <c r="B1657" s="635"/>
      <c r="C1657" s="636"/>
      <c r="D1657" s="637" t="n">
        <v>2</v>
      </c>
      <c r="E1657" s="636" t="s">
        <v>31</v>
      </c>
      <c r="F1657" s="283"/>
      <c r="G1657" s="284"/>
      <c r="H1657" s="639"/>
      <c r="I1657" s="700" t="s">
        <v>297</v>
      </c>
      <c r="J1657" s="645"/>
      <c r="K1657" s="645" t="n">
        <v>20000</v>
      </c>
      <c r="L1657" s="549" t="n">
        <f aca="false">SUM(J1657:K1657)</f>
        <v>20000</v>
      </c>
      <c r="M1657" s="549" t="n">
        <v>5492</v>
      </c>
      <c r="N1657" s="549"/>
      <c r="O1657" s="549"/>
      <c r="P1657" s="549"/>
      <c r="Q1657" s="549"/>
      <c r="R1657" s="549"/>
      <c r="S1657" s="797" t="n">
        <f aca="false">SUM(M1657:R1657)</f>
        <v>5492</v>
      </c>
      <c r="T1657" s="797" t="n">
        <f aca="false">S1657+L1657</f>
        <v>25492</v>
      </c>
      <c r="U1657" s="797"/>
      <c r="V1657" s="797"/>
      <c r="W1657" s="797"/>
      <c r="X1657" s="797"/>
      <c r="Y1657" s="797"/>
      <c r="Z1657" s="549" t="n">
        <f aca="false">SUM(U1657:Y1657)</f>
        <v>0</v>
      </c>
      <c r="AA1657" s="549" t="n">
        <f aca="false">Z1657+T1657</f>
        <v>25492</v>
      </c>
      <c r="AB1657" s="797" t="n">
        <v>20314</v>
      </c>
      <c r="AC1657" s="551" t="n">
        <f aca="false">AB1657/AA1657*100</f>
        <v>79.6877451749569</v>
      </c>
    </row>
    <row r="1658" customFormat="false" ht="13.5" hidden="false" customHeight="true" outlineLevel="0" collapsed="false">
      <c r="A1658" s="634"/>
      <c r="B1658" s="635"/>
      <c r="C1658" s="636"/>
      <c r="D1658" s="637"/>
      <c r="E1658" s="636"/>
      <c r="F1658" s="283"/>
      <c r="G1658" s="284"/>
      <c r="H1658" s="639"/>
      <c r="I1658" s="696"/>
      <c r="J1658" s="658"/>
      <c r="K1658" s="658"/>
      <c r="L1658" s="658"/>
      <c r="M1658" s="658"/>
      <c r="N1658" s="658"/>
      <c r="O1658" s="658"/>
      <c r="P1658" s="658"/>
      <c r="Q1658" s="658"/>
      <c r="R1658" s="658"/>
      <c r="S1658" s="797"/>
      <c r="T1658" s="802"/>
      <c r="U1658" s="802"/>
      <c r="V1658" s="802"/>
      <c r="W1658" s="802"/>
      <c r="X1658" s="802"/>
      <c r="Y1658" s="802"/>
      <c r="Z1658" s="549" t="n">
        <f aca="false">SUM(U1658:Y1658)</f>
        <v>0</v>
      </c>
      <c r="AA1658" s="549" t="n">
        <f aca="false">Z1658+T1658</f>
        <v>0</v>
      </c>
      <c r="AB1658" s="802"/>
      <c r="AC1658" s="288"/>
    </row>
    <row r="1659" customFormat="false" ht="13.5" hidden="false" customHeight="true" outlineLevel="0" collapsed="false">
      <c r="A1659" s="634"/>
      <c r="B1659" s="635"/>
      <c r="C1659" s="636"/>
      <c r="D1659" s="637"/>
      <c r="E1659" s="636"/>
      <c r="F1659" s="675"/>
      <c r="G1659" s="673"/>
      <c r="H1659" s="674"/>
      <c r="I1659" s="675" t="s">
        <v>55</v>
      </c>
      <c r="J1659" s="656"/>
      <c r="K1659" s="656" t="n">
        <f aca="false">SUM(K1652:K1658)</f>
        <v>20000</v>
      </c>
      <c r="L1659" s="656" t="n">
        <f aca="false">SUM(L1652:L1658)</f>
        <v>20000</v>
      </c>
      <c r="M1659" s="656" t="n">
        <f aca="false">SUM(M1652:M1658)</f>
        <v>5721</v>
      </c>
      <c r="N1659" s="656"/>
      <c r="O1659" s="656"/>
      <c r="P1659" s="656"/>
      <c r="Q1659" s="656"/>
      <c r="R1659" s="656"/>
      <c r="S1659" s="770" t="n">
        <f aca="false">SUM(S1655:S1657)</f>
        <v>5721</v>
      </c>
      <c r="T1659" s="770" t="n">
        <f aca="false">SUM(T1655:T1658)</f>
        <v>25721</v>
      </c>
      <c r="U1659" s="770"/>
      <c r="V1659" s="770"/>
      <c r="W1659" s="770"/>
      <c r="X1659" s="770"/>
      <c r="Y1659" s="770"/>
      <c r="Z1659" s="770"/>
      <c r="AA1659" s="770" t="n">
        <f aca="false">SUM(AA1652:AA1658)</f>
        <v>25721</v>
      </c>
      <c r="AB1659" s="770" t="n">
        <f aca="false">SUM(AB1652:AB1658)</f>
        <v>20526</v>
      </c>
      <c r="AC1659" s="725" t="n">
        <f aca="false">AB1659/AA1659*100</f>
        <v>79.8024960149294</v>
      </c>
    </row>
    <row r="1660" customFormat="false" ht="13.5" hidden="false" customHeight="true" outlineLevel="0" collapsed="false">
      <c r="A1660" s="634"/>
      <c r="B1660" s="635"/>
      <c r="C1660" s="636"/>
      <c r="D1660" s="637"/>
      <c r="E1660" s="636"/>
      <c r="F1660" s="283"/>
      <c r="G1660" s="284"/>
      <c r="H1660" s="639"/>
      <c r="I1660" s="283"/>
      <c r="J1660" s="658" t="n">
        <f aca="false">SUM(J1653:J1659)</f>
        <v>0</v>
      </c>
      <c r="K1660" s="658"/>
      <c r="L1660" s="658"/>
      <c r="M1660" s="658"/>
      <c r="N1660" s="658"/>
      <c r="O1660" s="658"/>
      <c r="P1660" s="658"/>
      <c r="Q1660" s="658"/>
      <c r="R1660" s="658"/>
      <c r="S1660" s="658"/>
      <c r="T1660" s="658"/>
      <c r="U1660" s="658"/>
      <c r="V1660" s="658"/>
      <c r="W1660" s="658"/>
      <c r="X1660" s="658"/>
      <c r="Y1660" s="658"/>
      <c r="Z1660" s="549" t="n">
        <f aca="false">SUM(U1660:Y1660)</f>
        <v>0</v>
      </c>
      <c r="AA1660" s="549" t="n">
        <f aca="false">Z1660+T1660</f>
        <v>0</v>
      </c>
      <c r="AB1660" s="658"/>
      <c r="AC1660" s="340"/>
    </row>
    <row r="1661" customFormat="false" ht="13.5" hidden="false" customHeight="true" outlineLevel="0" collapsed="false">
      <c r="A1661" s="634" t="n">
        <v>142</v>
      </c>
      <c r="B1661" s="635"/>
      <c r="C1661" s="636"/>
      <c r="D1661" s="637"/>
      <c r="E1661" s="636"/>
      <c r="F1661" s="283" t="s">
        <v>542</v>
      </c>
      <c r="G1661" s="284"/>
      <c r="H1661" s="639"/>
      <c r="I1661" s="283"/>
      <c r="J1661" s="658"/>
      <c r="K1661" s="658"/>
      <c r="L1661" s="658"/>
      <c r="M1661" s="658"/>
      <c r="N1661" s="658"/>
      <c r="O1661" s="658"/>
      <c r="P1661" s="658"/>
      <c r="Q1661" s="658"/>
      <c r="R1661" s="658"/>
      <c r="S1661" s="658"/>
      <c r="T1661" s="658"/>
      <c r="U1661" s="658"/>
      <c r="V1661" s="658"/>
      <c r="W1661" s="658"/>
      <c r="X1661" s="658"/>
      <c r="Y1661" s="658"/>
      <c r="Z1661" s="549" t="n">
        <f aca="false">SUM(U1661:Y1661)</f>
        <v>0</v>
      </c>
      <c r="AA1661" s="549" t="n">
        <f aca="false">Z1661+T1661</f>
        <v>0</v>
      </c>
      <c r="AB1661" s="658"/>
      <c r="AC1661" s="340"/>
    </row>
    <row r="1662" customFormat="false" ht="13.5" hidden="false" customHeight="true" outlineLevel="0" collapsed="false">
      <c r="A1662" s="634"/>
      <c r="B1662" s="635"/>
      <c r="C1662" s="636" t="n">
        <v>2</v>
      </c>
      <c r="D1662" s="637"/>
      <c r="E1662" s="636"/>
      <c r="F1662" s="283"/>
      <c r="G1662" s="284"/>
      <c r="H1662" s="544" t="s">
        <v>295</v>
      </c>
      <c r="I1662" s="696"/>
      <c r="J1662" s="658"/>
      <c r="K1662" s="658"/>
      <c r="L1662" s="658"/>
      <c r="M1662" s="658"/>
      <c r="N1662" s="658"/>
      <c r="O1662" s="658"/>
      <c r="P1662" s="658"/>
      <c r="Q1662" s="658"/>
      <c r="R1662" s="658"/>
      <c r="S1662" s="658"/>
      <c r="T1662" s="658"/>
      <c r="U1662" s="658"/>
      <c r="V1662" s="658"/>
      <c r="W1662" s="658"/>
      <c r="X1662" s="658"/>
      <c r="Y1662" s="658"/>
      <c r="Z1662" s="549" t="n">
        <f aca="false">SUM(U1662:Y1662)</f>
        <v>0</v>
      </c>
      <c r="AA1662" s="549" t="n">
        <f aca="false">Z1662+T1662</f>
        <v>0</v>
      </c>
      <c r="AB1662" s="658"/>
      <c r="AC1662" s="340"/>
    </row>
    <row r="1663" customFormat="false" ht="13.5" hidden="false" customHeight="true" outlineLevel="0" collapsed="false">
      <c r="A1663" s="634"/>
      <c r="B1663" s="635"/>
      <c r="C1663" s="636"/>
      <c r="D1663" s="637" t="n">
        <v>2</v>
      </c>
      <c r="E1663" s="636" t="s">
        <v>31</v>
      </c>
      <c r="F1663" s="283"/>
      <c r="G1663" s="284"/>
      <c r="H1663" s="639"/>
      <c r="I1663" s="700" t="s">
        <v>297</v>
      </c>
      <c r="J1663" s="645"/>
      <c r="K1663" s="645" t="n">
        <v>20000</v>
      </c>
      <c r="L1663" s="645" t="n">
        <f aca="false">SUM(J1663:K1663)</f>
        <v>20000</v>
      </c>
      <c r="M1663" s="645" t="n">
        <v>360</v>
      </c>
      <c r="N1663" s="645"/>
      <c r="O1663" s="645"/>
      <c r="P1663" s="645"/>
      <c r="Q1663" s="645" t="n">
        <v>988</v>
      </c>
      <c r="R1663" s="645"/>
      <c r="S1663" s="797" t="n">
        <f aca="false">SUM(M1663:R1663)</f>
        <v>1348</v>
      </c>
      <c r="T1663" s="797" t="n">
        <f aca="false">S1663+L1663</f>
        <v>21348</v>
      </c>
      <c r="U1663" s="797"/>
      <c r="V1663" s="797"/>
      <c r="W1663" s="797"/>
      <c r="X1663" s="797" t="n">
        <v>2000</v>
      </c>
      <c r="Y1663" s="797"/>
      <c r="Z1663" s="549" t="n">
        <f aca="false">SUM(U1663:Y1663)</f>
        <v>2000</v>
      </c>
      <c r="AA1663" s="549" t="n">
        <f aca="false">Z1663+T1663</f>
        <v>23348</v>
      </c>
      <c r="AB1663" s="797" t="n">
        <v>14115</v>
      </c>
      <c r="AC1663" s="551" t="n">
        <f aca="false">AB1663/AA1663*100</f>
        <v>60.4548569470618</v>
      </c>
    </row>
    <row r="1664" customFormat="false" ht="13.5" hidden="false" customHeight="true" outlineLevel="0" collapsed="false">
      <c r="A1664" s="634"/>
      <c r="B1664" s="635"/>
      <c r="C1664" s="636"/>
      <c r="D1664" s="637"/>
      <c r="E1664" s="636"/>
      <c r="F1664" s="283"/>
      <c r="G1664" s="284"/>
      <c r="H1664" s="639"/>
      <c r="I1664" s="696"/>
      <c r="J1664" s="658"/>
      <c r="K1664" s="658"/>
      <c r="L1664" s="658"/>
      <c r="M1664" s="658"/>
      <c r="N1664" s="658"/>
      <c r="O1664" s="658"/>
      <c r="P1664" s="658"/>
      <c r="Q1664" s="658"/>
      <c r="R1664" s="658"/>
      <c r="S1664" s="797"/>
      <c r="T1664" s="802"/>
      <c r="U1664" s="802"/>
      <c r="V1664" s="802"/>
      <c r="W1664" s="802"/>
      <c r="X1664" s="802"/>
      <c r="Y1664" s="802"/>
      <c r="Z1664" s="549" t="n">
        <f aca="false">SUM(U1664:Y1664)</f>
        <v>0</v>
      </c>
      <c r="AA1664" s="549" t="n">
        <f aca="false">Z1664+T1664</f>
        <v>0</v>
      </c>
      <c r="AB1664" s="802"/>
      <c r="AC1664" s="288"/>
    </row>
    <row r="1665" customFormat="false" ht="13.5" hidden="false" customHeight="true" outlineLevel="0" collapsed="false">
      <c r="A1665" s="634"/>
      <c r="B1665" s="635"/>
      <c r="C1665" s="636"/>
      <c r="D1665" s="637"/>
      <c r="E1665" s="636"/>
      <c r="F1665" s="675"/>
      <c r="G1665" s="673"/>
      <c r="H1665" s="674"/>
      <c r="I1665" s="675" t="s">
        <v>55</v>
      </c>
      <c r="J1665" s="656"/>
      <c r="K1665" s="656" t="n">
        <f aca="false">SUM(K1660:K1664)</f>
        <v>20000</v>
      </c>
      <c r="L1665" s="656" t="n">
        <f aca="false">SUM(L1660:L1664)</f>
        <v>20000</v>
      </c>
      <c r="M1665" s="656" t="n">
        <f aca="false">SUM(M1660:M1664)</f>
        <v>360</v>
      </c>
      <c r="N1665" s="656"/>
      <c r="O1665" s="656"/>
      <c r="P1665" s="656"/>
      <c r="Q1665" s="770" t="n">
        <f aca="false">SUM(Q1661:Q1663)</f>
        <v>988</v>
      </c>
      <c r="R1665" s="656"/>
      <c r="S1665" s="770" t="n">
        <f aca="false">SUM(S1661:S1663)</f>
        <v>1348</v>
      </c>
      <c r="T1665" s="770" t="n">
        <f aca="false">SUM(T1661:T1664)</f>
        <v>21348</v>
      </c>
      <c r="U1665" s="770"/>
      <c r="V1665" s="770"/>
      <c r="W1665" s="770" t="n">
        <f aca="false">SUM(W1661:W1664)</f>
        <v>0</v>
      </c>
      <c r="X1665" s="770" t="n">
        <f aca="false">SUM(X1661:X1664)</f>
        <v>2000</v>
      </c>
      <c r="Y1665" s="770" t="n">
        <f aca="false">SUM(Y1661:Y1664)</f>
        <v>0</v>
      </c>
      <c r="Z1665" s="770" t="n">
        <f aca="false">SUM(Z1661:Z1664)</f>
        <v>2000</v>
      </c>
      <c r="AA1665" s="770" t="n">
        <f aca="false">SUM(AA1660:AA1664)</f>
        <v>23348</v>
      </c>
      <c r="AB1665" s="770" t="n">
        <f aca="false">SUM(AB1660:AB1664)</f>
        <v>14115</v>
      </c>
      <c r="AC1665" s="725" t="n">
        <f aca="false">AB1665/AA1665*100</f>
        <v>60.4548569470618</v>
      </c>
    </row>
    <row r="1666" customFormat="false" ht="13.5" hidden="false" customHeight="true" outlineLevel="0" collapsed="false">
      <c r="A1666" s="634"/>
      <c r="B1666" s="635"/>
      <c r="C1666" s="636"/>
      <c r="D1666" s="637"/>
      <c r="E1666" s="636"/>
      <c r="F1666" s="283"/>
      <c r="G1666" s="284"/>
      <c r="H1666" s="639"/>
      <c r="I1666" s="283"/>
      <c r="J1666" s="658" t="n">
        <f aca="false">SUM(J1661:J1665)</f>
        <v>0</v>
      </c>
      <c r="K1666" s="658"/>
      <c r="L1666" s="658"/>
      <c r="M1666" s="658"/>
      <c r="N1666" s="658"/>
      <c r="O1666" s="658"/>
      <c r="P1666" s="658"/>
      <c r="Q1666" s="658"/>
      <c r="R1666" s="658"/>
      <c r="S1666" s="658"/>
      <c r="T1666" s="658"/>
      <c r="U1666" s="658"/>
      <c r="V1666" s="658"/>
      <c r="W1666" s="658"/>
      <c r="X1666" s="658"/>
      <c r="Y1666" s="658"/>
      <c r="Z1666" s="549" t="n">
        <f aca="false">SUM(U1666:Y1666)</f>
        <v>0</v>
      </c>
      <c r="AA1666" s="549" t="n">
        <f aca="false">Z1666+T1666</f>
        <v>0</v>
      </c>
      <c r="AB1666" s="658"/>
      <c r="AC1666" s="340"/>
    </row>
    <row r="1667" customFormat="false" ht="13.5" hidden="false" customHeight="true" outlineLevel="0" collapsed="false">
      <c r="A1667" s="634" t="n">
        <v>143</v>
      </c>
      <c r="B1667" s="635"/>
      <c r="C1667" s="636"/>
      <c r="D1667" s="637"/>
      <c r="E1667" s="636"/>
      <c r="F1667" s="283" t="s">
        <v>543</v>
      </c>
      <c r="G1667" s="284"/>
      <c r="H1667" s="639"/>
      <c r="I1667" s="283"/>
      <c r="J1667" s="658"/>
      <c r="K1667" s="658"/>
      <c r="L1667" s="658"/>
      <c r="M1667" s="658"/>
      <c r="N1667" s="658"/>
      <c r="O1667" s="658"/>
      <c r="P1667" s="658"/>
      <c r="Q1667" s="658"/>
      <c r="R1667" s="658"/>
      <c r="S1667" s="658"/>
      <c r="T1667" s="658"/>
      <c r="U1667" s="658"/>
      <c r="V1667" s="658"/>
      <c r="W1667" s="658"/>
      <c r="X1667" s="658"/>
      <c r="Y1667" s="658"/>
      <c r="Z1667" s="549" t="n">
        <f aca="false">SUM(U1667:Y1667)</f>
        <v>0</v>
      </c>
      <c r="AA1667" s="549" t="n">
        <f aca="false">Z1667+T1667</f>
        <v>0</v>
      </c>
      <c r="AB1667" s="658"/>
      <c r="AC1667" s="340"/>
    </row>
    <row r="1668" customFormat="false" ht="13.5" hidden="false" customHeight="true" outlineLevel="0" collapsed="false">
      <c r="A1668" s="634"/>
      <c r="B1668" s="635"/>
      <c r="C1668" s="636"/>
      <c r="D1668" s="637"/>
      <c r="E1668" s="636"/>
      <c r="F1668" s="283"/>
      <c r="G1668" s="284"/>
      <c r="H1668" s="701" t="s">
        <v>291</v>
      </c>
      <c r="I1668" s="640"/>
      <c r="J1668" s="658"/>
      <c r="K1668" s="658"/>
      <c r="L1668" s="658"/>
      <c r="M1668" s="658"/>
      <c r="N1668" s="658"/>
      <c r="O1668" s="658"/>
      <c r="P1668" s="658"/>
      <c r="Q1668" s="658"/>
      <c r="R1668" s="658"/>
      <c r="S1668" s="658"/>
      <c r="T1668" s="658"/>
      <c r="U1668" s="658"/>
      <c r="V1668" s="658"/>
      <c r="W1668" s="658"/>
      <c r="X1668" s="658"/>
      <c r="Y1668" s="658"/>
      <c r="Z1668" s="549"/>
      <c r="AA1668" s="549"/>
      <c r="AB1668" s="658"/>
      <c r="AC1668" s="340"/>
    </row>
    <row r="1669" customFormat="false" ht="13.5" hidden="false" customHeight="true" outlineLevel="0" collapsed="false">
      <c r="A1669" s="634"/>
      <c r="B1669" s="635"/>
      <c r="C1669" s="636"/>
      <c r="D1669" s="637" t="n">
        <v>3</v>
      </c>
      <c r="E1669" s="636" t="s">
        <v>31</v>
      </c>
      <c r="F1669" s="283"/>
      <c r="G1669" s="284"/>
      <c r="H1669" s="795"/>
      <c r="I1669" s="700" t="s">
        <v>294</v>
      </c>
      <c r="J1669" s="658"/>
      <c r="K1669" s="658"/>
      <c r="L1669" s="658"/>
      <c r="M1669" s="658"/>
      <c r="N1669" s="658"/>
      <c r="O1669" s="658"/>
      <c r="P1669" s="658"/>
      <c r="Q1669" s="658"/>
      <c r="R1669" s="658"/>
      <c r="S1669" s="658"/>
      <c r="T1669" s="658"/>
      <c r="U1669" s="658"/>
      <c r="V1669" s="658"/>
      <c r="W1669" s="658"/>
      <c r="X1669" s="797" t="n">
        <v>28</v>
      </c>
      <c r="Y1669" s="658"/>
      <c r="Z1669" s="549" t="n">
        <f aca="false">SUM(U1669:Y1669)</f>
        <v>28</v>
      </c>
      <c r="AA1669" s="549" t="n">
        <f aca="false">Z1669+T1669</f>
        <v>28</v>
      </c>
      <c r="AB1669" s="797" t="n">
        <v>27</v>
      </c>
      <c r="AC1669" s="551" t="n">
        <f aca="false">AB1669/AA1669*100</f>
        <v>96.4285714285714</v>
      </c>
    </row>
    <row r="1670" customFormat="false" ht="13.5" hidden="false" customHeight="true" outlineLevel="0" collapsed="false">
      <c r="A1670" s="634"/>
      <c r="B1670" s="635"/>
      <c r="C1670" s="636" t="n">
        <v>2</v>
      </c>
      <c r="D1670" s="637"/>
      <c r="E1670" s="636"/>
      <c r="F1670" s="283"/>
      <c r="G1670" s="284"/>
      <c r="H1670" s="544" t="s">
        <v>295</v>
      </c>
      <c r="I1670" s="696"/>
      <c r="J1670" s="658"/>
      <c r="K1670" s="658"/>
      <c r="L1670" s="658"/>
      <c r="M1670" s="658"/>
      <c r="N1670" s="658"/>
      <c r="O1670" s="658"/>
      <c r="P1670" s="658"/>
      <c r="Q1670" s="658"/>
      <c r="R1670" s="658"/>
      <c r="S1670" s="658"/>
      <c r="T1670" s="658"/>
      <c r="U1670" s="658"/>
      <c r="V1670" s="658"/>
      <c r="W1670" s="658"/>
      <c r="X1670" s="658"/>
      <c r="Y1670" s="658"/>
      <c r="Z1670" s="549" t="n">
        <f aca="false">SUM(U1670:Y1670)</f>
        <v>0</v>
      </c>
      <c r="AA1670" s="549" t="n">
        <f aca="false">Z1670+T1670</f>
        <v>0</v>
      </c>
      <c r="AB1670" s="658"/>
      <c r="AC1670" s="551"/>
    </row>
    <row r="1671" customFormat="false" ht="13.5" hidden="false" customHeight="true" outlineLevel="0" collapsed="false">
      <c r="A1671" s="634"/>
      <c r="B1671" s="635"/>
      <c r="C1671" s="636"/>
      <c r="D1671" s="637" t="n">
        <v>2</v>
      </c>
      <c r="E1671" s="636" t="s">
        <v>31</v>
      </c>
      <c r="F1671" s="283"/>
      <c r="G1671" s="284"/>
      <c r="H1671" s="639"/>
      <c r="I1671" s="700" t="s">
        <v>297</v>
      </c>
      <c r="J1671" s="645"/>
      <c r="K1671" s="645" t="n">
        <v>3000</v>
      </c>
      <c r="L1671" s="645" t="n">
        <f aca="false">SUM(J1671:K1671)</f>
        <v>3000</v>
      </c>
      <c r="M1671" s="645"/>
      <c r="N1671" s="645"/>
      <c r="O1671" s="645"/>
      <c r="P1671" s="645"/>
      <c r="Q1671" s="645"/>
      <c r="R1671" s="645"/>
      <c r="S1671" s="797" t="n">
        <f aca="false">SUM(M1671:R1671)</f>
        <v>0</v>
      </c>
      <c r="T1671" s="797" t="n">
        <f aca="false">S1671+L1671</f>
        <v>3000</v>
      </c>
      <c r="U1671" s="797"/>
      <c r="V1671" s="797"/>
      <c r="W1671" s="797"/>
      <c r="X1671" s="797" t="n">
        <v>-28</v>
      </c>
      <c r="Y1671" s="797"/>
      <c r="Z1671" s="549" t="n">
        <f aca="false">SUM(U1671:Y1671)</f>
        <v>-28</v>
      </c>
      <c r="AA1671" s="549" t="n">
        <f aca="false">Z1671+T1671</f>
        <v>2972</v>
      </c>
      <c r="AB1671" s="797" t="n">
        <v>678</v>
      </c>
      <c r="AC1671" s="551" t="n">
        <f aca="false">AB1671/AA1671*100</f>
        <v>22.8129205921938</v>
      </c>
    </row>
    <row r="1672" customFormat="false" ht="13.5" hidden="false" customHeight="true" outlineLevel="0" collapsed="false">
      <c r="A1672" s="634"/>
      <c r="B1672" s="635"/>
      <c r="C1672" s="636"/>
      <c r="D1672" s="637"/>
      <c r="E1672" s="636"/>
      <c r="F1672" s="283"/>
      <c r="G1672" s="284"/>
      <c r="H1672" s="639"/>
      <c r="I1672" s="696"/>
      <c r="J1672" s="658"/>
      <c r="K1672" s="658"/>
      <c r="L1672" s="658"/>
      <c r="M1672" s="658"/>
      <c r="N1672" s="658"/>
      <c r="O1672" s="658"/>
      <c r="P1672" s="658"/>
      <c r="Q1672" s="658"/>
      <c r="R1672" s="658"/>
      <c r="S1672" s="797"/>
      <c r="T1672" s="802"/>
      <c r="U1672" s="802"/>
      <c r="V1672" s="802"/>
      <c r="W1672" s="802"/>
      <c r="X1672" s="802"/>
      <c r="Y1672" s="802"/>
      <c r="Z1672" s="549" t="n">
        <f aca="false">SUM(U1672:Y1672)</f>
        <v>0</v>
      </c>
      <c r="AA1672" s="549" t="n">
        <f aca="false">Z1672+T1672</f>
        <v>0</v>
      </c>
      <c r="AB1672" s="802"/>
      <c r="AC1672" s="288"/>
    </row>
    <row r="1673" customFormat="false" ht="13.5" hidden="false" customHeight="true" outlineLevel="0" collapsed="false">
      <c r="A1673" s="634"/>
      <c r="B1673" s="635"/>
      <c r="C1673" s="636"/>
      <c r="D1673" s="637"/>
      <c r="E1673" s="636"/>
      <c r="F1673" s="675"/>
      <c r="G1673" s="673"/>
      <c r="H1673" s="674"/>
      <c r="I1673" s="675" t="s">
        <v>55</v>
      </c>
      <c r="J1673" s="656"/>
      <c r="K1673" s="656" t="n">
        <f aca="false">SUM(K1666:K1672)</f>
        <v>3000</v>
      </c>
      <c r="L1673" s="656" t="n">
        <f aca="false">SUM(L1666:L1672)</f>
        <v>3000</v>
      </c>
      <c r="M1673" s="656"/>
      <c r="N1673" s="656"/>
      <c r="O1673" s="656"/>
      <c r="P1673" s="656"/>
      <c r="Q1673" s="656"/>
      <c r="R1673" s="656"/>
      <c r="S1673" s="770" t="n">
        <f aca="false">SUM(S1667:S1671)</f>
        <v>0</v>
      </c>
      <c r="T1673" s="770" t="n">
        <f aca="false">SUM(T1667:T1672)</f>
        <v>3000</v>
      </c>
      <c r="U1673" s="770"/>
      <c r="V1673" s="770"/>
      <c r="W1673" s="770"/>
      <c r="X1673" s="770"/>
      <c r="Y1673" s="770"/>
      <c r="Z1673" s="770"/>
      <c r="AA1673" s="770" t="n">
        <f aca="false">SUM(AA1666:AA1672)</f>
        <v>3000</v>
      </c>
      <c r="AB1673" s="770" t="n">
        <f aca="false">SUM(AB1666:AB1672)</f>
        <v>705</v>
      </c>
      <c r="AC1673" s="725" t="n">
        <f aca="false">AB1673/AA1673*100</f>
        <v>23.5</v>
      </c>
    </row>
    <row r="1674" customFormat="false" ht="13.5" hidden="false" customHeight="true" outlineLevel="0" collapsed="false">
      <c r="A1674" s="634"/>
      <c r="B1674" s="635"/>
      <c r="C1674" s="636"/>
      <c r="D1674" s="637"/>
      <c r="E1674" s="636"/>
      <c r="F1674" s="283"/>
      <c r="G1674" s="284"/>
      <c r="H1674" s="639"/>
      <c r="I1674" s="283"/>
      <c r="J1674" s="658" t="n">
        <f aca="false">SUM(J1667:J1673)</f>
        <v>0</v>
      </c>
      <c r="K1674" s="658"/>
      <c r="L1674" s="658"/>
      <c r="M1674" s="658"/>
      <c r="N1674" s="658"/>
      <c r="O1674" s="658"/>
      <c r="P1674" s="658"/>
      <c r="Q1674" s="658"/>
      <c r="R1674" s="658"/>
      <c r="S1674" s="658"/>
      <c r="T1674" s="658"/>
      <c r="U1674" s="658"/>
      <c r="V1674" s="658"/>
      <c r="W1674" s="658"/>
      <c r="X1674" s="658"/>
      <c r="Y1674" s="658"/>
      <c r="Z1674" s="658"/>
      <c r="AA1674" s="658"/>
      <c r="AB1674" s="658"/>
      <c r="AC1674" s="340"/>
    </row>
    <row r="1675" customFormat="false" ht="13.5" hidden="false" customHeight="true" outlineLevel="0" collapsed="false">
      <c r="A1675" s="634" t="n">
        <v>144</v>
      </c>
      <c r="B1675" s="635"/>
      <c r="C1675" s="636"/>
      <c r="D1675" s="637"/>
      <c r="E1675" s="636"/>
      <c r="F1675" s="283" t="s">
        <v>544</v>
      </c>
      <c r="G1675" s="284"/>
      <c r="H1675" s="639"/>
      <c r="I1675" s="283"/>
      <c r="J1675" s="658"/>
      <c r="K1675" s="658"/>
      <c r="L1675" s="658"/>
      <c r="M1675" s="658"/>
      <c r="N1675" s="658"/>
      <c r="O1675" s="658"/>
      <c r="P1675" s="658"/>
      <c r="Q1675" s="658"/>
      <c r="R1675" s="658"/>
      <c r="S1675" s="658"/>
      <c r="T1675" s="658"/>
      <c r="U1675" s="658"/>
      <c r="V1675" s="658"/>
      <c r="W1675" s="658"/>
      <c r="X1675" s="658"/>
      <c r="Y1675" s="658"/>
      <c r="Z1675" s="549" t="n">
        <f aca="false">SUM(U1675:Y1675)</f>
        <v>0</v>
      </c>
      <c r="AA1675" s="549" t="n">
        <f aca="false">Z1675+T1675</f>
        <v>0</v>
      </c>
      <c r="AB1675" s="658"/>
      <c r="AC1675" s="340"/>
    </row>
    <row r="1676" customFormat="false" ht="13.5" hidden="false" customHeight="true" outlineLevel="0" collapsed="false">
      <c r="A1676" s="634"/>
      <c r="B1676" s="635"/>
      <c r="C1676" s="636" t="n">
        <v>2</v>
      </c>
      <c r="D1676" s="637"/>
      <c r="E1676" s="636"/>
      <c r="F1676" s="283"/>
      <c r="G1676" s="284"/>
      <c r="H1676" s="544" t="s">
        <v>295</v>
      </c>
      <c r="I1676" s="696"/>
      <c r="J1676" s="658"/>
      <c r="K1676" s="658"/>
      <c r="L1676" s="658"/>
      <c r="M1676" s="658"/>
      <c r="N1676" s="658"/>
      <c r="O1676" s="658"/>
      <c r="P1676" s="658"/>
      <c r="Q1676" s="658"/>
      <c r="R1676" s="658"/>
      <c r="S1676" s="658"/>
      <c r="T1676" s="658"/>
      <c r="U1676" s="658"/>
      <c r="V1676" s="658"/>
      <c r="W1676" s="658"/>
      <c r="X1676" s="658"/>
      <c r="Y1676" s="658"/>
      <c r="Z1676" s="549" t="n">
        <f aca="false">SUM(U1676:Y1676)</f>
        <v>0</v>
      </c>
      <c r="AA1676" s="549" t="n">
        <f aca="false">Z1676+T1676</f>
        <v>0</v>
      </c>
      <c r="AB1676" s="658"/>
      <c r="AC1676" s="340"/>
    </row>
    <row r="1677" customFormat="false" ht="13.5" hidden="false" customHeight="true" outlineLevel="0" collapsed="false">
      <c r="A1677" s="634"/>
      <c r="B1677" s="635"/>
      <c r="C1677" s="636"/>
      <c r="D1677" s="637" t="n">
        <v>2</v>
      </c>
      <c r="E1677" s="636" t="s">
        <v>31</v>
      </c>
      <c r="F1677" s="283"/>
      <c r="G1677" s="284"/>
      <c r="H1677" s="639"/>
      <c r="I1677" s="700" t="s">
        <v>297</v>
      </c>
      <c r="J1677" s="645"/>
      <c r="K1677" s="645" t="n">
        <v>10000</v>
      </c>
      <c r="L1677" s="645" t="n">
        <f aca="false">SUM(J1677:K1677)</f>
        <v>10000</v>
      </c>
      <c r="M1677" s="645"/>
      <c r="N1677" s="645"/>
      <c r="O1677" s="645"/>
      <c r="P1677" s="645"/>
      <c r="Q1677" s="645"/>
      <c r="R1677" s="645"/>
      <c r="S1677" s="797" t="n">
        <f aca="false">SUM(M1677:R1677)</f>
        <v>0</v>
      </c>
      <c r="T1677" s="797" t="n">
        <f aca="false">S1677+L1677</f>
        <v>10000</v>
      </c>
      <c r="U1677" s="797"/>
      <c r="V1677" s="797"/>
      <c r="W1677" s="797"/>
      <c r="X1677" s="797" t="n">
        <v>500</v>
      </c>
      <c r="Y1677" s="797"/>
      <c r="Z1677" s="549" t="n">
        <f aca="false">SUM(U1677:Y1677)</f>
        <v>500</v>
      </c>
      <c r="AA1677" s="549" t="n">
        <f aca="false">Z1677+T1677</f>
        <v>10500</v>
      </c>
      <c r="AB1677" s="797" t="n">
        <v>2963</v>
      </c>
      <c r="AC1677" s="551" t="n">
        <f aca="false">AB1677/AA1677*100</f>
        <v>28.2190476190476</v>
      </c>
    </row>
    <row r="1678" customFormat="false" ht="13.5" hidden="false" customHeight="true" outlineLevel="0" collapsed="false">
      <c r="A1678" s="634"/>
      <c r="B1678" s="635"/>
      <c r="C1678" s="636"/>
      <c r="D1678" s="637"/>
      <c r="E1678" s="636"/>
      <c r="F1678" s="283"/>
      <c r="G1678" s="284"/>
      <c r="H1678" s="639"/>
      <c r="I1678" s="696"/>
      <c r="J1678" s="658"/>
      <c r="K1678" s="658"/>
      <c r="L1678" s="658"/>
      <c r="M1678" s="658"/>
      <c r="N1678" s="658"/>
      <c r="O1678" s="658"/>
      <c r="P1678" s="658"/>
      <c r="Q1678" s="658"/>
      <c r="R1678" s="658"/>
      <c r="S1678" s="797"/>
      <c r="T1678" s="802"/>
      <c r="U1678" s="802"/>
      <c r="V1678" s="802"/>
      <c r="W1678" s="802"/>
      <c r="X1678" s="802"/>
      <c r="Y1678" s="802"/>
      <c r="Z1678" s="549" t="n">
        <f aca="false">SUM(U1678:Y1678)</f>
        <v>0</v>
      </c>
      <c r="AA1678" s="549" t="n">
        <f aca="false">Z1678+T1678</f>
        <v>0</v>
      </c>
      <c r="AB1678" s="802"/>
      <c r="AC1678" s="288"/>
    </row>
    <row r="1679" customFormat="false" ht="13.5" hidden="false" customHeight="true" outlineLevel="0" collapsed="false">
      <c r="A1679" s="634"/>
      <c r="B1679" s="635"/>
      <c r="C1679" s="636"/>
      <c r="D1679" s="637"/>
      <c r="E1679" s="636"/>
      <c r="F1679" s="675"/>
      <c r="G1679" s="673"/>
      <c r="H1679" s="674"/>
      <c r="I1679" s="675" t="s">
        <v>55</v>
      </c>
      <c r="J1679" s="656"/>
      <c r="K1679" s="656" t="n">
        <f aca="false">SUM(K1674:K1678)</f>
        <v>10000</v>
      </c>
      <c r="L1679" s="656" t="n">
        <f aca="false">SUM(L1674:L1678)</f>
        <v>10000</v>
      </c>
      <c r="M1679" s="656"/>
      <c r="N1679" s="656"/>
      <c r="O1679" s="656"/>
      <c r="P1679" s="656"/>
      <c r="Q1679" s="656"/>
      <c r="R1679" s="656"/>
      <c r="S1679" s="770" t="n">
        <f aca="false">SUM(S1675:S1677)</f>
        <v>0</v>
      </c>
      <c r="T1679" s="770" t="n">
        <f aca="false">SUM(T1675:T1678)</f>
        <v>10000</v>
      </c>
      <c r="U1679" s="770"/>
      <c r="V1679" s="770"/>
      <c r="W1679" s="770"/>
      <c r="X1679" s="770" t="n">
        <f aca="false">SUM(X1675:X1678)</f>
        <v>500</v>
      </c>
      <c r="Y1679" s="770" t="n">
        <f aca="false">SUM(Y1675:Y1678)</f>
        <v>0</v>
      </c>
      <c r="Z1679" s="770" t="n">
        <f aca="false">SUM(Z1675:Z1678)</f>
        <v>500</v>
      </c>
      <c r="AA1679" s="770" t="n">
        <f aca="false">SUM(AA1675:AA1678)</f>
        <v>10500</v>
      </c>
      <c r="AB1679" s="770" t="n">
        <f aca="false">SUM(AB1675:AB1678)</f>
        <v>2963</v>
      </c>
      <c r="AC1679" s="725" t="n">
        <f aca="false">AB1679/AA1679*100</f>
        <v>28.2190476190476</v>
      </c>
    </row>
    <row r="1680" customFormat="false" ht="13.5" hidden="false" customHeight="true" outlineLevel="0" collapsed="false">
      <c r="A1680" s="634"/>
      <c r="B1680" s="635"/>
      <c r="C1680" s="636"/>
      <c r="D1680" s="637"/>
      <c r="E1680" s="636"/>
      <c r="F1680" s="283"/>
      <c r="G1680" s="284"/>
      <c r="H1680" s="639"/>
      <c r="I1680" s="283"/>
      <c r="J1680" s="658" t="n">
        <f aca="false">SUM(J1675:J1679)</f>
        <v>0</v>
      </c>
      <c r="K1680" s="658"/>
      <c r="L1680" s="658"/>
      <c r="M1680" s="658"/>
      <c r="N1680" s="658"/>
      <c r="O1680" s="658"/>
      <c r="P1680" s="658"/>
      <c r="Q1680" s="658"/>
      <c r="R1680" s="658"/>
      <c r="S1680" s="658"/>
      <c r="T1680" s="658"/>
      <c r="U1680" s="658"/>
      <c r="V1680" s="658"/>
      <c r="W1680" s="658"/>
      <c r="X1680" s="658"/>
      <c r="Y1680" s="658"/>
      <c r="Z1680" s="549" t="n">
        <f aca="false">SUM(U1680:Y1680)</f>
        <v>0</v>
      </c>
      <c r="AA1680" s="549" t="n">
        <f aca="false">Z1680+T1680</f>
        <v>0</v>
      </c>
      <c r="AB1680" s="658"/>
      <c r="AC1680" s="340"/>
    </row>
    <row r="1681" customFormat="false" ht="13.5" hidden="false" customHeight="true" outlineLevel="0" collapsed="false">
      <c r="A1681" s="634" t="n">
        <v>145</v>
      </c>
      <c r="B1681" s="635"/>
      <c r="C1681" s="636"/>
      <c r="D1681" s="637"/>
      <c r="E1681" s="636"/>
      <c r="F1681" s="283" t="s">
        <v>545</v>
      </c>
      <c r="G1681" s="284"/>
      <c r="H1681" s="639"/>
      <c r="I1681" s="283"/>
      <c r="J1681" s="658"/>
      <c r="K1681" s="658"/>
      <c r="L1681" s="658"/>
      <c r="M1681" s="658"/>
      <c r="N1681" s="658"/>
      <c r="O1681" s="658"/>
      <c r="P1681" s="658"/>
      <c r="Q1681" s="658"/>
      <c r="R1681" s="658"/>
      <c r="S1681" s="658"/>
      <c r="T1681" s="658"/>
      <c r="U1681" s="658"/>
      <c r="V1681" s="658"/>
      <c r="W1681" s="658"/>
      <c r="X1681" s="658"/>
      <c r="Y1681" s="658"/>
      <c r="Z1681" s="549" t="n">
        <f aca="false">SUM(U1681:Y1681)</f>
        <v>0</v>
      </c>
      <c r="AA1681" s="549" t="n">
        <f aca="false">Z1681+T1681</f>
        <v>0</v>
      </c>
      <c r="AB1681" s="658"/>
      <c r="AC1681" s="340"/>
    </row>
    <row r="1682" customFormat="false" ht="13.5" hidden="false" customHeight="true" outlineLevel="0" collapsed="false">
      <c r="A1682" s="634"/>
      <c r="B1682" s="635"/>
      <c r="C1682" s="636" t="n">
        <v>2</v>
      </c>
      <c r="D1682" s="637"/>
      <c r="E1682" s="636"/>
      <c r="F1682" s="283"/>
      <c r="G1682" s="284"/>
      <c r="H1682" s="544" t="s">
        <v>295</v>
      </c>
      <c r="I1682" s="696"/>
      <c r="J1682" s="658"/>
      <c r="K1682" s="658"/>
      <c r="L1682" s="658"/>
      <c r="M1682" s="658"/>
      <c r="N1682" s="658"/>
      <c r="O1682" s="658"/>
      <c r="P1682" s="658"/>
      <c r="Q1682" s="658"/>
      <c r="R1682" s="658"/>
      <c r="S1682" s="658"/>
      <c r="T1682" s="658"/>
      <c r="U1682" s="658"/>
      <c r="V1682" s="658"/>
      <c r="W1682" s="658"/>
      <c r="X1682" s="658"/>
      <c r="Y1682" s="658"/>
      <c r="Z1682" s="549" t="n">
        <f aca="false">SUM(U1682:Y1682)</f>
        <v>0</v>
      </c>
      <c r="AA1682" s="549" t="n">
        <f aca="false">Z1682+T1682</f>
        <v>0</v>
      </c>
      <c r="AB1682" s="658"/>
      <c r="AC1682" s="340"/>
    </row>
    <row r="1683" customFormat="false" ht="13.5" hidden="false" customHeight="true" outlineLevel="0" collapsed="false">
      <c r="A1683" s="634"/>
      <c r="B1683" s="635"/>
      <c r="C1683" s="636"/>
      <c r="D1683" s="637" t="n">
        <v>2</v>
      </c>
      <c r="E1683" s="636" t="s">
        <v>31</v>
      </c>
      <c r="F1683" s="283"/>
      <c r="G1683" s="284"/>
      <c r="H1683" s="639"/>
      <c r="I1683" s="700" t="s">
        <v>297</v>
      </c>
      <c r="J1683" s="645"/>
      <c r="K1683" s="645" t="n">
        <v>10000</v>
      </c>
      <c r="L1683" s="645" t="n">
        <f aca="false">SUM(J1683:K1683)</f>
        <v>10000</v>
      </c>
      <c r="M1683" s="645"/>
      <c r="N1683" s="645"/>
      <c r="O1683" s="645"/>
      <c r="P1683" s="645"/>
      <c r="Q1683" s="645" t="n">
        <v>2000</v>
      </c>
      <c r="R1683" s="645"/>
      <c r="S1683" s="797" t="n">
        <f aca="false">SUM(M1683:R1683)</f>
        <v>2000</v>
      </c>
      <c r="T1683" s="797" t="n">
        <f aca="false">S1683+L1683</f>
        <v>12000</v>
      </c>
      <c r="U1683" s="797"/>
      <c r="V1683" s="797"/>
      <c r="W1683" s="797"/>
      <c r="X1683" s="797" t="n">
        <v>4500</v>
      </c>
      <c r="Y1683" s="797"/>
      <c r="Z1683" s="549" t="n">
        <f aca="false">SUM(U1683:Y1683)</f>
        <v>4500</v>
      </c>
      <c r="AA1683" s="549" t="n">
        <f aca="false">Z1683+T1683</f>
        <v>16500</v>
      </c>
      <c r="AB1683" s="797" t="n">
        <v>12390</v>
      </c>
      <c r="AC1683" s="551" t="n">
        <f aca="false">AB1683/AA1683*100</f>
        <v>75.0909090909091</v>
      </c>
    </row>
    <row r="1684" customFormat="false" ht="13.5" hidden="false" customHeight="true" outlineLevel="0" collapsed="false">
      <c r="A1684" s="634"/>
      <c r="B1684" s="635"/>
      <c r="C1684" s="636"/>
      <c r="D1684" s="637"/>
      <c r="E1684" s="636"/>
      <c r="F1684" s="283"/>
      <c r="G1684" s="284"/>
      <c r="H1684" s="639"/>
      <c r="I1684" s="696"/>
      <c r="J1684" s="658"/>
      <c r="K1684" s="658"/>
      <c r="L1684" s="658"/>
      <c r="M1684" s="658"/>
      <c r="N1684" s="658"/>
      <c r="O1684" s="658"/>
      <c r="P1684" s="658"/>
      <c r="Q1684" s="658"/>
      <c r="R1684" s="658"/>
      <c r="S1684" s="797"/>
      <c r="T1684" s="802"/>
      <c r="U1684" s="802"/>
      <c r="V1684" s="802"/>
      <c r="W1684" s="802"/>
      <c r="X1684" s="802"/>
      <c r="Y1684" s="802"/>
      <c r="Z1684" s="549" t="n">
        <f aca="false">SUM(U1684:Y1684)</f>
        <v>0</v>
      </c>
      <c r="AA1684" s="549" t="n">
        <f aca="false">Z1684+T1684</f>
        <v>0</v>
      </c>
      <c r="AB1684" s="802"/>
      <c r="AC1684" s="288"/>
    </row>
    <row r="1685" customFormat="false" ht="13.5" hidden="false" customHeight="true" outlineLevel="0" collapsed="false">
      <c r="A1685" s="634"/>
      <c r="B1685" s="635"/>
      <c r="C1685" s="636"/>
      <c r="D1685" s="637"/>
      <c r="E1685" s="636"/>
      <c r="F1685" s="675"/>
      <c r="G1685" s="673"/>
      <c r="H1685" s="674"/>
      <c r="I1685" s="675" t="s">
        <v>55</v>
      </c>
      <c r="J1685" s="656"/>
      <c r="K1685" s="656" t="n">
        <f aca="false">SUM(K1680:K1684)</f>
        <v>10000</v>
      </c>
      <c r="L1685" s="656" t="n">
        <f aca="false">SUM(L1680:L1684)</f>
        <v>10000</v>
      </c>
      <c r="M1685" s="656"/>
      <c r="N1685" s="656"/>
      <c r="O1685" s="656"/>
      <c r="P1685" s="656"/>
      <c r="Q1685" s="656" t="n">
        <f aca="false">SUM(Q1683:Q1684)</f>
        <v>2000</v>
      </c>
      <c r="R1685" s="656"/>
      <c r="S1685" s="770" t="n">
        <f aca="false">SUM(S1681:S1683)</f>
        <v>2000</v>
      </c>
      <c r="T1685" s="770" t="n">
        <f aca="false">SUM(T1681:T1684)</f>
        <v>12000</v>
      </c>
      <c r="U1685" s="770"/>
      <c r="V1685" s="770"/>
      <c r="W1685" s="770"/>
      <c r="X1685" s="770" t="n">
        <f aca="false">SUM(X1681:X1684)</f>
        <v>4500</v>
      </c>
      <c r="Y1685" s="770" t="n">
        <f aca="false">SUM(Y1681:Y1684)</f>
        <v>0</v>
      </c>
      <c r="Z1685" s="770" t="n">
        <f aca="false">SUM(Z1681:Z1684)</f>
        <v>4500</v>
      </c>
      <c r="AA1685" s="770" t="n">
        <f aca="false">SUM(AA1680:AA1684)</f>
        <v>16500</v>
      </c>
      <c r="AB1685" s="770" t="n">
        <f aca="false">SUM(AB1680:AB1684)</f>
        <v>12390</v>
      </c>
      <c r="AC1685" s="725" t="n">
        <f aca="false">AB1685/AA1685*100</f>
        <v>75.0909090909091</v>
      </c>
    </row>
    <row r="1686" customFormat="false" ht="13.5" hidden="false" customHeight="true" outlineLevel="0" collapsed="false">
      <c r="A1686" s="634"/>
      <c r="B1686" s="635"/>
      <c r="C1686" s="636"/>
      <c r="D1686" s="637"/>
      <c r="E1686" s="636"/>
      <c r="F1686" s="283"/>
      <c r="G1686" s="284"/>
      <c r="H1686" s="639"/>
      <c r="I1686" s="283"/>
      <c r="J1686" s="658" t="n">
        <f aca="false">SUM(J1681:J1685)</f>
        <v>0</v>
      </c>
      <c r="K1686" s="658"/>
      <c r="L1686" s="658"/>
      <c r="M1686" s="658"/>
      <c r="N1686" s="658"/>
      <c r="O1686" s="658"/>
      <c r="P1686" s="658"/>
      <c r="Q1686" s="658"/>
      <c r="R1686" s="658"/>
      <c r="S1686" s="658"/>
      <c r="T1686" s="658"/>
      <c r="U1686" s="658"/>
      <c r="V1686" s="658"/>
      <c r="W1686" s="658"/>
      <c r="X1686" s="658"/>
      <c r="Y1686" s="658"/>
      <c r="Z1686" s="549" t="n">
        <f aca="false">SUM(U1686:Y1686)</f>
        <v>0</v>
      </c>
      <c r="AA1686" s="549" t="n">
        <f aca="false">Z1686+T1686</f>
        <v>0</v>
      </c>
      <c r="AB1686" s="658"/>
      <c r="AC1686" s="340"/>
    </row>
    <row r="1687" customFormat="false" ht="13.5" hidden="false" customHeight="true" outlineLevel="0" collapsed="false">
      <c r="A1687" s="634" t="n">
        <v>146</v>
      </c>
      <c r="B1687" s="635"/>
      <c r="C1687" s="636"/>
      <c r="D1687" s="637"/>
      <c r="E1687" s="636"/>
      <c r="F1687" s="283" t="s">
        <v>546</v>
      </c>
      <c r="G1687" s="284"/>
      <c r="H1687" s="639"/>
      <c r="I1687" s="283"/>
      <c r="J1687" s="658"/>
      <c r="K1687" s="658"/>
      <c r="L1687" s="658"/>
      <c r="M1687" s="658"/>
      <c r="N1687" s="658"/>
      <c r="O1687" s="658"/>
      <c r="P1687" s="658"/>
      <c r="Q1687" s="658"/>
      <c r="R1687" s="658"/>
      <c r="S1687" s="658"/>
      <c r="T1687" s="658"/>
      <c r="U1687" s="658"/>
      <c r="V1687" s="658"/>
      <c r="W1687" s="658"/>
      <c r="X1687" s="658"/>
      <c r="Y1687" s="658"/>
      <c r="Z1687" s="549" t="n">
        <f aca="false">SUM(U1687:Y1687)</f>
        <v>0</v>
      </c>
      <c r="AA1687" s="549" t="n">
        <f aca="false">Z1687+T1687</f>
        <v>0</v>
      </c>
      <c r="AB1687" s="658"/>
      <c r="AC1687" s="340"/>
    </row>
    <row r="1688" customFormat="false" ht="13.5" hidden="false" customHeight="true" outlineLevel="0" collapsed="false">
      <c r="A1688" s="634"/>
      <c r="B1688" s="635"/>
      <c r="C1688" s="636" t="n">
        <v>2</v>
      </c>
      <c r="D1688" s="637"/>
      <c r="E1688" s="636"/>
      <c r="F1688" s="283"/>
      <c r="G1688" s="284"/>
      <c r="H1688" s="544" t="s">
        <v>295</v>
      </c>
      <c r="I1688" s="696"/>
      <c r="J1688" s="658"/>
      <c r="K1688" s="658"/>
      <c r="L1688" s="658"/>
      <c r="M1688" s="658"/>
      <c r="N1688" s="658"/>
      <c r="O1688" s="658"/>
      <c r="P1688" s="658"/>
      <c r="Q1688" s="658"/>
      <c r="R1688" s="658"/>
      <c r="S1688" s="658"/>
      <c r="T1688" s="658"/>
      <c r="U1688" s="658"/>
      <c r="V1688" s="658"/>
      <c r="W1688" s="658"/>
      <c r="X1688" s="658"/>
      <c r="Y1688" s="658"/>
      <c r="Z1688" s="549" t="n">
        <f aca="false">SUM(U1688:Y1688)</f>
        <v>0</v>
      </c>
      <c r="AA1688" s="549" t="n">
        <f aca="false">Z1688+T1688</f>
        <v>0</v>
      </c>
      <c r="AB1688" s="658"/>
      <c r="AC1688" s="340"/>
    </row>
    <row r="1689" customFormat="false" ht="13.5" hidden="false" customHeight="true" outlineLevel="0" collapsed="false">
      <c r="A1689" s="634"/>
      <c r="B1689" s="635"/>
      <c r="C1689" s="636"/>
      <c r="D1689" s="637" t="n">
        <v>2</v>
      </c>
      <c r="E1689" s="636" t="s">
        <v>31</v>
      </c>
      <c r="F1689" s="283"/>
      <c r="G1689" s="284"/>
      <c r="H1689" s="639"/>
      <c r="I1689" s="700" t="s">
        <v>297</v>
      </c>
      <c r="J1689" s="645"/>
      <c r="K1689" s="645" t="n">
        <v>25000</v>
      </c>
      <c r="L1689" s="645" t="n">
        <f aca="false">SUM(J1689:K1689)</f>
        <v>25000</v>
      </c>
      <c r="M1689" s="645" t="n">
        <v>15946</v>
      </c>
      <c r="N1689" s="645"/>
      <c r="O1689" s="645"/>
      <c r="P1689" s="645"/>
      <c r="Q1689" s="645" t="n">
        <v>1000</v>
      </c>
      <c r="R1689" s="645"/>
      <c r="S1689" s="797" t="n">
        <f aca="false">SUM(M1689:R1689)</f>
        <v>16946</v>
      </c>
      <c r="T1689" s="797" t="n">
        <f aca="false">S1689+L1689</f>
        <v>41946</v>
      </c>
      <c r="U1689" s="797"/>
      <c r="V1689" s="797"/>
      <c r="W1689" s="797"/>
      <c r="X1689" s="797" t="n">
        <v>2525</v>
      </c>
      <c r="Y1689" s="797"/>
      <c r="Z1689" s="549" t="n">
        <f aca="false">SUM(U1689:Y1689)</f>
        <v>2525</v>
      </c>
      <c r="AA1689" s="549" t="n">
        <f aca="false">Z1689+T1689</f>
        <v>44471</v>
      </c>
      <c r="AB1689" s="797" t="n">
        <v>39716</v>
      </c>
      <c r="AC1689" s="551" t="n">
        <f aca="false">AB1689/AA1689*100</f>
        <v>89.3076386858852</v>
      </c>
    </row>
    <row r="1690" customFormat="false" ht="13.5" hidden="false" customHeight="true" outlineLevel="0" collapsed="false">
      <c r="A1690" s="634"/>
      <c r="B1690" s="635"/>
      <c r="C1690" s="636"/>
      <c r="D1690" s="637"/>
      <c r="E1690" s="636"/>
      <c r="F1690" s="283"/>
      <c r="G1690" s="284"/>
      <c r="H1690" s="639"/>
      <c r="I1690" s="696"/>
      <c r="J1690" s="658"/>
      <c r="K1690" s="658"/>
      <c r="L1690" s="658"/>
      <c r="M1690" s="658"/>
      <c r="N1690" s="658"/>
      <c r="O1690" s="658"/>
      <c r="P1690" s="658"/>
      <c r="Q1690" s="658"/>
      <c r="R1690" s="658"/>
      <c r="S1690" s="797"/>
      <c r="T1690" s="802"/>
      <c r="U1690" s="802"/>
      <c r="V1690" s="802"/>
      <c r="W1690" s="802"/>
      <c r="X1690" s="802"/>
      <c r="Y1690" s="802"/>
      <c r="Z1690" s="549" t="n">
        <f aca="false">SUM(U1690:Y1690)</f>
        <v>0</v>
      </c>
      <c r="AA1690" s="549" t="n">
        <f aca="false">Z1690+T1690</f>
        <v>0</v>
      </c>
      <c r="AB1690" s="802"/>
      <c r="AC1690" s="288"/>
    </row>
    <row r="1691" customFormat="false" ht="13.5" hidden="false" customHeight="true" outlineLevel="0" collapsed="false">
      <c r="A1691" s="634"/>
      <c r="B1691" s="635"/>
      <c r="C1691" s="636"/>
      <c r="D1691" s="637"/>
      <c r="E1691" s="636"/>
      <c r="F1691" s="675"/>
      <c r="G1691" s="673"/>
      <c r="H1691" s="674"/>
      <c r="I1691" s="675" t="s">
        <v>55</v>
      </c>
      <c r="J1691" s="656"/>
      <c r="K1691" s="656" t="n">
        <f aca="false">SUM(K1687:K1690)</f>
        <v>25000</v>
      </c>
      <c r="L1691" s="656" t="n">
        <f aca="false">SUM(L1687:L1690)</f>
        <v>25000</v>
      </c>
      <c r="M1691" s="656" t="n">
        <f aca="false">SUM(M1687:M1690)</f>
        <v>15946</v>
      </c>
      <c r="N1691" s="656"/>
      <c r="O1691" s="656"/>
      <c r="P1691" s="656"/>
      <c r="Q1691" s="656" t="n">
        <f aca="false">SUM(Q1689:Q1690)</f>
        <v>1000</v>
      </c>
      <c r="R1691" s="656"/>
      <c r="S1691" s="770" t="n">
        <f aca="false">SUM(S1687:S1689)</f>
        <v>16946</v>
      </c>
      <c r="T1691" s="770" t="n">
        <f aca="false">SUM(T1687:T1690)</f>
        <v>41946</v>
      </c>
      <c r="U1691" s="770"/>
      <c r="V1691" s="770"/>
      <c r="W1691" s="770"/>
      <c r="X1691" s="770" t="n">
        <f aca="false">SUM(X1687:X1690)</f>
        <v>2525</v>
      </c>
      <c r="Y1691" s="770" t="n">
        <f aca="false">SUM(Y1687:Y1690)</f>
        <v>0</v>
      </c>
      <c r="Z1691" s="770" t="n">
        <f aca="false">SUM(Z1687:Z1690)</f>
        <v>2525</v>
      </c>
      <c r="AA1691" s="770" t="n">
        <f aca="false">SUM(AA1686:AA1690)</f>
        <v>44471</v>
      </c>
      <c r="AB1691" s="770" t="n">
        <f aca="false">SUM(AB1686:AB1690)</f>
        <v>39716</v>
      </c>
      <c r="AC1691" s="725" t="n">
        <f aca="false">AB1691/AA1691*100</f>
        <v>89.3076386858852</v>
      </c>
    </row>
    <row r="1692" customFormat="false" ht="13.5" hidden="false" customHeight="true" outlineLevel="0" collapsed="false">
      <c r="A1692" s="634"/>
      <c r="B1692" s="635"/>
      <c r="C1692" s="636"/>
      <c r="D1692" s="637"/>
      <c r="E1692" s="636"/>
      <c r="F1692" s="283"/>
      <c r="G1692" s="284"/>
      <c r="H1692" s="639"/>
      <c r="I1692" s="283"/>
      <c r="J1692" s="658" t="n">
        <f aca="false">SUM(J1687:J1691)</f>
        <v>0</v>
      </c>
      <c r="K1692" s="658"/>
      <c r="L1692" s="658"/>
      <c r="M1692" s="658"/>
      <c r="N1692" s="658"/>
      <c r="O1692" s="658"/>
      <c r="P1692" s="658"/>
      <c r="Q1692" s="658"/>
      <c r="R1692" s="658"/>
      <c r="S1692" s="658"/>
      <c r="T1692" s="658"/>
      <c r="U1692" s="658"/>
      <c r="V1692" s="658"/>
      <c r="W1692" s="658"/>
      <c r="X1692" s="658"/>
      <c r="Y1692" s="658"/>
      <c r="Z1692" s="549" t="n">
        <f aca="false">SUM(U1692:Y1692)</f>
        <v>0</v>
      </c>
      <c r="AA1692" s="549" t="n">
        <f aca="false">Z1692+T1692</f>
        <v>0</v>
      </c>
      <c r="AB1692" s="658"/>
      <c r="AC1692" s="340"/>
    </row>
    <row r="1693" customFormat="false" ht="13.5" hidden="false" customHeight="true" outlineLevel="0" collapsed="false">
      <c r="A1693" s="634" t="n">
        <v>147</v>
      </c>
      <c r="B1693" s="635"/>
      <c r="C1693" s="636"/>
      <c r="D1693" s="637"/>
      <c r="E1693" s="636"/>
      <c r="F1693" s="283" t="s">
        <v>547</v>
      </c>
      <c r="G1693" s="284"/>
      <c r="H1693" s="639"/>
      <c r="I1693" s="283"/>
      <c r="J1693" s="658"/>
      <c r="K1693" s="658"/>
      <c r="L1693" s="658"/>
      <c r="M1693" s="658"/>
      <c r="N1693" s="658"/>
      <c r="O1693" s="658"/>
      <c r="P1693" s="658"/>
      <c r="Q1693" s="658"/>
      <c r="R1693" s="658"/>
      <c r="S1693" s="658"/>
      <c r="T1693" s="658"/>
      <c r="U1693" s="658"/>
      <c r="V1693" s="658"/>
      <c r="W1693" s="658"/>
      <c r="X1693" s="658"/>
      <c r="Y1693" s="658"/>
      <c r="Z1693" s="549" t="n">
        <f aca="false">SUM(U1693:Y1693)</f>
        <v>0</v>
      </c>
      <c r="AA1693" s="549" t="n">
        <f aca="false">Z1693+T1693</f>
        <v>0</v>
      </c>
      <c r="AB1693" s="658"/>
      <c r="AC1693" s="340"/>
    </row>
    <row r="1694" customFormat="false" ht="13.5" hidden="false" customHeight="true" outlineLevel="0" collapsed="false">
      <c r="A1694" s="634"/>
      <c r="B1694" s="635"/>
      <c r="C1694" s="636" t="n">
        <v>2</v>
      </c>
      <c r="D1694" s="637"/>
      <c r="E1694" s="636"/>
      <c r="F1694" s="283"/>
      <c r="G1694" s="284"/>
      <c r="H1694" s="544" t="s">
        <v>295</v>
      </c>
      <c r="I1694" s="696"/>
      <c r="J1694" s="658"/>
      <c r="K1694" s="658"/>
      <c r="L1694" s="658"/>
      <c r="M1694" s="658"/>
      <c r="N1694" s="658"/>
      <c r="O1694" s="658"/>
      <c r="P1694" s="658"/>
      <c r="Q1694" s="658"/>
      <c r="R1694" s="658"/>
      <c r="S1694" s="658"/>
      <c r="T1694" s="658"/>
      <c r="U1694" s="658"/>
      <c r="V1694" s="658"/>
      <c r="W1694" s="658"/>
      <c r="X1694" s="658"/>
      <c r="Y1694" s="658"/>
      <c r="Z1694" s="549" t="n">
        <f aca="false">SUM(U1694:Y1694)</f>
        <v>0</v>
      </c>
      <c r="AA1694" s="549" t="n">
        <f aca="false">Z1694+T1694</f>
        <v>0</v>
      </c>
      <c r="AB1694" s="658"/>
      <c r="AC1694" s="340"/>
    </row>
    <row r="1695" customFormat="false" ht="13.5" hidden="false" customHeight="true" outlineLevel="0" collapsed="false">
      <c r="A1695" s="634"/>
      <c r="B1695" s="635"/>
      <c r="C1695" s="636"/>
      <c r="D1695" s="637" t="n">
        <v>2</v>
      </c>
      <c r="E1695" s="636" t="s">
        <v>31</v>
      </c>
      <c r="F1695" s="283"/>
      <c r="G1695" s="284"/>
      <c r="H1695" s="639"/>
      <c r="I1695" s="700" t="s">
        <v>297</v>
      </c>
      <c r="J1695" s="645"/>
      <c r="K1695" s="645" t="n">
        <v>12000</v>
      </c>
      <c r="L1695" s="645" t="n">
        <f aca="false">SUM(J1695:K1695)</f>
        <v>12000</v>
      </c>
      <c r="M1695" s="645" t="n">
        <v>2198</v>
      </c>
      <c r="N1695" s="645"/>
      <c r="O1695" s="645"/>
      <c r="P1695" s="645"/>
      <c r="Q1695" s="645"/>
      <c r="R1695" s="645"/>
      <c r="S1695" s="797" t="n">
        <f aca="false">SUM(M1695:R1695)</f>
        <v>2198</v>
      </c>
      <c r="T1695" s="797" t="n">
        <f aca="false">S1695+L1695</f>
        <v>14198</v>
      </c>
      <c r="U1695" s="797"/>
      <c r="V1695" s="797"/>
      <c r="W1695" s="797"/>
      <c r="X1695" s="797" t="n">
        <v>-31</v>
      </c>
      <c r="Y1695" s="797"/>
      <c r="Z1695" s="549" t="n">
        <f aca="false">SUM(U1695:Y1695)</f>
        <v>-31</v>
      </c>
      <c r="AA1695" s="549" t="n">
        <f aca="false">Z1695+T1695</f>
        <v>14167</v>
      </c>
      <c r="AB1695" s="797" t="n">
        <v>10773</v>
      </c>
      <c r="AC1695" s="551" t="n">
        <f aca="false">AB1695/AA1695*100</f>
        <v>76.0429166372556</v>
      </c>
    </row>
    <row r="1696" customFormat="false" ht="13.5" hidden="false" customHeight="true" outlineLevel="0" collapsed="false">
      <c r="A1696" s="634"/>
      <c r="B1696" s="635"/>
      <c r="C1696" s="636"/>
      <c r="D1696" s="637"/>
      <c r="E1696" s="636"/>
      <c r="F1696" s="283"/>
      <c r="G1696" s="284"/>
      <c r="H1696" s="639"/>
      <c r="I1696" s="696"/>
      <c r="J1696" s="658"/>
      <c r="K1696" s="658"/>
      <c r="L1696" s="658"/>
      <c r="M1696" s="658"/>
      <c r="N1696" s="658"/>
      <c r="O1696" s="658"/>
      <c r="P1696" s="658"/>
      <c r="Q1696" s="658"/>
      <c r="R1696" s="658"/>
      <c r="S1696" s="797"/>
      <c r="T1696" s="802"/>
      <c r="U1696" s="802"/>
      <c r="V1696" s="802"/>
      <c r="W1696" s="802"/>
      <c r="X1696" s="802"/>
      <c r="Y1696" s="802"/>
      <c r="Z1696" s="549" t="n">
        <f aca="false">SUM(U1696:Y1696)</f>
        <v>0</v>
      </c>
      <c r="AA1696" s="549" t="n">
        <f aca="false">Z1696+T1696</f>
        <v>0</v>
      </c>
      <c r="AB1696" s="802"/>
      <c r="AC1696" s="288"/>
    </row>
    <row r="1697" customFormat="false" ht="13.5" hidden="false" customHeight="true" outlineLevel="0" collapsed="false">
      <c r="A1697" s="634"/>
      <c r="B1697" s="635"/>
      <c r="C1697" s="636"/>
      <c r="D1697" s="637"/>
      <c r="E1697" s="636"/>
      <c r="F1697" s="675"/>
      <c r="G1697" s="673"/>
      <c r="H1697" s="674"/>
      <c r="I1697" s="675" t="s">
        <v>55</v>
      </c>
      <c r="J1697" s="656"/>
      <c r="K1697" s="656" t="n">
        <f aca="false">SUM(K1692:K1696)</f>
        <v>12000</v>
      </c>
      <c r="L1697" s="656" t="n">
        <f aca="false">SUM(L1692:L1696)</f>
        <v>12000</v>
      </c>
      <c r="M1697" s="656" t="n">
        <f aca="false">SUM(M1692:M1696)</f>
        <v>2198</v>
      </c>
      <c r="N1697" s="656"/>
      <c r="O1697" s="656"/>
      <c r="P1697" s="656"/>
      <c r="Q1697" s="656"/>
      <c r="R1697" s="656"/>
      <c r="S1697" s="770" t="n">
        <f aca="false">SUM(S1693:S1695)</f>
        <v>2198</v>
      </c>
      <c r="T1697" s="770" t="n">
        <f aca="false">SUM(T1693:T1696)</f>
        <v>14198</v>
      </c>
      <c r="U1697" s="770"/>
      <c r="V1697" s="770"/>
      <c r="W1697" s="770"/>
      <c r="X1697" s="770" t="n">
        <f aca="false">SUM(X1693:X1696)</f>
        <v>-31</v>
      </c>
      <c r="Y1697" s="770" t="n">
        <f aca="false">SUM(Y1693:Y1696)</f>
        <v>0</v>
      </c>
      <c r="Z1697" s="770" t="n">
        <f aca="false">SUM(Z1693:Z1696)</f>
        <v>-31</v>
      </c>
      <c r="AA1697" s="770" t="n">
        <f aca="false">SUM(AA1692:AA1696)</f>
        <v>14167</v>
      </c>
      <c r="AB1697" s="770" t="n">
        <f aca="false">SUM(AB1692:AB1696)</f>
        <v>10773</v>
      </c>
      <c r="AC1697" s="725" t="n">
        <f aca="false">AB1697/AA1697*100</f>
        <v>76.0429166372556</v>
      </c>
    </row>
    <row r="1698" customFormat="false" ht="13.5" hidden="false" customHeight="true" outlineLevel="0" collapsed="false">
      <c r="A1698" s="634"/>
      <c r="B1698" s="635"/>
      <c r="C1698" s="636"/>
      <c r="D1698" s="637"/>
      <c r="E1698" s="636"/>
      <c r="F1698" s="283"/>
      <c r="G1698" s="284"/>
      <c r="H1698" s="639"/>
      <c r="I1698" s="283"/>
      <c r="J1698" s="658" t="n">
        <f aca="false">SUM(J1693:J1697)</f>
        <v>0</v>
      </c>
      <c r="K1698" s="658"/>
      <c r="L1698" s="658"/>
      <c r="M1698" s="658"/>
      <c r="N1698" s="658"/>
      <c r="O1698" s="658"/>
      <c r="P1698" s="658"/>
      <c r="Q1698" s="658"/>
      <c r="R1698" s="658"/>
      <c r="S1698" s="658"/>
      <c r="T1698" s="658"/>
      <c r="U1698" s="658"/>
      <c r="V1698" s="658"/>
      <c r="W1698" s="658"/>
      <c r="X1698" s="658"/>
      <c r="Y1698" s="658"/>
      <c r="Z1698" s="549" t="n">
        <f aca="false">SUM(U1698:Y1698)</f>
        <v>0</v>
      </c>
      <c r="AA1698" s="549" t="n">
        <f aca="false">Z1698+T1698</f>
        <v>0</v>
      </c>
      <c r="AB1698" s="658"/>
      <c r="AC1698" s="340"/>
    </row>
    <row r="1699" customFormat="false" ht="13.5" hidden="false" customHeight="true" outlineLevel="0" collapsed="false">
      <c r="A1699" s="634" t="n">
        <v>148</v>
      </c>
      <c r="B1699" s="635"/>
      <c r="C1699" s="636"/>
      <c r="D1699" s="637"/>
      <c r="E1699" s="636"/>
      <c r="F1699" s="283" t="s">
        <v>548</v>
      </c>
      <c r="G1699" s="284"/>
      <c r="H1699" s="639"/>
      <c r="I1699" s="283"/>
      <c r="J1699" s="658"/>
      <c r="K1699" s="658"/>
      <c r="L1699" s="658"/>
      <c r="M1699" s="658"/>
      <c r="N1699" s="658"/>
      <c r="O1699" s="658"/>
      <c r="P1699" s="658"/>
      <c r="Q1699" s="658"/>
      <c r="R1699" s="658"/>
      <c r="S1699" s="658"/>
      <c r="T1699" s="658"/>
      <c r="U1699" s="658"/>
      <c r="V1699" s="658"/>
      <c r="W1699" s="658"/>
      <c r="X1699" s="658"/>
      <c r="Y1699" s="658"/>
      <c r="Z1699" s="549" t="n">
        <f aca="false">SUM(U1699:Y1699)</f>
        <v>0</v>
      </c>
      <c r="AA1699" s="549" t="n">
        <f aca="false">Z1699+T1699</f>
        <v>0</v>
      </c>
      <c r="AB1699" s="658"/>
      <c r="AC1699" s="340"/>
    </row>
    <row r="1700" customFormat="false" ht="13.5" hidden="false" customHeight="true" outlineLevel="0" collapsed="false">
      <c r="A1700" s="634"/>
      <c r="B1700" s="635"/>
      <c r="C1700" s="636" t="n">
        <v>2</v>
      </c>
      <c r="D1700" s="637"/>
      <c r="E1700" s="636"/>
      <c r="F1700" s="283"/>
      <c r="G1700" s="284"/>
      <c r="H1700" s="544" t="s">
        <v>295</v>
      </c>
      <c r="I1700" s="696"/>
      <c r="J1700" s="658"/>
      <c r="K1700" s="658"/>
      <c r="L1700" s="658"/>
      <c r="M1700" s="658"/>
      <c r="N1700" s="658"/>
      <c r="O1700" s="658"/>
      <c r="P1700" s="658"/>
      <c r="Q1700" s="658"/>
      <c r="R1700" s="658"/>
      <c r="S1700" s="658"/>
      <c r="T1700" s="658"/>
      <c r="U1700" s="658"/>
      <c r="V1700" s="658"/>
      <c r="W1700" s="658"/>
      <c r="X1700" s="658"/>
      <c r="Y1700" s="658"/>
      <c r="Z1700" s="549" t="n">
        <f aca="false">SUM(U1700:Y1700)</f>
        <v>0</v>
      </c>
      <c r="AA1700" s="549" t="n">
        <f aca="false">Z1700+T1700</f>
        <v>0</v>
      </c>
      <c r="AB1700" s="658"/>
      <c r="AC1700" s="340"/>
    </row>
    <row r="1701" customFormat="false" ht="13.5" hidden="false" customHeight="true" outlineLevel="0" collapsed="false">
      <c r="A1701" s="634"/>
      <c r="B1701" s="635"/>
      <c r="C1701" s="636"/>
      <c r="D1701" s="637" t="n">
        <v>2</v>
      </c>
      <c r="E1701" s="636" t="s">
        <v>31</v>
      </c>
      <c r="F1701" s="283"/>
      <c r="G1701" s="284"/>
      <c r="H1701" s="639"/>
      <c r="I1701" s="700" t="s">
        <v>297</v>
      </c>
      <c r="J1701" s="645"/>
      <c r="K1701" s="645" t="n">
        <v>39500</v>
      </c>
      <c r="L1701" s="645" t="n">
        <f aca="false">SUM(J1701:K1701)</f>
        <v>39500</v>
      </c>
      <c r="M1701" s="645"/>
      <c r="N1701" s="645"/>
      <c r="O1701" s="645"/>
      <c r="P1701" s="645"/>
      <c r="Q1701" s="645" t="n">
        <v>7500</v>
      </c>
      <c r="R1701" s="645"/>
      <c r="S1701" s="797" t="n">
        <f aca="false">SUM(M1701:R1701)</f>
        <v>7500</v>
      </c>
      <c r="T1701" s="797" t="n">
        <f aca="false">S1701+L1701</f>
        <v>47000</v>
      </c>
      <c r="U1701" s="797"/>
      <c r="V1701" s="797"/>
      <c r="W1701" s="797"/>
      <c r="X1701" s="797" t="n">
        <v>1800</v>
      </c>
      <c r="Y1701" s="797"/>
      <c r="Z1701" s="549" t="n">
        <f aca="false">SUM(U1701:Y1701)</f>
        <v>1800</v>
      </c>
      <c r="AA1701" s="549" t="n">
        <f aca="false">Z1701+T1701</f>
        <v>48800</v>
      </c>
      <c r="AB1701" s="797" t="n">
        <v>32627</v>
      </c>
      <c r="AC1701" s="551" t="n">
        <f aca="false">AB1701/AA1701*100</f>
        <v>66.8586065573771</v>
      </c>
    </row>
    <row r="1702" customFormat="false" ht="13.5" hidden="false" customHeight="true" outlineLevel="0" collapsed="false">
      <c r="A1702" s="634"/>
      <c r="B1702" s="635"/>
      <c r="C1702" s="636"/>
      <c r="D1702" s="637"/>
      <c r="E1702" s="636"/>
      <c r="F1702" s="283"/>
      <c r="G1702" s="284"/>
      <c r="H1702" s="639"/>
      <c r="I1702" s="696"/>
      <c r="J1702" s="658"/>
      <c r="K1702" s="658"/>
      <c r="L1702" s="658"/>
      <c r="M1702" s="658"/>
      <c r="N1702" s="658"/>
      <c r="O1702" s="658"/>
      <c r="P1702" s="658"/>
      <c r="Q1702" s="658"/>
      <c r="R1702" s="658"/>
      <c r="S1702" s="797"/>
      <c r="T1702" s="802"/>
      <c r="U1702" s="802"/>
      <c r="V1702" s="802"/>
      <c r="W1702" s="802"/>
      <c r="X1702" s="802"/>
      <c r="Y1702" s="802"/>
      <c r="Z1702" s="549" t="n">
        <f aca="false">SUM(U1702:Y1702)</f>
        <v>0</v>
      </c>
      <c r="AA1702" s="549" t="n">
        <f aca="false">Z1702+T1702</f>
        <v>0</v>
      </c>
      <c r="AB1702" s="802"/>
      <c r="AC1702" s="288"/>
    </row>
    <row r="1703" customFormat="false" ht="13.5" hidden="false" customHeight="true" outlineLevel="0" collapsed="false">
      <c r="A1703" s="634"/>
      <c r="B1703" s="635"/>
      <c r="C1703" s="636"/>
      <c r="D1703" s="637"/>
      <c r="E1703" s="636"/>
      <c r="F1703" s="675"/>
      <c r="G1703" s="673"/>
      <c r="H1703" s="674"/>
      <c r="I1703" s="675" t="s">
        <v>55</v>
      </c>
      <c r="J1703" s="656"/>
      <c r="K1703" s="656" t="n">
        <f aca="false">SUM(K1698:K1702)</f>
        <v>39500</v>
      </c>
      <c r="L1703" s="656" t="n">
        <f aca="false">SUM(L1698:L1702)</f>
        <v>39500</v>
      </c>
      <c r="M1703" s="656"/>
      <c r="N1703" s="656"/>
      <c r="O1703" s="656"/>
      <c r="P1703" s="656"/>
      <c r="Q1703" s="770" t="n">
        <f aca="false">SUM(Q1699:Q1701)</f>
        <v>7500</v>
      </c>
      <c r="R1703" s="656"/>
      <c r="S1703" s="770" t="n">
        <f aca="false">SUM(S1699:S1701)</f>
        <v>7500</v>
      </c>
      <c r="T1703" s="770" t="n">
        <f aca="false">SUM(T1699:T1702)</f>
        <v>47000</v>
      </c>
      <c r="U1703" s="770"/>
      <c r="V1703" s="770"/>
      <c r="W1703" s="770"/>
      <c r="X1703" s="770" t="n">
        <f aca="false">SUM(X1699:X1702)</f>
        <v>1800</v>
      </c>
      <c r="Y1703" s="770" t="n">
        <f aca="false">SUM(Y1699:Y1702)</f>
        <v>0</v>
      </c>
      <c r="Z1703" s="770" t="n">
        <f aca="false">SUM(Z1699:Z1702)</f>
        <v>1800</v>
      </c>
      <c r="AA1703" s="770" t="n">
        <f aca="false">SUM(AA1698:AA1702)</f>
        <v>48800</v>
      </c>
      <c r="AB1703" s="770" t="n">
        <f aca="false">SUM(AB1698:AB1702)</f>
        <v>32627</v>
      </c>
      <c r="AC1703" s="725" t="n">
        <f aca="false">AB1703/AA1703*100</f>
        <v>66.8586065573771</v>
      </c>
    </row>
    <row r="1704" customFormat="false" ht="13.5" hidden="false" customHeight="true" outlineLevel="0" collapsed="false">
      <c r="A1704" s="634"/>
      <c r="B1704" s="635"/>
      <c r="C1704" s="636"/>
      <c r="D1704" s="637"/>
      <c r="E1704" s="636"/>
      <c r="F1704" s="283"/>
      <c r="G1704" s="284"/>
      <c r="H1704" s="639"/>
      <c r="I1704" s="283"/>
      <c r="J1704" s="658"/>
      <c r="K1704" s="658"/>
      <c r="L1704" s="658"/>
      <c r="M1704" s="658"/>
      <c r="N1704" s="658"/>
      <c r="O1704" s="658"/>
      <c r="P1704" s="658"/>
      <c r="Q1704" s="658"/>
      <c r="R1704" s="658"/>
      <c r="S1704" s="658"/>
      <c r="T1704" s="658"/>
      <c r="U1704" s="658"/>
      <c r="V1704" s="658"/>
      <c r="W1704" s="658"/>
      <c r="X1704" s="658"/>
      <c r="Y1704" s="658"/>
      <c r="Z1704" s="549" t="n">
        <f aca="false">SUM(U1704:Y1704)</f>
        <v>0</v>
      </c>
      <c r="AA1704" s="549" t="n">
        <f aca="false">Z1704+T1704</f>
        <v>0</v>
      </c>
      <c r="AB1704" s="658"/>
      <c r="AC1704" s="340"/>
    </row>
    <row r="1705" customFormat="false" ht="13.5" hidden="false" customHeight="true" outlineLevel="0" collapsed="false">
      <c r="A1705" s="634" t="n">
        <v>149</v>
      </c>
      <c r="B1705" s="635"/>
      <c r="C1705" s="636"/>
      <c r="D1705" s="637"/>
      <c r="E1705" s="636"/>
      <c r="F1705" s="283" t="s">
        <v>549</v>
      </c>
      <c r="G1705" s="284"/>
      <c r="H1705" s="639"/>
      <c r="I1705" s="283"/>
      <c r="J1705" s="658"/>
      <c r="K1705" s="658"/>
      <c r="L1705" s="658"/>
      <c r="M1705" s="658"/>
      <c r="N1705" s="658"/>
      <c r="O1705" s="658"/>
      <c r="P1705" s="658"/>
      <c r="Q1705" s="658"/>
      <c r="R1705" s="658"/>
      <c r="S1705" s="658"/>
      <c r="T1705" s="658"/>
      <c r="U1705" s="658"/>
      <c r="V1705" s="658"/>
      <c r="W1705" s="658"/>
      <c r="X1705" s="658"/>
      <c r="Y1705" s="658"/>
      <c r="Z1705" s="549" t="n">
        <f aca="false">SUM(U1705:Y1705)</f>
        <v>0</v>
      </c>
      <c r="AA1705" s="549" t="n">
        <f aca="false">Z1705+T1705</f>
        <v>0</v>
      </c>
      <c r="AB1705" s="658"/>
      <c r="AC1705" s="340"/>
    </row>
    <row r="1706" customFormat="false" ht="13.5" hidden="false" customHeight="true" outlineLevel="0" collapsed="false">
      <c r="A1706" s="634"/>
      <c r="B1706" s="635"/>
      <c r="C1706" s="636" t="n">
        <v>2</v>
      </c>
      <c r="D1706" s="637"/>
      <c r="E1706" s="636"/>
      <c r="F1706" s="283"/>
      <c r="G1706" s="284"/>
      <c r="H1706" s="544" t="s">
        <v>295</v>
      </c>
      <c r="I1706" s="696"/>
      <c r="J1706" s="658"/>
      <c r="K1706" s="658"/>
      <c r="L1706" s="658"/>
      <c r="M1706" s="658"/>
      <c r="N1706" s="658"/>
      <c r="O1706" s="658"/>
      <c r="P1706" s="658"/>
      <c r="Q1706" s="658"/>
      <c r="R1706" s="658"/>
      <c r="S1706" s="658"/>
      <c r="T1706" s="658"/>
      <c r="U1706" s="658"/>
      <c r="V1706" s="658"/>
      <c r="W1706" s="658"/>
      <c r="X1706" s="658"/>
      <c r="Y1706" s="658"/>
      <c r="Z1706" s="549" t="n">
        <f aca="false">SUM(U1706:Y1706)</f>
        <v>0</v>
      </c>
      <c r="AA1706" s="549" t="n">
        <f aca="false">Z1706+T1706</f>
        <v>0</v>
      </c>
      <c r="AB1706" s="658"/>
      <c r="AC1706" s="340"/>
    </row>
    <row r="1707" customFormat="false" ht="13.5" hidden="false" customHeight="true" outlineLevel="0" collapsed="false">
      <c r="A1707" s="634"/>
      <c r="B1707" s="635"/>
      <c r="C1707" s="636"/>
      <c r="D1707" s="637" t="n">
        <v>2</v>
      </c>
      <c r="E1707" s="636" t="s">
        <v>31</v>
      </c>
      <c r="F1707" s="283"/>
      <c r="G1707" s="284"/>
      <c r="H1707" s="639"/>
      <c r="I1707" s="700" t="s">
        <v>297</v>
      </c>
      <c r="J1707" s="645"/>
      <c r="K1707" s="645" t="n">
        <v>10000</v>
      </c>
      <c r="L1707" s="645" t="n">
        <f aca="false">SUM(K1707)</f>
        <v>10000</v>
      </c>
      <c r="M1707" s="645"/>
      <c r="N1707" s="645"/>
      <c r="O1707" s="645"/>
      <c r="P1707" s="645"/>
      <c r="Q1707" s="645"/>
      <c r="R1707" s="645"/>
      <c r="S1707" s="797" t="n">
        <f aca="false">SUM(M1707:R1707)</f>
        <v>0</v>
      </c>
      <c r="T1707" s="797" t="n">
        <f aca="false">S1707+L1707</f>
        <v>10000</v>
      </c>
      <c r="U1707" s="797"/>
      <c r="V1707" s="797"/>
      <c r="W1707" s="797"/>
      <c r="X1707" s="797" t="n">
        <v>500</v>
      </c>
      <c r="Y1707" s="797"/>
      <c r="Z1707" s="549" t="n">
        <f aca="false">SUM(U1707:Y1707)</f>
        <v>500</v>
      </c>
      <c r="AA1707" s="549" t="n">
        <f aca="false">Z1707+T1707</f>
        <v>10500</v>
      </c>
      <c r="AB1707" s="797" t="n">
        <v>6610</v>
      </c>
      <c r="AC1707" s="551" t="n">
        <f aca="false">AB1707/AA1707*100</f>
        <v>62.952380952381</v>
      </c>
    </row>
    <row r="1708" customFormat="false" ht="13.5" hidden="false" customHeight="true" outlineLevel="0" collapsed="false">
      <c r="A1708" s="634"/>
      <c r="B1708" s="635"/>
      <c r="C1708" s="636"/>
      <c r="D1708" s="637"/>
      <c r="E1708" s="636"/>
      <c r="F1708" s="283"/>
      <c r="G1708" s="284"/>
      <c r="H1708" s="639"/>
      <c r="I1708" s="696"/>
      <c r="J1708" s="658"/>
      <c r="K1708" s="658"/>
      <c r="L1708" s="645" t="n">
        <f aca="false">SUM(K1708)</f>
        <v>0</v>
      </c>
      <c r="M1708" s="645"/>
      <c r="N1708" s="645"/>
      <c r="O1708" s="645"/>
      <c r="P1708" s="645"/>
      <c r="Q1708" s="645"/>
      <c r="R1708" s="645"/>
      <c r="S1708" s="797"/>
      <c r="T1708" s="802"/>
      <c r="U1708" s="802"/>
      <c r="V1708" s="802"/>
      <c r="W1708" s="802"/>
      <c r="X1708" s="802"/>
      <c r="Y1708" s="802"/>
      <c r="Z1708" s="549" t="n">
        <f aca="false">SUM(U1708:Y1708)</f>
        <v>0</v>
      </c>
      <c r="AA1708" s="549" t="n">
        <f aca="false">Z1708+T1708</f>
        <v>0</v>
      </c>
      <c r="AB1708" s="802"/>
      <c r="AC1708" s="288"/>
    </row>
    <row r="1709" customFormat="false" ht="13.5" hidden="false" customHeight="true" outlineLevel="0" collapsed="false">
      <c r="A1709" s="634"/>
      <c r="B1709" s="635"/>
      <c r="C1709" s="636"/>
      <c r="D1709" s="637"/>
      <c r="E1709" s="636"/>
      <c r="F1709" s="675"/>
      <c r="G1709" s="673"/>
      <c r="H1709" s="674"/>
      <c r="I1709" s="675" t="s">
        <v>55</v>
      </c>
      <c r="J1709" s="656"/>
      <c r="K1709" s="656" t="n">
        <f aca="false">SUM(K1707:K1708)</f>
        <v>10000</v>
      </c>
      <c r="L1709" s="656" t="n">
        <f aca="false">SUM(L1707:L1708)</f>
        <v>10000</v>
      </c>
      <c r="M1709" s="656"/>
      <c r="N1709" s="656"/>
      <c r="O1709" s="656"/>
      <c r="P1709" s="656"/>
      <c r="Q1709" s="656"/>
      <c r="R1709" s="656"/>
      <c r="S1709" s="770" t="n">
        <f aca="false">SUM(S1705:S1707)</f>
        <v>0</v>
      </c>
      <c r="T1709" s="770" t="n">
        <f aca="false">SUM(T1705:T1708)</f>
        <v>10000</v>
      </c>
      <c r="U1709" s="770"/>
      <c r="V1709" s="770"/>
      <c r="W1709" s="770"/>
      <c r="X1709" s="770" t="n">
        <f aca="false">SUM(X1705:X1708)</f>
        <v>500</v>
      </c>
      <c r="Y1709" s="770" t="n">
        <f aca="false">SUM(Y1705:Y1708)</f>
        <v>0</v>
      </c>
      <c r="Z1709" s="770" t="n">
        <f aca="false">SUM(Z1705:Z1708)</f>
        <v>500</v>
      </c>
      <c r="AA1709" s="770" t="n">
        <f aca="false">SUM(AA1704:AA1708)</f>
        <v>10500</v>
      </c>
      <c r="AB1709" s="770" t="n">
        <f aca="false">SUM(AB1704:AB1708)</f>
        <v>6610</v>
      </c>
      <c r="AC1709" s="725" t="n">
        <f aca="false">AB1709/AA1709*100</f>
        <v>62.952380952381</v>
      </c>
    </row>
    <row r="1710" customFormat="false" ht="12.75" hidden="false" customHeight="true" outlineLevel="0" collapsed="false">
      <c r="A1710" s="634"/>
      <c r="B1710" s="635"/>
      <c r="C1710" s="636"/>
      <c r="D1710" s="637"/>
      <c r="E1710" s="636"/>
      <c r="F1710" s="283"/>
      <c r="G1710" s="284"/>
      <c r="H1710" s="639"/>
      <c r="I1710" s="283"/>
      <c r="J1710" s="658"/>
      <c r="K1710" s="658"/>
      <c r="L1710" s="658"/>
      <c r="M1710" s="658"/>
      <c r="N1710" s="658"/>
      <c r="O1710" s="658"/>
      <c r="P1710" s="658"/>
      <c r="Q1710" s="658"/>
      <c r="R1710" s="658"/>
      <c r="S1710" s="658"/>
      <c r="T1710" s="658"/>
      <c r="U1710" s="658"/>
      <c r="V1710" s="658"/>
      <c r="W1710" s="658"/>
      <c r="X1710" s="658"/>
      <c r="Y1710" s="658"/>
      <c r="Z1710" s="549" t="n">
        <f aca="false">SUM(U1710:Y1710)</f>
        <v>0</v>
      </c>
      <c r="AA1710" s="549" t="n">
        <f aca="false">Z1710+T1710</f>
        <v>0</v>
      </c>
      <c r="AB1710" s="658"/>
      <c r="AC1710" s="340"/>
    </row>
    <row r="1711" customFormat="false" ht="12.75" hidden="false" customHeight="true" outlineLevel="0" collapsed="false">
      <c r="A1711" s="634" t="n">
        <v>150</v>
      </c>
      <c r="B1711" s="635"/>
      <c r="C1711" s="636"/>
      <c r="D1711" s="637"/>
      <c r="E1711" s="636"/>
      <c r="F1711" s="283" t="s">
        <v>550</v>
      </c>
      <c r="G1711" s="284"/>
      <c r="H1711" s="639"/>
      <c r="I1711" s="283"/>
      <c r="J1711" s="658"/>
      <c r="K1711" s="658"/>
      <c r="L1711" s="658"/>
      <c r="M1711" s="658"/>
      <c r="N1711" s="658"/>
      <c r="O1711" s="658"/>
      <c r="P1711" s="658"/>
      <c r="Q1711" s="658"/>
      <c r="R1711" s="658"/>
      <c r="S1711" s="658"/>
      <c r="T1711" s="658"/>
      <c r="U1711" s="658"/>
      <c r="V1711" s="658"/>
      <c r="W1711" s="658"/>
      <c r="X1711" s="658"/>
      <c r="Y1711" s="658"/>
      <c r="Z1711" s="549" t="n">
        <f aca="false">SUM(U1711:Y1711)</f>
        <v>0</v>
      </c>
      <c r="AA1711" s="549" t="n">
        <f aca="false">Z1711+T1711</f>
        <v>0</v>
      </c>
      <c r="AB1711" s="658"/>
      <c r="AC1711" s="340"/>
    </row>
    <row r="1712" customFormat="false" ht="12.75" hidden="false" customHeight="true" outlineLevel="0" collapsed="false">
      <c r="A1712" s="634"/>
      <c r="B1712" s="635"/>
      <c r="C1712" s="636" t="n">
        <v>2</v>
      </c>
      <c r="D1712" s="637"/>
      <c r="E1712" s="636"/>
      <c r="F1712" s="283"/>
      <c r="G1712" s="284"/>
      <c r="H1712" s="544" t="s">
        <v>295</v>
      </c>
      <c r="I1712" s="696"/>
      <c r="J1712" s="658"/>
      <c r="K1712" s="658"/>
      <c r="L1712" s="658"/>
      <c r="M1712" s="658"/>
      <c r="N1712" s="658"/>
      <c r="O1712" s="658"/>
      <c r="P1712" s="658"/>
      <c r="Q1712" s="658"/>
      <c r="R1712" s="658"/>
      <c r="S1712" s="658"/>
      <c r="T1712" s="658"/>
      <c r="U1712" s="658"/>
      <c r="V1712" s="658"/>
      <c r="W1712" s="658"/>
      <c r="X1712" s="658"/>
      <c r="Y1712" s="658"/>
      <c r="Z1712" s="549" t="n">
        <f aca="false">SUM(U1712:Y1712)</f>
        <v>0</v>
      </c>
      <c r="AA1712" s="549" t="n">
        <f aca="false">Z1712+T1712</f>
        <v>0</v>
      </c>
      <c r="AB1712" s="658"/>
      <c r="AC1712" s="340"/>
    </row>
    <row r="1713" customFormat="false" ht="12.75" hidden="false" customHeight="true" outlineLevel="0" collapsed="false">
      <c r="A1713" s="634"/>
      <c r="B1713" s="635"/>
      <c r="C1713" s="636"/>
      <c r="D1713" s="637" t="n">
        <v>2</v>
      </c>
      <c r="E1713" s="636" t="s">
        <v>31</v>
      </c>
      <c r="F1713" s="283"/>
      <c r="G1713" s="284"/>
      <c r="H1713" s="639"/>
      <c r="I1713" s="700" t="s">
        <v>297</v>
      </c>
      <c r="J1713" s="645"/>
      <c r="K1713" s="645" t="n">
        <v>24000</v>
      </c>
      <c r="L1713" s="645" t="n">
        <f aca="false">SUM(K1713)</f>
        <v>24000</v>
      </c>
      <c r="M1713" s="645" t="n">
        <v>750</v>
      </c>
      <c r="N1713" s="645"/>
      <c r="O1713" s="645"/>
      <c r="P1713" s="645"/>
      <c r="Q1713" s="645" t="n">
        <v>-11694</v>
      </c>
      <c r="R1713" s="645"/>
      <c r="S1713" s="797" t="n">
        <f aca="false">SUM(M1713:R1713)</f>
        <v>-10944</v>
      </c>
      <c r="T1713" s="797" t="n">
        <f aca="false">S1713+L1713</f>
        <v>13056</v>
      </c>
      <c r="U1713" s="797"/>
      <c r="V1713" s="797"/>
      <c r="W1713" s="797"/>
      <c r="X1713" s="797" t="n">
        <v>-4250</v>
      </c>
      <c r="Y1713" s="797"/>
      <c r="Z1713" s="549" t="n">
        <f aca="false">SUM(U1713:Y1713)</f>
        <v>-4250</v>
      </c>
      <c r="AA1713" s="549" t="n">
        <f aca="false">Z1713+T1713</f>
        <v>8806</v>
      </c>
      <c r="AB1713" s="797"/>
      <c r="AC1713" s="804"/>
    </row>
    <row r="1714" customFormat="false" ht="12.75" hidden="false" customHeight="true" outlineLevel="0" collapsed="false">
      <c r="A1714" s="634"/>
      <c r="B1714" s="635"/>
      <c r="C1714" s="636"/>
      <c r="D1714" s="637"/>
      <c r="E1714" s="636"/>
      <c r="F1714" s="283"/>
      <c r="G1714" s="284"/>
      <c r="H1714" s="639"/>
      <c r="I1714" s="696"/>
      <c r="J1714" s="658"/>
      <c r="K1714" s="658"/>
      <c r="L1714" s="645" t="n">
        <f aca="false">SUM(K1714)</f>
        <v>0</v>
      </c>
      <c r="M1714" s="645"/>
      <c r="N1714" s="645"/>
      <c r="O1714" s="645"/>
      <c r="P1714" s="645"/>
      <c r="Q1714" s="658"/>
      <c r="R1714" s="658"/>
      <c r="S1714" s="797"/>
      <c r="T1714" s="802"/>
      <c r="U1714" s="802"/>
      <c r="V1714" s="802"/>
      <c r="W1714" s="802"/>
      <c r="X1714" s="802"/>
      <c r="Y1714" s="802"/>
      <c r="Z1714" s="549" t="n">
        <f aca="false">SUM(U1714:Y1714)</f>
        <v>0</v>
      </c>
      <c r="AA1714" s="549" t="n">
        <f aca="false">Z1714+T1714</f>
        <v>0</v>
      </c>
      <c r="AB1714" s="802"/>
      <c r="AC1714" s="803"/>
    </row>
    <row r="1715" customFormat="false" ht="12.75" hidden="false" customHeight="true" outlineLevel="0" collapsed="false">
      <c r="A1715" s="634"/>
      <c r="B1715" s="635"/>
      <c r="C1715" s="636"/>
      <c r="D1715" s="637"/>
      <c r="E1715" s="636"/>
      <c r="F1715" s="675"/>
      <c r="G1715" s="673"/>
      <c r="H1715" s="674"/>
      <c r="I1715" s="675" t="s">
        <v>55</v>
      </c>
      <c r="J1715" s="656"/>
      <c r="K1715" s="656" t="n">
        <f aca="false">SUM(K1713:K1714)</f>
        <v>24000</v>
      </c>
      <c r="L1715" s="656" t="n">
        <f aca="false">SUM(L1713:L1714)</f>
        <v>24000</v>
      </c>
      <c r="M1715" s="656" t="n">
        <f aca="false">SUM(M1713:M1714)</f>
        <v>750</v>
      </c>
      <c r="N1715" s="656"/>
      <c r="O1715" s="656"/>
      <c r="P1715" s="656"/>
      <c r="Q1715" s="770" t="n">
        <f aca="false">SUM(Q1711:Q1713)</f>
        <v>-11694</v>
      </c>
      <c r="R1715" s="656"/>
      <c r="S1715" s="770" t="n">
        <f aca="false">SUM(S1711:S1713)</f>
        <v>-10944</v>
      </c>
      <c r="T1715" s="770" t="n">
        <f aca="false">SUM(T1711:T1714)</f>
        <v>13056</v>
      </c>
      <c r="U1715" s="770"/>
      <c r="V1715" s="770"/>
      <c r="W1715" s="770"/>
      <c r="X1715" s="770" t="n">
        <f aca="false">SUM(X1711:X1714)</f>
        <v>-4250</v>
      </c>
      <c r="Y1715" s="770" t="n">
        <f aca="false">SUM(Y1711:Y1714)</f>
        <v>0</v>
      </c>
      <c r="Z1715" s="770" t="n">
        <f aca="false">SUM(Z1711:Z1714)</f>
        <v>-4250</v>
      </c>
      <c r="AA1715" s="770" t="n">
        <f aca="false">SUM(AA1710:AA1714)</f>
        <v>8806</v>
      </c>
      <c r="AB1715" s="770"/>
      <c r="AC1715" s="771"/>
    </row>
    <row r="1716" customFormat="false" ht="12.75" hidden="false" customHeight="true" outlineLevel="0" collapsed="false">
      <c r="A1716" s="634"/>
      <c r="B1716" s="635"/>
      <c r="C1716" s="636"/>
      <c r="D1716" s="637"/>
      <c r="E1716" s="636"/>
      <c r="F1716" s="283"/>
      <c r="G1716" s="284"/>
      <c r="H1716" s="639"/>
      <c r="I1716" s="283"/>
      <c r="J1716" s="658"/>
      <c r="K1716" s="658"/>
      <c r="L1716" s="658"/>
      <c r="M1716" s="658"/>
      <c r="N1716" s="658"/>
      <c r="O1716" s="658"/>
      <c r="P1716" s="658"/>
      <c r="Q1716" s="658"/>
      <c r="R1716" s="658"/>
      <c r="S1716" s="658"/>
      <c r="T1716" s="658"/>
      <c r="U1716" s="658"/>
      <c r="V1716" s="658"/>
      <c r="W1716" s="658"/>
      <c r="X1716" s="658"/>
      <c r="Y1716" s="658"/>
      <c r="Z1716" s="549" t="n">
        <f aca="false">SUM(U1716:Y1716)</f>
        <v>0</v>
      </c>
      <c r="AA1716" s="549" t="n">
        <f aca="false">Z1716+T1716</f>
        <v>0</v>
      </c>
      <c r="AB1716" s="658"/>
      <c r="AC1716" s="340"/>
    </row>
    <row r="1717" customFormat="false" ht="12.75" hidden="false" customHeight="true" outlineLevel="0" collapsed="false">
      <c r="A1717" s="634" t="n">
        <v>151</v>
      </c>
      <c r="B1717" s="635"/>
      <c r="C1717" s="636"/>
      <c r="D1717" s="637"/>
      <c r="E1717" s="636"/>
      <c r="F1717" s="283" t="s">
        <v>551</v>
      </c>
      <c r="G1717" s="284"/>
      <c r="H1717" s="639"/>
      <c r="I1717" s="283"/>
      <c r="J1717" s="658"/>
      <c r="K1717" s="658"/>
      <c r="L1717" s="658"/>
      <c r="M1717" s="658"/>
      <c r="N1717" s="658"/>
      <c r="O1717" s="658"/>
      <c r="P1717" s="658"/>
      <c r="Q1717" s="658"/>
      <c r="R1717" s="658"/>
      <c r="S1717" s="658"/>
      <c r="T1717" s="658"/>
      <c r="U1717" s="658"/>
      <c r="V1717" s="658"/>
      <c r="W1717" s="658"/>
      <c r="X1717" s="658"/>
      <c r="Y1717" s="658"/>
      <c r="Z1717" s="549" t="n">
        <f aca="false">SUM(U1717:Y1717)</f>
        <v>0</v>
      </c>
      <c r="AA1717" s="549" t="n">
        <f aca="false">Z1717+T1717</f>
        <v>0</v>
      </c>
      <c r="AB1717" s="658"/>
      <c r="AC1717" s="340"/>
    </row>
    <row r="1718" customFormat="false" ht="12.75" hidden="false" customHeight="true" outlineLevel="0" collapsed="false">
      <c r="A1718" s="634"/>
      <c r="B1718" s="635"/>
      <c r="C1718" s="636" t="n">
        <v>2</v>
      </c>
      <c r="D1718" s="637"/>
      <c r="E1718" s="636"/>
      <c r="F1718" s="283"/>
      <c r="G1718" s="284"/>
      <c r="H1718" s="544" t="s">
        <v>295</v>
      </c>
      <c r="I1718" s="696"/>
      <c r="J1718" s="658"/>
      <c r="K1718" s="658"/>
      <c r="L1718" s="658"/>
      <c r="M1718" s="658"/>
      <c r="N1718" s="658"/>
      <c r="O1718" s="658"/>
      <c r="P1718" s="658"/>
      <c r="Q1718" s="658"/>
      <c r="R1718" s="658"/>
      <c r="S1718" s="658"/>
      <c r="T1718" s="658"/>
      <c r="U1718" s="658"/>
      <c r="V1718" s="658"/>
      <c r="W1718" s="658"/>
      <c r="X1718" s="658"/>
      <c r="Y1718" s="658"/>
      <c r="Z1718" s="549" t="n">
        <f aca="false">SUM(U1718:Y1718)</f>
        <v>0</v>
      </c>
      <c r="AA1718" s="549" t="n">
        <f aca="false">Z1718+T1718</f>
        <v>0</v>
      </c>
      <c r="AB1718" s="658"/>
      <c r="AC1718" s="340"/>
    </row>
    <row r="1719" customFormat="false" ht="12.75" hidden="false" customHeight="true" outlineLevel="0" collapsed="false">
      <c r="A1719" s="634"/>
      <c r="B1719" s="635"/>
      <c r="C1719" s="636"/>
      <c r="D1719" s="637" t="n">
        <v>2</v>
      </c>
      <c r="E1719" s="636" t="s">
        <v>31</v>
      </c>
      <c r="F1719" s="283"/>
      <c r="G1719" s="284"/>
      <c r="H1719" s="639"/>
      <c r="I1719" s="700" t="s">
        <v>297</v>
      </c>
      <c r="J1719" s="645"/>
      <c r="K1719" s="645" t="n">
        <v>7000</v>
      </c>
      <c r="L1719" s="645" t="n">
        <f aca="false">SUM(K1719)</f>
        <v>7000</v>
      </c>
      <c r="M1719" s="645"/>
      <c r="N1719" s="645"/>
      <c r="O1719" s="645"/>
      <c r="P1719" s="645"/>
      <c r="Q1719" s="645"/>
      <c r="R1719" s="645"/>
      <c r="S1719" s="797" t="n">
        <f aca="false">SUM(M1719:R1719)</f>
        <v>0</v>
      </c>
      <c r="T1719" s="797" t="n">
        <f aca="false">S1719+L1719</f>
        <v>7000</v>
      </c>
      <c r="U1719" s="797"/>
      <c r="V1719" s="797"/>
      <c r="W1719" s="797"/>
      <c r="X1719" s="797" t="n">
        <v>10565</v>
      </c>
      <c r="Y1719" s="797"/>
      <c r="Z1719" s="549" t="n">
        <f aca="false">SUM(U1719:Y1719)</f>
        <v>10565</v>
      </c>
      <c r="AA1719" s="549" t="n">
        <f aca="false">Z1719+T1719</f>
        <v>17565</v>
      </c>
      <c r="AB1719" s="797" t="n">
        <v>222</v>
      </c>
      <c r="AC1719" s="551" t="n">
        <f aca="false">AB1719/AA1719*100</f>
        <v>1.26387702818104</v>
      </c>
    </row>
    <row r="1720" customFormat="false" ht="12.75" hidden="false" customHeight="true" outlineLevel="0" collapsed="false">
      <c r="A1720" s="634"/>
      <c r="B1720" s="635"/>
      <c r="C1720" s="636"/>
      <c r="D1720" s="637"/>
      <c r="E1720" s="636"/>
      <c r="F1720" s="283"/>
      <c r="G1720" s="284"/>
      <c r="H1720" s="639"/>
      <c r="I1720" s="696"/>
      <c r="J1720" s="658"/>
      <c r="K1720" s="658"/>
      <c r="L1720" s="645" t="n">
        <f aca="false">SUM(K1720)</f>
        <v>0</v>
      </c>
      <c r="M1720" s="645"/>
      <c r="N1720" s="645"/>
      <c r="O1720" s="645"/>
      <c r="P1720" s="645"/>
      <c r="Q1720" s="645"/>
      <c r="R1720" s="645"/>
      <c r="S1720" s="797"/>
      <c r="T1720" s="802"/>
      <c r="U1720" s="802"/>
      <c r="V1720" s="802"/>
      <c r="W1720" s="802"/>
      <c r="X1720" s="802"/>
      <c r="Y1720" s="802"/>
      <c r="Z1720" s="549" t="n">
        <f aca="false">SUM(U1720:Y1720)</f>
        <v>0</v>
      </c>
      <c r="AA1720" s="549" t="n">
        <f aca="false">Z1720+T1720</f>
        <v>0</v>
      </c>
      <c r="AB1720" s="802"/>
      <c r="AC1720" s="288"/>
    </row>
    <row r="1721" customFormat="false" ht="12.75" hidden="false" customHeight="true" outlineLevel="0" collapsed="false">
      <c r="A1721" s="634"/>
      <c r="B1721" s="635"/>
      <c r="C1721" s="636"/>
      <c r="D1721" s="637"/>
      <c r="E1721" s="636"/>
      <c r="F1721" s="675"/>
      <c r="G1721" s="673"/>
      <c r="H1721" s="674"/>
      <c r="I1721" s="675" t="s">
        <v>55</v>
      </c>
      <c r="J1721" s="656"/>
      <c r="K1721" s="656" t="n">
        <f aca="false">SUM(K1719:K1720)</f>
        <v>7000</v>
      </c>
      <c r="L1721" s="656" t="n">
        <f aca="false">SUM(L1719:L1720)</f>
        <v>7000</v>
      </c>
      <c r="M1721" s="656"/>
      <c r="N1721" s="656"/>
      <c r="O1721" s="656"/>
      <c r="P1721" s="656"/>
      <c r="Q1721" s="656"/>
      <c r="R1721" s="656"/>
      <c r="S1721" s="770" t="n">
        <f aca="false">SUM(S1717:S1719)</f>
        <v>0</v>
      </c>
      <c r="T1721" s="770" t="n">
        <f aca="false">SUM(T1717:T1720)</f>
        <v>7000</v>
      </c>
      <c r="U1721" s="770"/>
      <c r="V1721" s="770"/>
      <c r="W1721" s="770"/>
      <c r="X1721" s="770" t="n">
        <f aca="false">SUM(X1717:X1720)</f>
        <v>10565</v>
      </c>
      <c r="Y1721" s="770" t="n">
        <f aca="false">SUM(Y1717:Y1720)</f>
        <v>0</v>
      </c>
      <c r="Z1721" s="770" t="n">
        <f aca="false">SUM(Z1717:Z1720)</f>
        <v>10565</v>
      </c>
      <c r="AA1721" s="770" t="n">
        <f aca="false">SUM(AA1716:AA1720)</f>
        <v>17565</v>
      </c>
      <c r="AB1721" s="770" t="n">
        <f aca="false">SUM(AB1716:AB1720)</f>
        <v>222</v>
      </c>
      <c r="AC1721" s="725" t="n">
        <f aca="false">AB1721/AA1721*100</f>
        <v>1.26387702818104</v>
      </c>
    </row>
    <row r="1722" customFormat="false" ht="12.75" hidden="false" customHeight="true" outlineLevel="0" collapsed="false">
      <c r="A1722" s="634"/>
      <c r="B1722" s="635"/>
      <c r="C1722" s="636"/>
      <c r="D1722" s="637"/>
      <c r="E1722" s="636"/>
      <c r="F1722" s="283"/>
      <c r="G1722" s="284"/>
      <c r="H1722" s="639"/>
      <c r="I1722" s="283"/>
      <c r="J1722" s="658"/>
      <c r="K1722" s="658"/>
      <c r="L1722" s="658"/>
      <c r="M1722" s="658"/>
      <c r="N1722" s="658"/>
      <c r="O1722" s="658"/>
      <c r="P1722" s="658"/>
      <c r="Q1722" s="658"/>
      <c r="R1722" s="658"/>
      <c r="S1722" s="658"/>
      <c r="T1722" s="658"/>
      <c r="U1722" s="658"/>
      <c r="V1722" s="658"/>
      <c r="W1722" s="658"/>
      <c r="X1722" s="658"/>
      <c r="Y1722" s="658"/>
      <c r="Z1722" s="549" t="n">
        <f aca="false">SUM(U1722:Y1722)</f>
        <v>0</v>
      </c>
      <c r="AA1722" s="549" t="n">
        <f aca="false">Z1722+T1722</f>
        <v>0</v>
      </c>
      <c r="AB1722" s="658"/>
      <c r="AC1722" s="340"/>
    </row>
    <row r="1723" customFormat="false" ht="12.75" hidden="false" customHeight="true" outlineLevel="0" collapsed="false">
      <c r="A1723" s="634" t="n">
        <v>152</v>
      </c>
      <c r="B1723" s="635"/>
      <c r="C1723" s="636"/>
      <c r="D1723" s="637"/>
      <c r="E1723" s="636"/>
      <c r="F1723" s="283" t="s">
        <v>552</v>
      </c>
      <c r="G1723" s="284"/>
      <c r="H1723" s="639"/>
      <c r="I1723" s="283"/>
      <c r="J1723" s="658"/>
      <c r="K1723" s="658"/>
      <c r="L1723" s="658"/>
      <c r="M1723" s="658"/>
      <c r="N1723" s="658"/>
      <c r="O1723" s="658"/>
      <c r="P1723" s="658"/>
      <c r="Q1723" s="658"/>
      <c r="R1723" s="658"/>
      <c r="S1723" s="658"/>
      <c r="T1723" s="658"/>
      <c r="U1723" s="658"/>
      <c r="V1723" s="658"/>
      <c r="W1723" s="658"/>
      <c r="X1723" s="658"/>
      <c r="Y1723" s="658"/>
      <c r="Z1723" s="549" t="n">
        <f aca="false">SUM(U1723:Y1723)</f>
        <v>0</v>
      </c>
      <c r="AA1723" s="549" t="n">
        <f aca="false">Z1723+T1723</f>
        <v>0</v>
      </c>
      <c r="AB1723" s="658"/>
      <c r="AC1723" s="340"/>
    </row>
    <row r="1724" customFormat="false" ht="12.75" hidden="false" customHeight="true" outlineLevel="0" collapsed="false">
      <c r="A1724" s="634"/>
      <c r="B1724" s="635"/>
      <c r="C1724" s="636" t="n">
        <v>1</v>
      </c>
      <c r="D1724" s="637"/>
      <c r="E1724" s="636"/>
      <c r="F1724" s="283"/>
      <c r="G1724" s="284"/>
      <c r="H1724" s="639" t="s">
        <v>291</v>
      </c>
      <c r="I1724" s="283"/>
      <c r="J1724" s="658"/>
      <c r="K1724" s="658"/>
      <c r="L1724" s="658"/>
      <c r="M1724" s="658"/>
      <c r="N1724" s="658"/>
      <c r="O1724" s="658"/>
      <c r="P1724" s="658"/>
      <c r="Q1724" s="658"/>
      <c r="R1724" s="658"/>
      <c r="S1724" s="658"/>
      <c r="T1724" s="658"/>
      <c r="U1724" s="658"/>
      <c r="V1724" s="658"/>
      <c r="W1724" s="658"/>
      <c r="X1724" s="658"/>
      <c r="Y1724" s="658"/>
      <c r="Z1724" s="549" t="n">
        <f aca="false">SUM(U1724:Y1724)</f>
        <v>0</v>
      </c>
      <c r="AA1724" s="549" t="n">
        <f aca="false">Z1724+T1724</f>
        <v>0</v>
      </c>
      <c r="AB1724" s="658"/>
      <c r="AC1724" s="340"/>
    </row>
    <row r="1725" customFormat="false" ht="12.75" hidden="false" customHeight="true" outlineLevel="0" collapsed="false">
      <c r="A1725" s="634"/>
      <c r="B1725" s="635"/>
      <c r="C1725" s="636"/>
      <c r="D1725" s="637" t="n">
        <v>3</v>
      </c>
      <c r="E1725" s="636" t="s">
        <v>31</v>
      </c>
      <c r="F1725" s="283"/>
      <c r="G1725" s="284"/>
      <c r="H1725" s="639"/>
      <c r="I1725" s="700" t="s">
        <v>294</v>
      </c>
      <c r="J1725" s="645"/>
      <c r="K1725" s="645"/>
      <c r="L1725" s="645"/>
      <c r="M1725" s="645"/>
      <c r="N1725" s="645"/>
      <c r="O1725" s="645"/>
      <c r="P1725" s="645"/>
      <c r="Q1725" s="645" t="n">
        <v>3</v>
      </c>
      <c r="R1725" s="645"/>
      <c r="S1725" s="797" t="n">
        <f aca="false">SUM(M1725:R1725)</f>
        <v>3</v>
      </c>
      <c r="T1725" s="797" t="n">
        <f aca="false">S1725+L1725</f>
        <v>3</v>
      </c>
      <c r="U1725" s="797"/>
      <c r="V1725" s="797"/>
      <c r="W1725" s="797"/>
      <c r="X1725" s="797"/>
      <c r="Y1725" s="797"/>
      <c r="Z1725" s="549" t="n">
        <f aca="false">SUM(U1725:Y1725)</f>
        <v>0</v>
      </c>
      <c r="AA1725" s="549" t="n">
        <f aca="false">Z1725+T1725</f>
        <v>3</v>
      </c>
      <c r="AB1725" s="797" t="n">
        <v>3</v>
      </c>
      <c r="AC1725" s="551" t="n">
        <f aca="false">AB1725/AA1725*100</f>
        <v>100</v>
      </c>
    </row>
    <row r="1726" customFormat="false" ht="12.75" hidden="false" customHeight="true" outlineLevel="0" collapsed="false">
      <c r="A1726" s="634"/>
      <c r="B1726" s="635"/>
      <c r="C1726" s="636" t="n">
        <v>2</v>
      </c>
      <c r="D1726" s="637"/>
      <c r="E1726" s="636"/>
      <c r="F1726" s="283"/>
      <c r="G1726" s="284"/>
      <c r="H1726" s="544" t="s">
        <v>295</v>
      </c>
      <c r="I1726" s="696"/>
      <c r="J1726" s="658"/>
      <c r="K1726" s="658"/>
      <c r="L1726" s="658"/>
      <c r="M1726" s="658"/>
      <c r="N1726" s="658"/>
      <c r="O1726" s="658"/>
      <c r="P1726" s="658"/>
      <c r="Q1726" s="658"/>
      <c r="R1726" s="658"/>
      <c r="S1726" s="658"/>
      <c r="T1726" s="658"/>
      <c r="U1726" s="658"/>
      <c r="V1726" s="658"/>
      <c r="W1726" s="658"/>
      <c r="X1726" s="658"/>
      <c r="Y1726" s="658"/>
      <c r="Z1726" s="549" t="n">
        <f aca="false">SUM(U1726:Y1726)</f>
        <v>0</v>
      </c>
      <c r="AA1726" s="549" t="n">
        <f aca="false">Z1726+T1726</f>
        <v>0</v>
      </c>
      <c r="AB1726" s="658"/>
      <c r="AC1726" s="551"/>
    </row>
    <row r="1727" customFormat="false" ht="12.75" hidden="false" customHeight="true" outlineLevel="0" collapsed="false">
      <c r="A1727" s="634"/>
      <c r="B1727" s="635"/>
      <c r="C1727" s="636"/>
      <c r="D1727" s="637" t="n">
        <v>2</v>
      </c>
      <c r="E1727" s="636" t="s">
        <v>31</v>
      </c>
      <c r="F1727" s="283"/>
      <c r="G1727" s="284"/>
      <c r="H1727" s="639"/>
      <c r="I1727" s="700" t="s">
        <v>297</v>
      </c>
      <c r="J1727" s="645"/>
      <c r="K1727" s="645" t="n">
        <v>8500</v>
      </c>
      <c r="L1727" s="645" t="n">
        <f aca="false">SUM(K1727)</f>
        <v>8500</v>
      </c>
      <c r="M1727" s="645" t="n">
        <v>125</v>
      </c>
      <c r="N1727" s="645"/>
      <c r="O1727" s="645"/>
      <c r="P1727" s="645"/>
      <c r="Q1727" s="645" t="n">
        <v>175</v>
      </c>
      <c r="R1727" s="645"/>
      <c r="S1727" s="797" t="n">
        <f aca="false">SUM(M1727:R1727)</f>
        <v>300</v>
      </c>
      <c r="T1727" s="797" t="n">
        <f aca="false">S1727+L1727</f>
        <v>8800</v>
      </c>
      <c r="U1727" s="797"/>
      <c r="V1727" s="797"/>
      <c r="W1727" s="797"/>
      <c r="X1727" s="797"/>
      <c r="Y1727" s="797"/>
      <c r="Z1727" s="549" t="n">
        <f aca="false">SUM(U1727:Y1727)</f>
        <v>0</v>
      </c>
      <c r="AA1727" s="549" t="n">
        <f aca="false">Z1727+T1727</f>
        <v>8800</v>
      </c>
      <c r="AB1727" s="797" t="n">
        <v>300</v>
      </c>
      <c r="AC1727" s="551" t="n">
        <f aca="false">AB1727/AA1727*100</f>
        <v>3.40909090909091</v>
      </c>
    </row>
    <row r="1728" customFormat="false" ht="12.75" hidden="false" customHeight="true" outlineLevel="0" collapsed="false">
      <c r="A1728" s="634"/>
      <c r="B1728" s="635"/>
      <c r="C1728" s="636"/>
      <c r="D1728" s="637"/>
      <c r="E1728" s="636"/>
      <c r="F1728" s="283"/>
      <c r="G1728" s="284"/>
      <c r="H1728" s="639"/>
      <c r="I1728" s="696"/>
      <c r="J1728" s="658"/>
      <c r="K1728" s="658"/>
      <c r="L1728" s="645" t="n">
        <f aca="false">SUM(K1728)</f>
        <v>0</v>
      </c>
      <c r="M1728" s="645"/>
      <c r="N1728" s="645"/>
      <c r="O1728" s="645"/>
      <c r="P1728" s="645"/>
      <c r="Q1728" s="658"/>
      <c r="R1728" s="658"/>
      <c r="S1728" s="797"/>
      <c r="T1728" s="802"/>
      <c r="U1728" s="802"/>
      <c r="V1728" s="802"/>
      <c r="W1728" s="802"/>
      <c r="X1728" s="802"/>
      <c r="Y1728" s="802"/>
      <c r="Z1728" s="549" t="n">
        <f aca="false">SUM(U1728:Y1728)</f>
        <v>0</v>
      </c>
      <c r="AA1728" s="549" t="n">
        <f aca="false">Z1728+T1728</f>
        <v>0</v>
      </c>
      <c r="AB1728" s="802"/>
      <c r="AC1728" s="288"/>
    </row>
    <row r="1729" customFormat="false" ht="12.75" hidden="false" customHeight="true" outlineLevel="0" collapsed="false">
      <c r="A1729" s="634"/>
      <c r="B1729" s="635"/>
      <c r="C1729" s="636"/>
      <c r="D1729" s="637"/>
      <c r="E1729" s="636"/>
      <c r="F1729" s="675"/>
      <c r="G1729" s="673"/>
      <c r="H1729" s="674"/>
      <c r="I1729" s="675" t="s">
        <v>55</v>
      </c>
      <c r="J1729" s="656"/>
      <c r="K1729" s="656" t="n">
        <f aca="false">SUM(K1727:K1728)</f>
        <v>8500</v>
      </c>
      <c r="L1729" s="656" t="n">
        <f aca="false">SUM(L1727:L1728)</f>
        <v>8500</v>
      </c>
      <c r="M1729" s="656" t="n">
        <f aca="false">SUM(M1727:M1728)</f>
        <v>125</v>
      </c>
      <c r="N1729" s="656"/>
      <c r="O1729" s="656"/>
      <c r="P1729" s="656"/>
      <c r="Q1729" s="770" t="n">
        <f aca="false">SUM(Q1723:Q1727)</f>
        <v>178</v>
      </c>
      <c r="R1729" s="656"/>
      <c r="S1729" s="770" t="n">
        <f aca="false">SUM(S1723:S1727)</f>
        <v>303</v>
      </c>
      <c r="T1729" s="770" t="n">
        <f aca="false">SUM(T1723:T1728)</f>
        <v>8803</v>
      </c>
      <c r="U1729" s="770"/>
      <c r="V1729" s="770"/>
      <c r="W1729" s="770"/>
      <c r="X1729" s="770"/>
      <c r="Y1729" s="770"/>
      <c r="Z1729" s="770"/>
      <c r="AA1729" s="770" t="n">
        <f aca="false">SUM(AA1722:AA1728)</f>
        <v>8803</v>
      </c>
      <c r="AB1729" s="770" t="n">
        <f aca="false">SUM(AB1722:AB1728)</f>
        <v>303</v>
      </c>
      <c r="AC1729" s="725" t="n">
        <f aca="false">AB1729/AA1729*100</f>
        <v>3.44200840622515</v>
      </c>
    </row>
    <row r="1730" customFormat="false" ht="12.75" hidden="false" customHeight="true" outlineLevel="0" collapsed="false">
      <c r="A1730" s="634"/>
      <c r="B1730" s="635"/>
      <c r="C1730" s="636"/>
      <c r="D1730" s="637"/>
      <c r="E1730" s="636"/>
      <c r="F1730" s="283"/>
      <c r="G1730" s="284"/>
      <c r="H1730" s="639"/>
      <c r="I1730" s="283"/>
      <c r="J1730" s="658"/>
      <c r="K1730" s="658"/>
      <c r="L1730" s="658"/>
      <c r="M1730" s="658"/>
      <c r="N1730" s="658"/>
      <c r="O1730" s="658"/>
      <c r="P1730" s="658"/>
      <c r="Q1730" s="658"/>
      <c r="R1730" s="658"/>
      <c r="S1730" s="658"/>
      <c r="T1730" s="658"/>
      <c r="U1730" s="658"/>
      <c r="V1730" s="658"/>
      <c r="W1730" s="658"/>
      <c r="X1730" s="658"/>
      <c r="Y1730" s="658"/>
      <c r="Z1730" s="549" t="n">
        <f aca="false">SUM(U1730:Y1730)</f>
        <v>0</v>
      </c>
      <c r="AA1730" s="549" t="n">
        <f aca="false">Z1730+T1730</f>
        <v>0</v>
      </c>
      <c r="AB1730" s="658"/>
      <c r="AC1730" s="340"/>
    </row>
    <row r="1731" customFormat="false" ht="12.75" hidden="false" customHeight="true" outlineLevel="0" collapsed="false">
      <c r="A1731" s="634" t="n">
        <v>153</v>
      </c>
      <c r="B1731" s="635"/>
      <c r="C1731" s="636"/>
      <c r="D1731" s="637"/>
      <c r="E1731" s="636"/>
      <c r="F1731" s="283" t="s">
        <v>553</v>
      </c>
      <c r="G1731" s="284"/>
      <c r="H1731" s="639"/>
      <c r="I1731" s="283"/>
      <c r="J1731" s="658"/>
      <c r="K1731" s="658"/>
      <c r="L1731" s="658"/>
      <c r="M1731" s="658"/>
      <c r="N1731" s="658"/>
      <c r="O1731" s="658"/>
      <c r="P1731" s="658"/>
      <c r="Q1731" s="658"/>
      <c r="R1731" s="658"/>
      <c r="S1731" s="658"/>
      <c r="T1731" s="658"/>
      <c r="U1731" s="658"/>
      <c r="V1731" s="658"/>
      <c r="W1731" s="658"/>
      <c r="X1731" s="658"/>
      <c r="Y1731" s="658"/>
      <c r="Z1731" s="549" t="n">
        <f aca="false">SUM(U1731:Y1731)</f>
        <v>0</v>
      </c>
      <c r="AA1731" s="549" t="n">
        <f aca="false">Z1731+T1731</f>
        <v>0</v>
      </c>
      <c r="AB1731" s="658"/>
      <c r="AC1731" s="340"/>
    </row>
    <row r="1732" customFormat="false" ht="12.75" hidden="false" customHeight="true" outlineLevel="0" collapsed="false">
      <c r="A1732" s="634"/>
      <c r="B1732" s="635"/>
      <c r="C1732" s="636" t="n">
        <v>2</v>
      </c>
      <c r="D1732" s="637"/>
      <c r="E1732" s="636"/>
      <c r="F1732" s="283"/>
      <c r="G1732" s="284"/>
      <c r="H1732" s="544" t="s">
        <v>295</v>
      </c>
      <c r="I1732" s="696"/>
      <c r="J1732" s="658"/>
      <c r="K1732" s="658"/>
      <c r="L1732" s="658"/>
      <c r="M1732" s="658"/>
      <c r="N1732" s="658"/>
      <c r="O1732" s="658"/>
      <c r="P1732" s="658"/>
      <c r="Q1732" s="658"/>
      <c r="R1732" s="658"/>
      <c r="S1732" s="658"/>
      <c r="T1732" s="658"/>
      <c r="U1732" s="658"/>
      <c r="V1732" s="658"/>
      <c r="W1732" s="658"/>
      <c r="X1732" s="658"/>
      <c r="Y1732" s="658"/>
      <c r="Z1732" s="549" t="n">
        <f aca="false">SUM(U1732:Y1732)</f>
        <v>0</v>
      </c>
      <c r="AA1732" s="549" t="n">
        <f aca="false">Z1732+T1732</f>
        <v>0</v>
      </c>
      <c r="AB1732" s="658"/>
      <c r="AC1732" s="340"/>
    </row>
    <row r="1733" customFormat="false" ht="12.75" hidden="false" customHeight="true" outlineLevel="0" collapsed="false">
      <c r="A1733" s="634"/>
      <c r="B1733" s="635"/>
      <c r="C1733" s="636"/>
      <c r="D1733" s="637" t="n">
        <v>2</v>
      </c>
      <c r="E1733" s="636" t="s">
        <v>31</v>
      </c>
      <c r="F1733" s="283"/>
      <c r="G1733" s="284"/>
      <c r="H1733" s="639"/>
      <c r="I1733" s="700" t="s">
        <v>297</v>
      </c>
      <c r="J1733" s="645"/>
      <c r="K1733" s="645" t="n">
        <v>20000</v>
      </c>
      <c r="L1733" s="645" t="n">
        <f aca="false">SUM(K1733)</f>
        <v>20000</v>
      </c>
      <c r="M1733" s="645"/>
      <c r="N1733" s="645"/>
      <c r="O1733" s="645"/>
      <c r="P1733" s="645"/>
      <c r="Q1733" s="645"/>
      <c r="R1733" s="645"/>
      <c r="S1733" s="797" t="n">
        <f aca="false">SUM(M1733:R1733)</f>
        <v>0</v>
      </c>
      <c r="T1733" s="797" t="n">
        <f aca="false">S1733+L1733</f>
        <v>20000</v>
      </c>
      <c r="U1733" s="797"/>
      <c r="V1733" s="797"/>
      <c r="W1733" s="797"/>
      <c r="X1733" s="797"/>
      <c r="Y1733" s="797"/>
      <c r="Z1733" s="549" t="n">
        <f aca="false">SUM(U1733:Y1733)</f>
        <v>0</v>
      </c>
      <c r="AA1733" s="549" t="n">
        <f aca="false">Z1733+T1733</f>
        <v>20000</v>
      </c>
      <c r="AB1733" s="797"/>
      <c r="AC1733" s="804"/>
    </row>
    <row r="1734" customFormat="false" ht="12.75" hidden="false" customHeight="true" outlineLevel="0" collapsed="false">
      <c r="A1734" s="634"/>
      <c r="B1734" s="635"/>
      <c r="C1734" s="636"/>
      <c r="D1734" s="637"/>
      <c r="E1734" s="636"/>
      <c r="F1734" s="283"/>
      <c r="G1734" s="284"/>
      <c r="H1734" s="639"/>
      <c r="I1734" s="696"/>
      <c r="J1734" s="658"/>
      <c r="K1734" s="658"/>
      <c r="L1734" s="645" t="n">
        <f aca="false">SUM(K1734)</f>
        <v>0</v>
      </c>
      <c r="M1734" s="645"/>
      <c r="N1734" s="645"/>
      <c r="O1734" s="645"/>
      <c r="P1734" s="645"/>
      <c r="Q1734" s="645"/>
      <c r="R1734" s="645"/>
      <c r="S1734" s="797"/>
      <c r="T1734" s="802"/>
      <c r="U1734" s="802"/>
      <c r="V1734" s="802"/>
      <c r="W1734" s="802"/>
      <c r="X1734" s="802"/>
      <c r="Y1734" s="802"/>
      <c r="Z1734" s="549" t="n">
        <f aca="false">SUM(U1734:Y1734)</f>
        <v>0</v>
      </c>
      <c r="AA1734" s="549" t="n">
        <f aca="false">Z1734+T1734</f>
        <v>0</v>
      </c>
      <c r="AB1734" s="802"/>
      <c r="AC1734" s="803"/>
    </row>
    <row r="1735" customFormat="false" ht="12.75" hidden="false" customHeight="true" outlineLevel="0" collapsed="false">
      <c r="A1735" s="634"/>
      <c r="B1735" s="635"/>
      <c r="C1735" s="636"/>
      <c r="D1735" s="637"/>
      <c r="E1735" s="636"/>
      <c r="F1735" s="675"/>
      <c r="G1735" s="673"/>
      <c r="H1735" s="674"/>
      <c r="I1735" s="675" t="s">
        <v>55</v>
      </c>
      <c r="J1735" s="656"/>
      <c r="K1735" s="656" t="n">
        <f aca="false">SUM(K1733:K1734)</f>
        <v>20000</v>
      </c>
      <c r="L1735" s="656" t="n">
        <f aca="false">SUM(L1733:L1734)</f>
        <v>20000</v>
      </c>
      <c r="M1735" s="656"/>
      <c r="N1735" s="656"/>
      <c r="O1735" s="656"/>
      <c r="P1735" s="656"/>
      <c r="Q1735" s="656"/>
      <c r="R1735" s="656"/>
      <c r="S1735" s="770"/>
      <c r="T1735" s="770" t="n">
        <f aca="false">SUM(T1733:T1734)</f>
        <v>20000</v>
      </c>
      <c r="U1735" s="770"/>
      <c r="V1735" s="770"/>
      <c r="W1735" s="770"/>
      <c r="X1735" s="770"/>
      <c r="Y1735" s="770"/>
      <c r="Z1735" s="770"/>
      <c r="AA1735" s="770" t="n">
        <f aca="false">SUM(AA1730:AA1734)</f>
        <v>20000</v>
      </c>
      <c r="AB1735" s="770"/>
      <c r="AC1735" s="771"/>
    </row>
    <row r="1736" customFormat="false" ht="12.75" hidden="false" customHeight="true" outlineLevel="0" collapsed="false">
      <c r="A1736" s="634"/>
      <c r="B1736" s="635"/>
      <c r="C1736" s="636"/>
      <c r="D1736" s="637"/>
      <c r="E1736" s="636"/>
      <c r="F1736" s="283"/>
      <c r="G1736" s="284"/>
      <c r="H1736" s="639"/>
      <c r="I1736" s="283"/>
      <c r="J1736" s="658"/>
      <c r="K1736" s="658"/>
      <c r="L1736" s="658"/>
      <c r="M1736" s="658"/>
      <c r="N1736" s="658"/>
      <c r="O1736" s="658"/>
      <c r="P1736" s="658"/>
      <c r="Q1736" s="658"/>
      <c r="R1736" s="658"/>
      <c r="S1736" s="658"/>
      <c r="T1736" s="658"/>
      <c r="U1736" s="658"/>
      <c r="V1736" s="658"/>
      <c r="W1736" s="658"/>
      <c r="X1736" s="658"/>
      <c r="Y1736" s="658"/>
      <c r="Z1736" s="549" t="n">
        <f aca="false">SUM(U1736:Y1736)</f>
        <v>0</v>
      </c>
      <c r="AA1736" s="549" t="n">
        <f aca="false">Z1736+T1736</f>
        <v>0</v>
      </c>
      <c r="AB1736" s="658"/>
      <c r="AC1736" s="340"/>
    </row>
    <row r="1737" customFormat="false" ht="12.75" hidden="false" customHeight="true" outlineLevel="0" collapsed="false">
      <c r="A1737" s="634" t="n">
        <v>154</v>
      </c>
      <c r="B1737" s="635"/>
      <c r="C1737" s="636"/>
      <c r="D1737" s="637"/>
      <c r="E1737" s="636"/>
      <c r="F1737" s="283" t="s">
        <v>554</v>
      </c>
      <c r="G1737" s="284"/>
      <c r="H1737" s="639"/>
      <c r="I1737" s="283"/>
      <c r="J1737" s="658"/>
      <c r="K1737" s="658"/>
      <c r="L1737" s="658"/>
      <c r="M1737" s="658"/>
      <c r="N1737" s="658"/>
      <c r="O1737" s="658"/>
      <c r="P1737" s="658"/>
      <c r="Q1737" s="658"/>
      <c r="R1737" s="658"/>
      <c r="S1737" s="658"/>
      <c r="T1737" s="658"/>
      <c r="U1737" s="658"/>
      <c r="V1737" s="658"/>
      <c r="W1737" s="658"/>
      <c r="X1737" s="658"/>
      <c r="Y1737" s="658"/>
      <c r="Z1737" s="549" t="n">
        <f aca="false">SUM(U1737:Y1737)</f>
        <v>0</v>
      </c>
      <c r="AA1737" s="549" t="n">
        <f aca="false">Z1737+T1737</f>
        <v>0</v>
      </c>
      <c r="AB1737" s="658"/>
      <c r="AC1737" s="340"/>
    </row>
    <row r="1738" customFormat="false" ht="12.75" hidden="false" customHeight="true" outlineLevel="0" collapsed="false">
      <c r="A1738" s="634"/>
      <c r="B1738" s="635"/>
      <c r="C1738" s="636" t="n">
        <v>2</v>
      </c>
      <c r="D1738" s="637"/>
      <c r="E1738" s="636"/>
      <c r="F1738" s="283"/>
      <c r="G1738" s="284"/>
      <c r="H1738" s="544" t="s">
        <v>295</v>
      </c>
      <c r="I1738" s="696"/>
      <c r="J1738" s="658"/>
      <c r="K1738" s="658"/>
      <c r="L1738" s="658"/>
      <c r="M1738" s="658"/>
      <c r="N1738" s="658"/>
      <c r="O1738" s="658"/>
      <c r="P1738" s="658"/>
      <c r="Q1738" s="658"/>
      <c r="R1738" s="658"/>
      <c r="S1738" s="658"/>
      <c r="T1738" s="658"/>
      <c r="U1738" s="658"/>
      <c r="V1738" s="658"/>
      <c r="W1738" s="658"/>
      <c r="X1738" s="658"/>
      <c r="Y1738" s="658"/>
      <c r="Z1738" s="549" t="n">
        <f aca="false">SUM(U1738:Y1738)</f>
        <v>0</v>
      </c>
      <c r="AA1738" s="549" t="n">
        <f aca="false">Z1738+T1738</f>
        <v>0</v>
      </c>
      <c r="AB1738" s="658"/>
      <c r="AC1738" s="340"/>
    </row>
    <row r="1739" customFormat="false" ht="12.75" hidden="false" customHeight="true" outlineLevel="0" collapsed="false">
      <c r="A1739" s="634"/>
      <c r="B1739" s="635"/>
      <c r="C1739" s="636"/>
      <c r="D1739" s="637" t="n">
        <v>2</v>
      </c>
      <c r="E1739" s="636" t="s">
        <v>31</v>
      </c>
      <c r="F1739" s="283"/>
      <c r="G1739" s="284"/>
      <c r="H1739" s="639"/>
      <c r="I1739" s="700" t="s">
        <v>297</v>
      </c>
      <c r="J1739" s="645"/>
      <c r="K1739" s="645" t="n">
        <v>12500</v>
      </c>
      <c r="L1739" s="645" t="n">
        <f aca="false">SUM(K1739)</f>
        <v>12500</v>
      </c>
      <c r="M1739" s="645"/>
      <c r="N1739" s="645"/>
      <c r="O1739" s="645"/>
      <c r="P1739" s="645"/>
      <c r="Q1739" s="645"/>
      <c r="R1739" s="645"/>
      <c r="S1739" s="797" t="n">
        <f aca="false">SUM(M1739:R1739)</f>
        <v>0</v>
      </c>
      <c r="T1739" s="797" t="n">
        <f aca="false">S1739+L1739</f>
        <v>12500</v>
      </c>
      <c r="U1739" s="797"/>
      <c r="V1739" s="797"/>
      <c r="W1739" s="797"/>
      <c r="X1739" s="797" t="n">
        <v>4992</v>
      </c>
      <c r="Y1739" s="797"/>
      <c r="Z1739" s="549" t="n">
        <f aca="false">SUM(U1739:Y1739)</f>
        <v>4992</v>
      </c>
      <c r="AA1739" s="549" t="n">
        <f aca="false">Z1739+T1739</f>
        <v>17492</v>
      </c>
      <c r="AB1739" s="797" t="n">
        <v>17492</v>
      </c>
      <c r="AC1739" s="551" t="n">
        <f aca="false">AB1739/AA1739*100</f>
        <v>100</v>
      </c>
    </row>
    <row r="1740" customFormat="false" ht="12.75" hidden="false" customHeight="true" outlineLevel="0" collapsed="false">
      <c r="A1740" s="634"/>
      <c r="B1740" s="635"/>
      <c r="C1740" s="636"/>
      <c r="D1740" s="637"/>
      <c r="E1740" s="636"/>
      <c r="F1740" s="283"/>
      <c r="G1740" s="284"/>
      <c r="H1740" s="639"/>
      <c r="I1740" s="696"/>
      <c r="J1740" s="658"/>
      <c r="K1740" s="658"/>
      <c r="L1740" s="645" t="n">
        <f aca="false">SUM(K1740)</f>
        <v>0</v>
      </c>
      <c r="M1740" s="645"/>
      <c r="N1740" s="645"/>
      <c r="O1740" s="645"/>
      <c r="P1740" s="645"/>
      <c r="Q1740" s="645"/>
      <c r="R1740" s="645"/>
      <c r="S1740" s="797"/>
      <c r="T1740" s="802"/>
      <c r="U1740" s="802"/>
      <c r="V1740" s="802"/>
      <c r="W1740" s="802"/>
      <c r="X1740" s="802"/>
      <c r="Y1740" s="802"/>
      <c r="Z1740" s="549" t="n">
        <f aca="false">SUM(U1740:Y1740)</f>
        <v>0</v>
      </c>
      <c r="AA1740" s="549" t="n">
        <f aca="false">Z1740+T1740</f>
        <v>0</v>
      </c>
      <c r="AB1740" s="802"/>
      <c r="AC1740" s="288"/>
    </row>
    <row r="1741" customFormat="false" ht="12.75" hidden="false" customHeight="true" outlineLevel="0" collapsed="false">
      <c r="A1741" s="634"/>
      <c r="B1741" s="635"/>
      <c r="C1741" s="636"/>
      <c r="D1741" s="637"/>
      <c r="E1741" s="636"/>
      <c r="F1741" s="675"/>
      <c r="G1741" s="673"/>
      <c r="H1741" s="674"/>
      <c r="I1741" s="675" t="s">
        <v>55</v>
      </c>
      <c r="J1741" s="656"/>
      <c r="K1741" s="656" t="n">
        <f aca="false">SUM(K1739:K1740)</f>
        <v>12500</v>
      </c>
      <c r="L1741" s="656" t="n">
        <f aca="false">SUM(L1739:L1740)</f>
        <v>12500</v>
      </c>
      <c r="M1741" s="656"/>
      <c r="N1741" s="656"/>
      <c r="O1741" s="656"/>
      <c r="P1741" s="656"/>
      <c r="Q1741" s="656"/>
      <c r="R1741" s="656"/>
      <c r="S1741" s="770" t="n">
        <f aca="false">SUM(S1735:S1739)</f>
        <v>0</v>
      </c>
      <c r="T1741" s="770" t="n">
        <f aca="false">SUM(T1739:T1740)</f>
        <v>12500</v>
      </c>
      <c r="U1741" s="770"/>
      <c r="V1741" s="770"/>
      <c r="W1741" s="770"/>
      <c r="X1741" s="770" t="n">
        <f aca="false">SUM(X1739:X1740)</f>
        <v>4992</v>
      </c>
      <c r="Y1741" s="770" t="n">
        <f aca="false">SUM(Y1739:Y1740)</f>
        <v>0</v>
      </c>
      <c r="Z1741" s="770" t="n">
        <f aca="false">SUM(Z1739:Z1740)</f>
        <v>4992</v>
      </c>
      <c r="AA1741" s="770" t="n">
        <f aca="false">SUM(AA1736:AA1740)</f>
        <v>17492</v>
      </c>
      <c r="AB1741" s="770" t="n">
        <f aca="false">SUM(AB1736:AB1740)</f>
        <v>17492</v>
      </c>
      <c r="AC1741" s="725" t="n">
        <f aca="false">AB1741/AA1741*100</f>
        <v>100</v>
      </c>
    </row>
    <row r="1742" customFormat="false" ht="12.75" hidden="false" customHeight="true" outlineLevel="0" collapsed="false">
      <c r="A1742" s="634"/>
      <c r="B1742" s="635"/>
      <c r="C1742" s="636"/>
      <c r="D1742" s="637"/>
      <c r="E1742" s="636"/>
      <c r="F1742" s="283"/>
      <c r="G1742" s="284"/>
      <c r="H1742" s="639"/>
      <c r="I1742" s="283"/>
      <c r="J1742" s="658"/>
      <c r="K1742" s="658"/>
      <c r="L1742" s="658"/>
      <c r="M1742" s="658"/>
      <c r="N1742" s="658"/>
      <c r="O1742" s="658"/>
      <c r="P1742" s="658"/>
      <c r="Q1742" s="658"/>
      <c r="R1742" s="658"/>
      <c r="S1742" s="658"/>
      <c r="T1742" s="658"/>
      <c r="U1742" s="658"/>
      <c r="V1742" s="658"/>
      <c r="W1742" s="658"/>
      <c r="X1742" s="658"/>
      <c r="Y1742" s="658"/>
      <c r="Z1742" s="549" t="n">
        <f aca="false">SUM(U1742:Y1742)</f>
        <v>0</v>
      </c>
      <c r="AA1742" s="549" t="n">
        <f aca="false">Z1742+T1742</f>
        <v>0</v>
      </c>
      <c r="AB1742" s="658"/>
      <c r="AC1742" s="340"/>
    </row>
    <row r="1743" customFormat="false" ht="12.75" hidden="false" customHeight="true" outlineLevel="0" collapsed="false">
      <c r="A1743" s="634" t="n">
        <v>155</v>
      </c>
      <c r="B1743" s="635"/>
      <c r="C1743" s="636"/>
      <c r="D1743" s="637"/>
      <c r="E1743" s="636"/>
      <c r="F1743" s="283" t="s">
        <v>555</v>
      </c>
      <c r="G1743" s="284"/>
      <c r="H1743" s="639"/>
      <c r="I1743" s="283"/>
      <c r="J1743" s="658"/>
      <c r="K1743" s="658"/>
      <c r="L1743" s="658"/>
      <c r="M1743" s="658"/>
      <c r="N1743" s="658"/>
      <c r="O1743" s="658"/>
      <c r="P1743" s="658"/>
      <c r="Q1743" s="658"/>
      <c r="R1743" s="658"/>
      <c r="S1743" s="658"/>
      <c r="T1743" s="658"/>
      <c r="U1743" s="658"/>
      <c r="V1743" s="658"/>
      <c r="W1743" s="658"/>
      <c r="X1743" s="658"/>
      <c r="Y1743" s="658"/>
      <c r="Z1743" s="549" t="n">
        <f aca="false">SUM(U1743:Y1743)</f>
        <v>0</v>
      </c>
      <c r="AA1743" s="549" t="n">
        <f aca="false">Z1743+T1743</f>
        <v>0</v>
      </c>
      <c r="AB1743" s="658"/>
      <c r="AC1743" s="340"/>
    </row>
    <row r="1744" customFormat="false" ht="12.75" hidden="false" customHeight="true" outlineLevel="0" collapsed="false">
      <c r="A1744" s="634"/>
      <c r="B1744" s="635"/>
      <c r="C1744" s="636" t="n">
        <v>2</v>
      </c>
      <c r="D1744" s="637"/>
      <c r="E1744" s="636"/>
      <c r="F1744" s="283"/>
      <c r="G1744" s="284"/>
      <c r="H1744" s="544" t="s">
        <v>295</v>
      </c>
      <c r="I1744" s="696"/>
      <c r="J1744" s="658"/>
      <c r="K1744" s="658"/>
      <c r="L1744" s="658"/>
      <c r="M1744" s="658"/>
      <c r="N1744" s="658"/>
      <c r="O1744" s="658"/>
      <c r="P1744" s="658"/>
      <c r="Q1744" s="658"/>
      <c r="R1744" s="658"/>
      <c r="S1744" s="658"/>
      <c r="T1744" s="658"/>
      <c r="U1744" s="658"/>
      <c r="V1744" s="658"/>
      <c r="W1744" s="658"/>
      <c r="X1744" s="658"/>
      <c r="Y1744" s="658"/>
      <c r="Z1744" s="549" t="n">
        <f aca="false">SUM(U1744:Y1744)</f>
        <v>0</v>
      </c>
      <c r="AA1744" s="549" t="n">
        <f aca="false">Z1744+T1744</f>
        <v>0</v>
      </c>
      <c r="AB1744" s="658"/>
      <c r="AC1744" s="340"/>
    </row>
    <row r="1745" customFormat="false" ht="12.75" hidden="false" customHeight="true" outlineLevel="0" collapsed="false">
      <c r="A1745" s="634"/>
      <c r="B1745" s="635"/>
      <c r="C1745" s="636"/>
      <c r="D1745" s="637" t="n">
        <v>2</v>
      </c>
      <c r="E1745" s="636" t="s">
        <v>31</v>
      </c>
      <c r="F1745" s="283"/>
      <c r="G1745" s="284"/>
      <c r="H1745" s="639"/>
      <c r="I1745" s="700" t="s">
        <v>297</v>
      </c>
      <c r="J1745" s="645"/>
      <c r="K1745" s="645" t="n">
        <v>5000</v>
      </c>
      <c r="L1745" s="645" t="n">
        <f aca="false">SUM(K1745)</f>
        <v>5000</v>
      </c>
      <c r="M1745" s="645"/>
      <c r="N1745" s="645"/>
      <c r="O1745" s="645"/>
      <c r="P1745" s="645"/>
      <c r="Q1745" s="645"/>
      <c r="R1745" s="645"/>
      <c r="S1745" s="797" t="n">
        <f aca="false">SUM(M1745:R1745)</f>
        <v>0</v>
      </c>
      <c r="T1745" s="797" t="n">
        <f aca="false">S1745+L1745</f>
        <v>5000</v>
      </c>
      <c r="U1745" s="797"/>
      <c r="V1745" s="797"/>
      <c r="W1745" s="797"/>
      <c r="X1745" s="797" t="n">
        <v>-2525</v>
      </c>
      <c r="Y1745" s="797"/>
      <c r="Z1745" s="549" t="n">
        <f aca="false">SUM(U1745:Y1745)</f>
        <v>-2525</v>
      </c>
      <c r="AA1745" s="549" t="n">
        <f aca="false">Z1745+T1745</f>
        <v>2475</v>
      </c>
      <c r="AB1745" s="797" t="n">
        <v>2475</v>
      </c>
      <c r="AC1745" s="551" t="n">
        <f aca="false">AB1745/AA1745*100</f>
        <v>100</v>
      </c>
    </row>
    <row r="1746" customFormat="false" ht="12.75" hidden="false" customHeight="true" outlineLevel="0" collapsed="false">
      <c r="A1746" s="634"/>
      <c r="B1746" s="635"/>
      <c r="C1746" s="636"/>
      <c r="D1746" s="637"/>
      <c r="E1746" s="636"/>
      <c r="F1746" s="283"/>
      <c r="G1746" s="284"/>
      <c r="H1746" s="639"/>
      <c r="I1746" s="696"/>
      <c r="J1746" s="658"/>
      <c r="K1746" s="658"/>
      <c r="L1746" s="645" t="n">
        <f aca="false">SUM(K1746)</f>
        <v>0</v>
      </c>
      <c r="M1746" s="645"/>
      <c r="N1746" s="645"/>
      <c r="O1746" s="645"/>
      <c r="P1746" s="645"/>
      <c r="Q1746" s="645"/>
      <c r="R1746" s="645"/>
      <c r="S1746" s="797"/>
      <c r="T1746" s="802"/>
      <c r="U1746" s="802"/>
      <c r="V1746" s="802"/>
      <c r="W1746" s="802"/>
      <c r="X1746" s="802"/>
      <c r="Y1746" s="802"/>
      <c r="Z1746" s="549" t="n">
        <f aca="false">SUM(U1746:Y1746)</f>
        <v>0</v>
      </c>
      <c r="AA1746" s="549" t="n">
        <f aca="false">Z1746+T1746</f>
        <v>0</v>
      </c>
      <c r="AB1746" s="802"/>
      <c r="AC1746" s="288"/>
    </row>
    <row r="1747" customFormat="false" ht="12.75" hidden="false" customHeight="true" outlineLevel="0" collapsed="false">
      <c r="A1747" s="634"/>
      <c r="B1747" s="635"/>
      <c r="C1747" s="636"/>
      <c r="D1747" s="637"/>
      <c r="E1747" s="636"/>
      <c r="F1747" s="675"/>
      <c r="G1747" s="673"/>
      <c r="H1747" s="674"/>
      <c r="I1747" s="675" t="s">
        <v>55</v>
      </c>
      <c r="J1747" s="656"/>
      <c r="K1747" s="656" t="n">
        <f aca="false">SUM(K1745:K1746)</f>
        <v>5000</v>
      </c>
      <c r="L1747" s="656" t="n">
        <f aca="false">SUM(L1745:L1746)</f>
        <v>5000</v>
      </c>
      <c r="M1747" s="656"/>
      <c r="N1747" s="656"/>
      <c r="O1747" s="656"/>
      <c r="P1747" s="656"/>
      <c r="Q1747" s="656"/>
      <c r="R1747" s="656"/>
      <c r="S1747" s="770" t="n">
        <f aca="false">SUM(S1741:S1745)</f>
        <v>0</v>
      </c>
      <c r="T1747" s="770" t="n">
        <f aca="false">SUM(T1745:T1746)</f>
        <v>5000</v>
      </c>
      <c r="U1747" s="770"/>
      <c r="V1747" s="770"/>
      <c r="W1747" s="770"/>
      <c r="X1747" s="770" t="n">
        <f aca="false">SUM(X1745:X1746)</f>
        <v>-2525</v>
      </c>
      <c r="Y1747" s="770" t="n">
        <f aca="false">SUM(Y1745:Y1746)</f>
        <v>0</v>
      </c>
      <c r="Z1747" s="770" t="n">
        <f aca="false">SUM(Z1745:Z1746)</f>
        <v>-2525</v>
      </c>
      <c r="AA1747" s="770" t="n">
        <f aca="false">SUM(AA1742:AA1746)</f>
        <v>2475</v>
      </c>
      <c r="AB1747" s="770" t="n">
        <f aca="false">SUM(AB1742:AB1746)</f>
        <v>2475</v>
      </c>
      <c r="AC1747" s="725" t="n">
        <f aca="false">AB1747/AA1747*100</f>
        <v>100</v>
      </c>
    </row>
    <row r="1748" customFormat="false" ht="12.75" hidden="false" customHeight="true" outlineLevel="0" collapsed="false">
      <c r="A1748" s="634"/>
      <c r="B1748" s="635"/>
      <c r="C1748" s="636"/>
      <c r="D1748" s="637"/>
      <c r="E1748" s="636"/>
      <c r="F1748" s="283"/>
      <c r="G1748" s="284"/>
      <c r="H1748" s="639"/>
      <c r="I1748" s="283"/>
      <c r="J1748" s="658"/>
      <c r="K1748" s="658"/>
      <c r="L1748" s="658"/>
      <c r="M1748" s="658"/>
      <c r="N1748" s="658"/>
      <c r="O1748" s="658"/>
      <c r="P1748" s="658"/>
      <c r="Q1748" s="658"/>
      <c r="R1748" s="658"/>
      <c r="S1748" s="658"/>
      <c r="T1748" s="658"/>
      <c r="U1748" s="658"/>
      <c r="V1748" s="658"/>
      <c r="W1748" s="658"/>
      <c r="X1748" s="658"/>
      <c r="Y1748" s="658"/>
      <c r="Z1748" s="549" t="n">
        <f aca="false">SUM(U1748:Y1748)</f>
        <v>0</v>
      </c>
      <c r="AA1748" s="549" t="n">
        <f aca="false">Z1748+T1748</f>
        <v>0</v>
      </c>
      <c r="AB1748" s="658"/>
      <c r="AC1748" s="340"/>
    </row>
    <row r="1749" customFormat="false" ht="12.75" hidden="false" customHeight="true" outlineLevel="0" collapsed="false">
      <c r="A1749" s="634" t="n">
        <v>156</v>
      </c>
      <c r="B1749" s="635"/>
      <c r="C1749" s="636"/>
      <c r="D1749" s="637"/>
      <c r="E1749" s="636"/>
      <c r="F1749" s="283" t="s">
        <v>556</v>
      </c>
      <c r="G1749" s="284"/>
      <c r="H1749" s="639"/>
      <c r="I1749" s="283"/>
      <c r="J1749" s="658"/>
      <c r="K1749" s="658"/>
      <c r="L1749" s="658"/>
      <c r="M1749" s="658"/>
      <c r="N1749" s="658"/>
      <c r="O1749" s="658"/>
      <c r="P1749" s="658"/>
      <c r="Q1749" s="658"/>
      <c r="R1749" s="658"/>
      <c r="S1749" s="658"/>
      <c r="T1749" s="658"/>
      <c r="U1749" s="658"/>
      <c r="V1749" s="658"/>
      <c r="W1749" s="658"/>
      <c r="X1749" s="658"/>
      <c r="Y1749" s="658"/>
      <c r="Z1749" s="549" t="n">
        <f aca="false">SUM(U1749:Y1749)</f>
        <v>0</v>
      </c>
      <c r="AA1749" s="549" t="n">
        <f aca="false">Z1749+T1749</f>
        <v>0</v>
      </c>
      <c r="AB1749" s="658"/>
      <c r="AC1749" s="340"/>
    </row>
    <row r="1750" customFormat="false" ht="12.75" hidden="false" customHeight="true" outlineLevel="0" collapsed="false">
      <c r="A1750" s="634"/>
      <c r="B1750" s="635"/>
      <c r="C1750" s="636" t="n">
        <v>2</v>
      </c>
      <c r="D1750" s="637"/>
      <c r="E1750" s="636"/>
      <c r="F1750" s="283"/>
      <c r="G1750" s="284"/>
      <c r="H1750" s="544" t="s">
        <v>295</v>
      </c>
      <c r="I1750" s="696"/>
      <c r="J1750" s="658"/>
      <c r="K1750" s="658"/>
      <c r="L1750" s="658"/>
      <c r="M1750" s="658"/>
      <c r="N1750" s="658"/>
      <c r="O1750" s="658"/>
      <c r="P1750" s="658"/>
      <c r="Q1750" s="658"/>
      <c r="R1750" s="658"/>
      <c r="S1750" s="658"/>
      <c r="T1750" s="658"/>
      <c r="U1750" s="658"/>
      <c r="V1750" s="658"/>
      <c r="W1750" s="658"/>
      <c r="X1750" s="658"/>
      <c r="Y1750" s="658"/>
      <c r="Z1750" s="549" t="n">
        <f aca="false">SUM(U1750:Y1750)</f>
        <v>0</v>
      </c>
      <c r="AA1750" s="549" t="n">
        <f aca="false">Z1750+T1750</f>
        <v>0</v>
      </c>
      <c r="AB1750" s="658"/>
      <c r="AC1750" s="340"/>
    </row>
    <row r="1751" customFormat="false" ht="12.75" hidden="false" customHeight="true" outlineLevel="0" collapsed="false">
      <c r="A1751" s="634"/>
      <c r="B1751" s="635"/>
      <c r="C1751" s="636"/>
      <c r="D1751" s="637" t="n">
        <v>2</v>
      </c>
      <c r="E1751" s="636" t="s">
        <v>31</v>
      </c>
      <c r="F1751" s="283"/>
      <c r="G1751" s="284"/>
      <c r="H1751" s="639"/>
      <c r="I1751" s="700" t="s">
        <v>297</v>
      </c>
      <c r="J1751" s="645"/>
      <c r="K1751" s="645" t="n">
        <v>25000</v>
      </c>
      <c r="L1751" s="645" t="n">
        <f aca="false">SUM(K1751)</f>
        <v>25000</v>
      </c>
      <c r="M1751" s="645"/>
      <c r="N1751" s="645"/>
      <c r="O1751" s="645"/>
      <c r="P1751" s="645"/>
      <c r="Q1751" s="645"/>
      <c r="R1751" s="645"/>
      <c r="S1751" s="797" t="n">
        <f aca="false">SUM(M1751:R1751)</f>
        <v>0</v>
      </c>
      <c r="T1751" s="797" t="n">
        <f aca="false">S1751+L1751</f>
        <v>25000</v>
      </c>
      <c r="U1751" s="797"/>
      <c r="V1751" s="797"/>
      <c r="W1751" s="797"/>
      <c r="X1751" s="797"/>
      <c r="Y1751" s="797"/>
      <c r="Z1751" s="549" t="n">
        <f aca="false">SUM(U1751:Y1751)</f>
        <v>0</v>
      </c>
      <c r="AA1751" s="549" t="n">
        <f aca="false">Z1751+T1751</f>
        <v>25000</v>
      </c>
      <c r="AB1751" s="797" t="n">
        <v>2286</v>
      </c>
      <c r="AC1751" s="551" t="n">
        <f aca="false">AB1751/AA1751*100</f>
        <v>9.144</v>
      </c>
    </row>
    <row r="1752" customFormat="false" ht="12.75" hidden="false" customHeight="true" outlineLevel="0" collapsed="false">
      <c r="A1752" s="634"/>
      <c r="B1752" s="635"/>
      <c r="C1752" s="636"/>
      <c r="D1752" s="637"/>
      <c r="E1752" s="636"/>
      <c r="F1752" s="283"/>
      <c r="G1752" s="284"/>
      <c r="H1752" s="639"/>
      <c r="I1752" s="696"/>
      <c r="J1752" s="658"/>
      <c r="K1752" s="658"/>
      <c r="L1752" s="645" t="n">
        <f aca="false">SUM(K1752)</f>
        <v>0</v>
      </c>
      <c r="M1752" s="645"/>
      <c r="N1752" s="645"/>
      <c r="O1752" s="645"/>
      <c r="P1752" s="645"/>
      <c r="Q1752" s="645"/>
      <c r="R1752" s="645"/>
      <c r="S1752" s="797"/>
      <c r="T1752" s="802"/>
      <c r="U1752" s="802"/>
      <c r="V1752" s="802"/>
      <c r="W1752" s="802"/>
      <c r="X1752" s="802"/>
      <c r="Y1752" s="802"/>
      <c r="Z1752" s="549" t="n">
        <f aca="false">SUM(U1752:Y1752)</f>
        <v>0</v>
      </c>
      <c r="AA1752" s="549" t="n">
        <f aca="false">Z1752+T1752</f>
        <v>0</v>
      </c>
      <c r="AB1752" s="802"/>
      <c r="AC1752" s="288"/>
    </row>
    <row r="1753" customFormat="false" ht="12.75" hidden="false" customHeight="true" outlineLevel="0" collapsed="false">
      <c r="A1753" s="634"/>
      <c r="B1753" s="635"/>
      <c r="C1753" s="636"/>
      <c r="D1753" s="637"/>
      <c r="E1753" s="636"/>
      <c r="F1753" s="675"/>
      <c r="G1753" s="673"/>
      <c r="H1753" s="674"/>
      <c r="I1753" s="675" t="s">
        <v>55</v>
      </c>
      <c r="J1753" s="656"/>
      <c r="K1753" s="656" t="n">
        <f aca="false">SUM(K1751:K1752)</f>
        <v>25000</v>
      </c>
      <c r="L1753" s="656" t="n">
        <f aca="false">SUM(L1751:L1752)</f>
        <v>25000</v>
      </c>
      <c r="M1753" s="656"/>
      <c r="N1753" s="656"/>
      <c r="O1753" s="656"/>
      <c r="P1753" s="656"/>
      <c r="Q1753" s="656"/>
      <c r="R1753" s="656"/>
      <c r="S1753" s="770" t="n">
        <f aca="false">SUM(S1747:S1751)</f>
        <v>0</v>
      </c>
      <c r="T1753" s="770" t="n">
        <f aca="false">SUM(T1751:T1752)</f>
        <v>25000</v>
      </c>
      <c r="U1753" s="770"/>
      <c r="V1753" s="770"/>
      <c r="W1753" s="770"/>
      <c r="X1753" s="770"/>
      <c r="Y1753" s="770"/>
      <c r="Z1753" s="770"/>
      <c r="AA1753" s="770" t="n">
        <f aca="false">SUM(AA1748:AA1752)</f>
        <v>25000</v>
      </c>
      <c r="AB1753" s="770" t="n">
        <f aca="false">SUM(AB1748:AB1752)</f>
        <v>2286</v>
      </c>
      <c r="AC1753" s="725" t="n">
        <f aca="false">AB1753/AA1753*100</f>
        <v>9.144</v>
      </c>
    </row>
    <row r="1754" customFormat="false" ht="12.75" hidden="false" customHeight="true" outlineLevel="0" collapsed="false">
      <c r="A1754" s="634"/>
      <c r="B1754" s="635"/>
      <c r="C1754" s="636"/>
      <c r="D1754" s="637"/>
      <c r="E1754" s="636"/>
      <c r="F1754" s="283"/>
      <c r="G1754" s="284"/>
      <c r="H1754" s="639"/>
      <c r="I1754" s="283"/>
      <c r="J1754" s="658"/>
      <c r="K1754" s="658"/>
      <c r="L1754" s="658"/>
      <c r="M1754" s="658"/>
      <c r="N1754" s="658"/>
      <c r="O1754" s="658"/>
      <c r="P1754" s="658"/>
      <c r="Q1754" s="658"/>
      <c r="R1754" s="658"/>
      <c r="S1754" s="658"/>
      <c r="T1754" s="658"/>
      <c r="U1754" s="658"/>
      <c r="V1754" s="658"/>
      <c r="W1754" s="658"/>
      <c r="X1754" s="658"/>
      <c r="Y1754" s="658"/>
      <c r="Z1754" s="549" t="n">
        <f aca="false">SUM(U1754:Y1754)</f>
        <v>0</v>
      </c>
      <c r="AA1754" s="549" t="n">
        <f aca="false">Z1754+T1754</f>
        <v>0</v>
      </c>
      <c r="AB1754" s="658"/>
      <c r="AC1754" s="340"/>
    </row>
    <row r="1755" customFormat="false" ht="12.75" hidden="false" customHeight="true" outlineLevel="0" collapsed="false">
      <c r="A1755" s="634" t="n">
        <v>157</v>
      </c>
      <c r="B1755" s="635"/>
      <c r="C1755" s="636"/>
      <c r="D1755" s="637"/>
      <c r="E1755" s="636"/>
      <c r="F1755" s="283" t="s">
        <v>557</v>
      </c>
      <c r="G1755" s="284"/>
      <c r="H1755" s="639"/>
      <c r="I1755" s="283"/>
      <c r="J1755" s="658"/>
      <c r="K1755" s="658"/>
      <c r="L1755" s="658"/>
      <c r="M1755" s="658"/>
      <c r="N1755" s="658"/>
      <c r="O1755" s="658"/>
      <c r="P1755" s="658"/>
      <c r="Q1755" s="658"/>
      <c r="R1755" s="658"/>
      <c r="S1755" s="658"/>
      <c r="T1755" s="658"/>
      <c r="U1755" s="658"/>
      <c r="V1755" s="658"/>
      <c r="W1755" s="658"/>
      <c r="X1755" s="658"/>
      <c r="Y1755" s="658"/>
      <c r="Z1755" s="549" t="n">
        <f aca="false">SUM(U1755:Y1755)</f>
        <v>0</v>
      </c>
      <c r="AA1755" s="549" t="n">
        <f aca="false">Z1755+T1755</f>
        <v>0</v>
      </c>
      <c r="AB1755" s="658"/>
      <c r="AC1755" s="340"/>
    </row>
    <row r="1756" customFormat="false" ht="12.75" hidden="false" customHeight="true" outlineLevel="0" collapsed="false">
      <c r="A1756" s="634"/>
      <c r="B1756" s="635"/>
      <c r="C1756" s="636" t="n">
        <v>2</v>
      </c>
      <c r="D1756" s="637"/>
      <c r="E1756" s="636"/>
      <c r="F1756" s="283"/>
      <c r="G1756" s="284"/>
      <c r="H1756" s="544" t="s">
        <v>295</v>
      </c>
      <c r="I1756" s="696"/>
      <c r="J1756" s="658"/>
      <c r="K1756" s="658"/>
      <c r="L1756" s="658"/>
      <c r="M1756" s="658"/>
      <c r="N1756" s="658"/>
      <c r="O1756" s="658"/>
      <c r="P1756" s="658"/>
      <c r="Q1756" s="658"/>
      <c r="R1756" s="658"/>
      <c r="S1756" s="658"/>
      <c r="T1756" s="658"/>
      <c r="U1756" s="658"/>
      <c r="V1756" s="658"/>
      <c r="W1756" s="658"/>
      <c r="X1756" s="658"/>
      <c r="Y1756" s="658"/>
      <c r="Z1756" s="549" t="n">
        <f aca="false">SUM(U1756:Y1756)</f>
        <v>0</v>
      </c>
      <c r="AA1756" s="549" t="n">
        <f aca="false">Z1756+T1756</f>
        <v>0</v>
      </c>
      <c r="AB1756" s="658"/>
      <c r="AC1756" s="340"/>
    </row>
    <row r="1757" customFormat="false" ht="12.75" hidden="false" customHeight="true" outlineLevel="0" collapsed="false">
      <c r="A1757" s="634"/>
      <c r="B1757" s="635"/>
      <c r="C1757" s="636"/>
      <c r="D1757" s="637" t="n">
        <v>2</v>
      </c>
      <c r="E1757" s="636" t="s">
        <v>31</v>
      </c>
      <c r="F1757" s="283"/>
      <c r="G1757" s="284"/>
      <c r="H1757" s="639"/>
      <c r="I1757" s="700" t="s">
        <v>297</v>
      </c>
      <c r="J1757" s="645"/>
      <c r="K1757" s="645" t="n">
        <v>18000</v>
      </c>
      <c r="L1757" s="645" t="n">
        <f aca="false">SUM(K1757)</f>
        <v>18000</v>
      </c>
      <c r="M1757" s="645"/>
      <c r="N1757" s="645"/>
      <c r="O1757" s="645"/>
      <c r="P1757" s="645"/>
      <c r="Q1757" s="645" t="n">
        <v>5012</v>
      </c>
      <c r="R1757" s="645"/>
      <c r="S1757" s="797" t="n">
        <f aca="false">SUM(M1757:R1757)</f>
        <v>5012</v>
      </c>
      <c r="T1757" s="797" t="n">
        <f aca="false">S1757+L1757</f>
        <v>23012</v>
      </c>
      <c r="U1757" s="797"/>
      <c r="V1757" s="797"/>
      <c r="W1757" s="797"/>
      <c r="X1757" s="797"/>
      <c r="Y1757" s="797"/>
      <c r="Z1757" s="549" t="n">
        <f aca="false">SUM(U1757:Y1757)</f>
        <v>0</v>
      </c>
      <c r="AA1757" s="549" t="n">
        <f aca="false">Z1757+T1757</f>
        <v>23012</v>
      </c>
      <c r="AB1757" s="797" t="n">
        <v>23011</v>
      </c>
      <c r="AC1757" s="551" t="n">
        <f aca="false">AB1757/AA1757*100</f>
        <v>99.9956544411611</v>
      </c>
    </row>
    <row r="1758" customFormat="false" ht="12.75" hidden="false" customHeight="true" outlineLevel="0" collapsed="false">
      <c r="A1758" s="634"/>
      <c r="B1758" s="635"/>
      <c r="C1758" s="636"/>
      <c r="D1758" s="637"/>
      <c r="E1758" s="636"/>
      <c r="F1758" s="283"/>
      <c r="G1758" s="284"/>
      <c r="H1758" s="639"/>
      <c r="I1758" s="696"/>
      <c r="J1758" s="658"/>
      <c r="K1758" s="658"/>
      <c r="L1758" s="645" t="n">
        <f aca="false">SUM(K1758)</f>
        <v>0</v>
      </c>
      <c r="M1758" s="645"/>
      <c r="N1758" s="645"/>
      <c r="O1758" s="645"/>
      <c r="P1758" s="645"/>
      <c r="Q1758" s="645"/>
      <c r="R1758" s="645"/>
      <c r="S1758" s="797"/>
      <c r="T1758" s="802"/>
      <c r="U1758" s="802"/>
      <c r="V1758" s="802"/>
      <c r="W1758" s="802"/>
      <c r="X1758" s="802"/>
      <c r="Y1758" s="802"/>
      <c r="Z1758" s="549" t="n">
        <f aca="false">SUM(U1758:Y1758)</f>
        <v>0</v>
      </c>
      <c r="AA1758" s="549" t="n">
        <f aca="false">Z1758+T1758</f>
        <v>0</v>
      </c>
      <c r="AB1758" s="802"/>
      <c r="AC1758" s="288"/>
    </row>
    <row r="1759" customFormat="false" ht="12.75" hidden="false" customHeight="true" outlineLevel="0" collapsed="false">
      <c r="A1759" s="634"/>
      <c r="B1759" s="635"/>
      <c r="C1759" s="636"/>
      <c r="D1759" s="637"/>
      <c r="E1759" s="636"/>
      <c r="F1759" s="675"/>
      <c r="G1759" s="673"/>
      <c r="H1759" s="674"/>
      <c r="I1759" s="675" t="s">
        <v>55</v>
      </c>
      <c r="J1759" s="656"/>
      <c r="K1759" s="656" t="n">
        <f aca="false">SUM(K1757:K1758)</f>
        <v>18000</v>
      </c>
      <c r="L1759" s="656" t="n">
        <f aca="false">SUM(L1757:L1758)</f>
        <v>18000</v>
      </c>
      <c r="M1759" s="656"/>
      <c r="N1759" s="656"/>
      <c r="O1759" s="656"/>
      <c r="P1759" s="656"/>
      <c r="Q1759" s="770" t="n">
        <f aca="false">SUM(Q1753:Q1757)</f>
        <v>5012</v>
      </c>
      <c r="R1759" s="656"/>
      <c r="S1759" s="770" t="n">
        <f aca="false">SUM(S1753:S1757)</f>
        <v>5012</v>
      </c>
      <c r="T1759" s="770" t="n">
        <f aca="false">SUM(T1757:T1758)</f>
        <v>23012</v>
      </c>
      <c r="U1759" s="770"/>
      <c r="V1759" s="770"/>
      <c r="W1759" s="770"/>
      <c r="X1759" s="770"/>
      <c r="Y1759" s="770"/>
      <c r="Z1759" s="770"/>
      <c r="AA1759" s="770" t="n">
        <f aca="false">SUM(AA1754:AA1758)</f>
        <v>23012</v>
      </c>
      <c r="AB1759" s="770" t="n">
        <f aca="false">SUM(AB1754:AB1758)</f>
        <v>23011</v>
      </c>
      <c r="AC1759" s="725" t="n">
        <f aca="false">AB1759/AA1759*100</f>
        <v>99.9956544411611</v>
      </c>
    </row>
    <row r="1760" customFormat="false" ht="12.75" hidden="false" customHeight="true" outlineLevel="0" collapsed="false">
      <c r="A1760" s="634"/>
      <c r="B1760" s="635"/>
      <c r="C1760" s="636"/>
      <c r="D1760" s="637"/>
      <c r="E1760" s="636"/>
      <c r="F1760" s="283"/>
      <c r="G1760" s="284"/>
      <c r="H1760" s="639"/>
      <c r="I1760" s="283"/>
      <c r="J1760" s="658"/>
      <c r="K1760" s="658"/>
      <c r="L1760" s="658"/>
      <c r="M1760" s="658"/>
      <c r="N1760" s="658"/>
      <c r="O1760" s="658"/>
      <c r="P1760" s="658"/>
      <c r="Q1760" s="658"/>
      <c r="R1760" s="658"/>
      <c r="S1760" s="658"/>
      <c r="T1760" s="658"/>
      <c r="U1760" s="658"/>
      <c r="V1760" s="658"/>
      <c r="W1760" s="658"/>
      <c r="X1760" s="658"/>
      <c r="Y1760" s="658"/>
      <c r="Z1760" s="549" t="n">
        <f aca="false">SUM(U1760:Y1760)</f>
        <v>0</v>
      </c>
      <c r="AA1760" s="549" t="n">
        <f aca="false">Z1760+T1760</f>
        <v>0</v>
      </c>
      <c r="AB1760" s="658"/>
      <c r="AC1760" s="340"/>
    </row>
    <row r="1761" customFormat="false" ht="12.75" hidden="false" customHeight="true" outlineLevel="0" collapsed="false">
      <c r="A1761" s="634" t="n">
        <v>158</v>
      </c>
      <c r="B1761" s="635"/>
      <c r="C1761" s="636"/>
      <c r="D1761" s="637"/>
      <c r="E1761" s="636"/>
      <c r="F1761" s="283" t="s">
        <v>558</v>
      </c>
      <c r="G1761" s="284"/>
      <c r="H1761" s="639"/>
      <c r="I1761" s="283"/>
      <c r="J1761" s="658"/>
      <c r="K1761" s="658"/>
      <c r="L1761" s="658"/>
      <c r="M1761" s="658"/>
      <c r="N1761" s="658"/>
      <c r="O1761" s="658"/>
      <c r="P1761" s="658"/>
      <c r="Q1761" s="658"/>
      <c r="R1761" s="658"/>
      <c r="S1761" s="658"/>
      <c r="T1761" s="658"/>
      <c r="U1761" s="658"/>
      <c r="V1761" s="658"/>
      <c r="W1761" s="658"/>
      <c r="X1761" s="658"/>
      <c r="Y1761" s="658"/>
      <c r="Z1761" s="549" t="n">
        <f aca="false">SUM(U1761:Y1761)</f>
        <v>0</v>
      </c>
      <c r="AA1761" s="549" t="n">
        <f aca="false">Z1761+T1761</f>
        <v>0</v>
      </c>
      <c r="AB1761" s="658"/>
      <c r="AC1761" s="340"/>
    </row>
    <row r="1762" customFormat="false" ht="12.75" hidden="false" customHeight="true" outlineLevel="0" collapsed="false">
      <c r="A1762" s="634"/>
      <c r="B1762" s="635"/>
      <c r="C1762" s="636" t="n">
        <v>2</v>
      </c>
      <c r="D1762" s="637"/>
      <c r="E1762" s="636"/>
      <c r="F1762" s="283"/>
      <c r="G1762" s="284"/>
      <c r="H1762" s="544" t="s">
        <v>295</v>
      </c>
      <c r="I1762" s="696"/>
      <c r="J1762" s="658"/>
      <c r="K1762" s="658"/>
      <c r="L1762" s="658"/>
      <c r="M1762" s="658"/>
      <c r="N1762" s="658"/>
      <c r="O1762" s="658"/>
      <c r="P1762" s="658"/>
      <c r="Q1762" s="658"/>
      <c r="R1762" s="658"/>
      <c r="S1762" s="658"/>
      <c r="T1762" s="658"/>
      <c r="U1762" s="658"/>
      <c r="V1762" s="658"/>
      <c r="W1762" s="658"/>
      <c r="X1762" s="658"/>
      <c r="Y1762" s="658"/>
      <c r="Z1762" s="549" t="n">
        <f aca="false">SUM(U1762:Y1762)</f>
        <v>0</v>
      </c>
      <c r="AA1762" s="549" t="n">
        <f aca="false">Z1762+T1762</f>
        <v>0</v>
      </c>
      <c r="AB1762" s="658"/>
      <c r="AC1762" s="340"/>
    </row>
    <row r="1763" customFormat="false" ht="12.75" hidden="false" customHeight="true" outlineLevel="0" collapsed="false">
      <c r="A1763" s="634"/>
      <c r="B1763" s="635"/>
      <c r="C1763" s="636"/>
      <c r="D1763" s="637" t="n">
        <v>2</v>
      </c>
      <c r="E1763" s="636" t="s">
        <v>31</v>
      </c>
      <c r="F1763" s="283"/>
      <c r="G1763" s="284"/>
      <c r="H1763" s="639"/>
      <c r="I1763" s="700" t="s">
        <v>297</v>
      </c>
      <c r="J1763" s="645"/>
      <c r="K1763" s="645" t="n">
        <v>3000</v>
      </c>
      <c r="L1763" s="645" t="n">
        <f aca="false">SUM(K1763)</f>
        <v>3000</v>
      </c>
      <c r="M1763" s="645"/>
      <c r="N1763" s="645"/>
      <c r="O1763" s="645"/>
      <c r="P1763" s="645"/>
      <c r="Q1763" s="645" t="n">
        <v>6000</v>
      </c>
      <c r="R1763" s="645"/>
      <c r="S1763" s="797" t="n">
        <f aca="false">SUM(M1763:R1763)</f>
        <v>6000</v>
      </c>
      <c r="T1763" s="797" t="n">
        <f aca="false">S1763+L1763</f>
        <v>9000</v>
      </c>
      <c r="U1763" s="797"/>
      <c r="V1763" s="797"/>
      <c r="W1763" s="797"/>
      <c r="X1763" s="797"/>
      <c r="Y1763" s="797"/>
      <c r="Z1763" s="549" t="n">
        <f aca="false">SUM(U1763:Y1763)</f>
        <v>0</v>
      </c>
      <c r="AA1763" s="549" t="n">
        <f aca="false">Z1763+T1763</f>
        <v>9000</v>
      </c>
      <c r="AB1763" s="797" t="n">
        <v>8999</v>
      </c>
      <c r="AC1763" s="551" t="n">
        <f aca="false">AB1763/AA1763*100</f>
        <v>99.9888888888889</v>
      </c>
    </row>
    <row r="1764" customFormat="false" ht="7.5" hidden="false" customHeight="true" outlineLevel="0" collapsed="false">
      <c r="A1764" s="634"/>
      <c r="B1764" s="635"/>
      <c r="C1764" s="636"/>
      <c r="D1764" s="637"/>
      <c r="E1764" s="636"/>
      <c r="F1764" s="283"/>
      <c r="G1764" s="284"/>
      <c r="H1764" s="639"/>
      <c r="I1764" s="696"/>
      <c r="J1764" s="658"/>
      <c r="K1764" s="658"/>
      <c r="L1764" s="645" t="n">
        <f aca="false">SUM(K1764)</f>
        <v>0</v>
      </c>
      <c r="M1764" s="645"/>
      <c r="N1764" s="645"/>
      <c r="O1764" s="645"/>
      <c r="P1764" s="645"/>
      <c r="Q1764" s="645"/>
      <c r="R1764" s="645"/>
      <c r="S1764" s="797"/>
      <c r="T1764" s="802"/>
      <c r="U1764" s="802"/>
      <c r="V1764" s="802"/>
      <c r="W1764" s="802"/>
      <c r="X1764" s="802"/>
      <c r="Y1764" s="802"/>
      <c r="Z1764" s="549" t="n">
        <f aca="false">SUM(U1764:Y1764)</f>
        <v>0</v>
      </c>
      <c r="AA1764" s="549" t="n">
        <f aca="false">Z1764+T1764</f>
        <v>0</v>
      </c>
      <c r="AB1764" s="802"/>
      <c r="AC1764" s="288"/>
    </row>
    <row r="1765" customFormat="false" ht="12.75" hidden="false" customHeight="true" outlineLevel="0" collapsed="false">
      <c r="A1765" s="634"/>
      <c r="B1765" s="635"/>
      <c r="C1765" s="636"/>
      <c r="D1765" s="637"/>
      <c r="E1765" s="636"/>
      <c r="F1765" s="675"/>
      <c r="G1765" s="673"/>
      <c r="H1765" s="674"/>
      <c r="I1765" s="675" t="s">
        <v>55</v>
      </c>
      <c r="J1765" s="656"/>
      <c r="K1765" s="656" t="n">
        <f aca="false">SUM(K1763:K1764)</f>
        <v>3000</v>
      </c>
      <c r="L1765" s="656" t="n">
        <f aca="false">SUM(L1763:L1764)</f>
        <v>3000</v>
      </c>
      <c r="M1765" s="656"/>
      <c r="N1765" s="656"/>
      <c r="O1765" s="656"/>
      <c r="P1765" s="656"/>
      <c r="Q1765" s="770" t="n">
        <f aca="false">SUM(Q1763:Q1764)</f>
        <v>6000</v>
      </c>
      <c r="R1765" s="770" t="n">
        <f aca="false">SUM(R1763:R1764)</f>
        <v>0</v>
      </c>
      <c r="S1765" s="770" t="n">
        <f aca="false">SUM(S1763:S1764)</f>
        <v>6000</v>
      </c>
      <c r="T1765" s="770" t="n">
        <f aca="false">SUM(T1763:T1764)</f>
        <v>9000</v>
      </c>
      <c r="U1765" s="770"/>
      <c r="V1765" s="770"/>
      <c r="W1765" s="770"/>
      <c r="X1765" s="770"/>
      <c r="Y1765" s="770"/>
      <c r="Z1765" s="770"/>
      <c r="AA1765" s="770" t="n">
        <f aca="false">SUM(AA1760:AA1764)</f>
        <v>9000</v>
      </c>
      <c r="AB1765" s="770" t="n">
        <f aca="false">SUM(AB1760:AB1764)</f>
        <v>8999</v>
      </c>
      <c r="AC1765" s="725" t="n">
        <f aca="false">AB1765/AA1765*100</f>
        <v>99.9888888888889</v>
      </c>
    </row>
    <row r="1766" customFormat="false" ht="12.75" hidden="false" customHeight="true" outlineLevel="0" collapsed="false">
      <c r="A1766" s="634"/>
      <c r="B1766" s="635"/>
      <c r="C1766" s="636"/>
      <c r="D1766" s="637"/>
      <c r="E1766" s="636"/>
      <c r="F1766" s="283"/>
      <c r="G1766" s="284"/>
      <c r="H1766" s="639"/>
      <c r="I1766" s="283"/>
      <c r="J1766" s="658"/>
      <c r="K1766" s="658"/>
      <c r="L1766" s="658"/>
      <c r="M1766" s="658"/>
      <c r="N1766" s="658"/>
      <c r="O1766" s="658"/>
      <c r="P1766" s="658"/>
      <c r="Q1766" s="658"/>
      <c r="R1766" s="658"/>
      <c r="S1766" s="658"/>
      <c r="T1766" s="658"/>
      <c r="U1766" s="658"/>
      <c r="V1766" s="658"/>
      <c r="W1766" s="658"/>
      <c r="X1766" s="658"/>
      <c r="Y1766" s="658"/>
      <c r="Z1766" s="549" t="n">
        <f aca="false">SUM(U1766:Y1766)</f>
        <v>0</v>
      </c>
      <c r="AA1766" s="549" t="n">
        <f aca="false">Z1766+T1766</f>
        <v>0</v>
      </c>
      <c r="AB1766" s="658"/>
      <c r="AC1766" s="340"/>
    </row>
    <row r="1767" customFormat="false" ht="12.75" hidden="false" customHeight="true" outlineLevel="0" collapsed="false">
      <c r="A1767" s="634" t="n">
        <v>159</v>
      </c>
      <c r="B1767" s="635"/>
      <c r="C1767" s="636"/>
      <c r="D1767" s="637"/>
      <c r="E1767" s="636"/>
      <c r="F1767" s="283" t="s">
        <v>559</v>
      </c>
      <c r="G1767" s="284"/>
      <c r="H1767" s="639"/>
      <c r="I1767" s="283"/>
      <c r="J1767" s="658"/>
      <c r="K1767" s="658"/>
      <c r="L1767" s="658"/>
      <c r="M1767" s="658"/>
      <c r="N1767" s="658"/>
      <c r="O1767" s="658"/>
      <c r="P1767" s="658"/>
      <c r="Q1767" s="658"/>
      <c r="R1767" s="658"/>
      <c r="S1767" s="658"/>
      <c r="T1767" s="658"/>
      <c r="U1767" s="658"/>
      <c r="V1767" s="658"/>
      <c r="W1767" s="658"/>
      <c r="X1767" s="658"/>
      <c r="Y1767" s="658"/>
      <c r="Z1767" s="549" t="n">
        <f aca="false">SUM(U1767:Y1767)</f>
        <v>0</v>
      </c>
      <c r="AA1767" s="549" t="n">
        <f aca="false">Z1767+T1767</f>
        <v>0</v>
      </c>
      <c r="AB1767" s="658"/>
      <c r="AC1767" s="340"/>
    </row>
    <row r="1768" customFormat="false" ht="12.75" hidden="false" customHeight="true" outlineLevel="0" collapsed="false">
      <c r="A1768" s="634"/>
      <c r="B1768" s="635"/>
      <c r="C1768" s="636" t="n">
        <v>2</v>
      </c>
      <c r="D1768" s="637"/>
      <c r="E1768" s="636"/>
      <c r="F1768" s="283"/>
      <c r="G1768" s="284"/>
      <c r="H1768" s="544" t="s">
        <v>295</v>
      </c>
      <c r="I1768" s="696"/>
      <c r="J1768" s="658"/>
      <c r="K1768" s="658"/>
      <c r="L1768" s="658"/>
      <c r="M1768" s="658"/>
      <c r="N1768" s="658"/>
      <c r="O1768" s="658"/>
      <c r="P1768" s="658"/>
      <c r="Q1768" s="658"/>
      <c r="R1768" s="658"/>
      <c r="S1768" s="658"/>
      <c r="T1768" s="658"/>
      <c r="U1768" s="658"/>
      <c r="V1768" s="658"/>
      <c r="W1768" s="658"/>
      <c r="X1768" s="658"/>
      <c r="Y1768" s="658"/>
      <c r="Z1768" s="549" t="n">
        <f aca="false">SUM(U1768:Y1768)</f>
        <v>0</v>
      </c>
      <c r="AA1768" s="549" t="n">
        <f aca="false">Z1768+T1768</f>
        <v>0</v>
      </c>
      <c r="AB1768" s="658"/>
      <c r="AC1768" s="340"/>
    </row>
    <row r="1769" customFormat="false" ht="12.75" hidden="false" customHeight="true" outlineLevel="0" collapsed="false">
      <c r="A1769" s="634"/>
      <c r="B1769" s="635"/>
      <c r="C1769" s="636"/>
      <c r="D1769" s="637" t="n">
        <v>2</v>
      </c>
      <c r="E1769" s="636" t="s">
        <v>31</v>
      </c>
      <c r="F1769" s="283"/>
      <c r="G1769" s="284"/>
      <c r="H1769" s="639"/>
      <c r="I1769" s="700" t="s">
        <v>297</v>
      </c>
      <c r="J1769" s="645"/>
      <c r="K1769" s="645" t="n">
        <v>3000</v>
      </c>
      <c r="L1769" s="645"/>
      <c r="M1769" s="645" t="n">
        <v>10000</v>
      </c>
      <c r="N1769" s="645"/>
      <c r="O1769" s="645"/>
      <c r="P1769" s="645"/>
      <c r="Q1769" s="645"/>
      <c r="R1769" s="645"/>
      <c r="S1769" s="797" t="n">
        <f aca="false">SUM(M1769:R1769)</f>
        <v>10000</v>
      </c>
      <c r="T1769" s="797" t="n">
        <f aca="false">S1769+L1769</f>
        <v>10000</v>
      </c>
      <c r="U1769" s="797"/>
      <c r="V1769" s="797"/>
      <c r="W1769" s="797"/>
      <c r="X1769" s="797"/>
      <c r="Y1769" s="797"/>
      <c r="Z1769" s="549" t="n">
        <f aca="false">SUM(U1769:Y1769)</f>
        <v>0</v>
      </c>
      <c r="AA1769" s="549" t="n">
        <f aca="false">Z1769+T1769</f>
        <v>10000</v>
      </c>
      <c r="AB1769" s="797"/>
      <c r="AC1769" s="804"/>
    </row>
    <row r="1770" customFormat="false" ht="6.75" hidden="false" customHeight="true" outlineLevel="0" collapsed="false">
      <c r="A1770" s="634"/>
      <c r="B1770" s="635"/>
      <c r="C1770" s="636"/>
      <c r="D1770" s="637"/>
      <c r="E1770" s="636"/>
      <c r="F1770" s="283"/>
      <c r="G1770" s="284"/>
      <c r="H1770" s="639"/>
      <c r="I1770" s="696"/>
      <c r="J1770" s="658"/>
      <c r="K1770" s="658"/>
      <c r="L1770" s="645" t="n">
        <f aca="false">SUM(K1770)</f>
        <v>0</v>
      </c>
      <c r="M1770" s="645"/>
      <c r="N1770" s="645"/>
      <c r="O1770" s="645"/>
      <c r="P1770" s="645"/>
      <c r="Q1770" s="645"/>
      <c r="R1770" s="645"/>
      <c r="S1770" s="797"/>
      <c r="T1770" s="802"/>
      <c r="U1770" s="802"/>
      <c r="V1770" s="802"/>
      <c r="W1770" s="802"/>
      <c r="X1770" s="802"/>
      <c r="Y1770" s="802"/>
      <c r="Z1770" s="549" t="n">
        <f aca="false">SUM(U1770:Y1770)</f>
        <v>0</v>
      </c>
      <c r="AA1770" s="549" t="n">
        <f aca="false">Z1770+T1770</f>
        <v>0</v>
      </c>
      <c r="AB1770" s="802"/>
      <c r="AC1770" s="803"/>
    </row>
    <row r="1771" customFormat="false" ht="12.75" hidden="false" customHeight="true" outlineLevel="0" collapsed="false">
      <c r="A1771" s="634"/>
      <c r="B1771" s="635"/>
      <c r="C1771" s="636"/>
      <c r="D1771" s="637"/>
      <c r="E1771" s="636"/>
      <c r="F1771" s="675"/>
      <c r="G1771" s="673"/>
      <c r="H1771" s="674"/>
      <c r="I1771" s="675" t="s">
        <v>55</v>
      </c>
      <c r="J1771" s="656"/>
      <c r="K1771" s="656" t="n">
        <f aca="false">SUM(K1769:K1770)</f>
        <v>3000</v>
      </c>
      <c r="L1771" s="656" t="n">
        <f aca="false">SUM(L1769:L1770)</f>
        <v>0</v>
      </c>
      <c r="M1771" s="656" t="n">
        <f aca="false">SUM(M1766:M1770)</f>
        <v>10000</v>
      </c>
      <c r="N1771" s="656"/>
      <c r="O1771" s="656"/>
      <c r="P1771" s="656"/>
      <c r="Q1771" s="770" t="n">
        <f aca="false">SUM(Q1769:Q1770)</f>
        <v>0</v>
      </c>
      <c r="R1771" s="770" t="n">
        <f aca="false">SUM(R1769:R1770)</f>
        <v>0</v>
      </c>
      <c r="S1771" s="770" t="n">
        <f aca="false">SUM(S1769:S1770)</f>
        <v>10000</v>
      </c>
      <c r="T1771" s="770" t="n">
        <f aca="false">SUM(T1769:T1770)</f>
        <v>10000</v>
      </c>
      <c r="U1771" s="770"/>
      <c r="V1771" s="770"/>
      <c r="W1771" s="770"/>
      <c r="X1771" s="770"/>
      <c r="Y1771" s="770"/>
      <c r="Z1771" s="770"/>
      <c r="AA1771" s="770" t="n">
        <f aca="false">SUM(AA1766:AA1770)</f>
        <v>10000</v>
      </c>
      <c r="AB1771" s="770"/>
      <c r="AC1771" s="771"/>
    </row>
    <row r="1772" customFormat="false" ht="12.75" hidden="false" customHeight="true" outlineLevel="0" collapsed="false">
      <c r="A1772" s="634"/>
      <c r="B1772" s="635"/>
      <c r="C1772" s="636"/>
      <c r="D1772" s="637"/>
      <c r="E1772" s="636"/>
      <c r="F1772" s="283"/>
      <c r="G1772" s="284"/>
      <c r="H1772" s="639"/>
      <c r="I1772" s="283"/>
      <c r="J1772" s="658"/>
      <c r="K1772" s="658"/>
      <c r="L1772" s="658"/>
      <c r="M1772" s="658"/>
      <c r="N1772" s="658"/>
      <c r="O1772" s="658"/>
      <c r="P1772" s="658"/>
      <c r="Q1772" s="658"/>
      <c r="R1772" s="658"/>
      <c r="S1772" s="658"/>
      <c r="T1772" s="658"/>
      <c r="U1772" s="658"/>
      <c r="V1772" s="658"/>
      <c r="W1772" s="658"/>
      <c r="X1772" s="658"/>
      <c r="Y1772" s="658"/>
      <c r="Z1772" s="549" t="n">
        <f aca="false">SUM(U1772:Y1772)</f>
        <v>0</v>
      </c>
      <c r="AA1772" s="549" t="n">
        <f aca="false">Z1772+T1772</f>
        <v>0</v>
      </c>
      <c r="AB1772" s="658"/>
      <c r="AC1772" s="340"/>
    </row>
    <row r="1773" customFormat="false" ht="12.75" hidden="false" customHeight="true" outlineLevel="0" collapsed="false">
      <c r="A1773" s="634" t="n">
        <v>160</v>
      </c>
      <c r="B1773" s="635"/>
      <c r="C1773" s="636"/>
      <c r="D1773" s="637"/>
      <c r="E1773" s="636"/>
      <c r="F1773" s="283" t="s">
        <v>560</v>
      </c>
      <c r="G1773" s="284"/>
      <c r="H1773" s="639"/>
      <c r="I1773" s="283"/>
      <c r="J1773" s="658"/>
      <c r="K1773" s="658"/>
      <c r="L1773" s="658"/>
      <c r="M1773" s="658"/>
      <c r="N1773" s="658"/>
      <c r="O1773" s="658"/>
      <c r="P1773" s="658"/>
      <c r="Q1773" s="658"/>
      <c r="R1773" s="658"/>
      <c r="S1773" s="658"/>
      <c r="T1773" s="658"/>
      <c r="U1773" s="658"/>
      <c r="V1773" s="658"/>
      <c r="W1773" s="658"/>
      <c r="X1773" s="658"/>
      <c r="Y1773" s="658"/>
      <c r="Z1773" s="549" t="n">
        <f aca="false">SUM(U1773:Y1773)</f>
        <v>0</v>
      </c>
      <c r="AA1773" s="549" t="n">
        <f aca="false">Z1773+T1773</f>
        <v>0</v>
      </c>
      <c r="AB1773" s="658"/>
      <c r="AC1773" s="340"/>
    </row>
    <row r="1774" customFormat="false" ht="12.75" hidden="false" customHeight="true" outlineLevel="0" collapsed="false">
      <c r="A1774" s="634"/>
      <c r="B1774" s="635"/>
      <c r="C1774" s="636" t="n">
        <v>2</v>
      </c>
      <c r="D1774" s="637"/>
      <c r="E1774" s="636"/>
      <c r="F1774" s="283"/>
      <c r="G1774" s="284"/>
      <c r="H1774" s="544" t="s">
        <v>295</v>
      </c>
      <c r="I1774" s="696"/>
      <c r="J1774" s="658"/>
      <c r="K1774" s="658"/>
      <c r="L1774" s="658"/>
      <c r="M1774" s="658"/>
      <c r="N1774" s="658"/>
      <c r="O1774" s="658"/>
      <c r="P1774" s="658"/>
      <c r="Q1774" s="658"/>
      <c r="R1774" s="658"/>
      <c r="S1774" s="658"/>
      <c r="T1774" s="658"/>
      <c r="U1774" s="658"/>
      <c r="V1774" s="658"/>
      <c r="W1774" s="658"/>
      <c r="X1774" s="658"/>
      <c r="Y1774" s="658"/>
      <c r="Z1774" s="549" t="n">
        <f aca="false">SUM(U1774:Y1774)</f>
        <v>0</v>
      </c>
      <c r="AA1774" s="549" t="n">
        <f aca="false">Z1774+T1774</f>
        <v>0</v>
      </c>
      <c r="AB1774" s="658"/>
      <c r="AC1774" s="340"/>
    </row>
    <row r="1775" customFormat="false" ht="12.75" hidden="false" customHeight="true" outlineLevel="0" collapsed="false">
      <c r="A1775" s="634"/>
      <c r="B1775" s="635"/>
      <c r="C1775" s="636"/>
      <c r="D1775" s="637" t="n">
        <v>2</v>
      </c>
      <c r="E1775" s="636" t="s">
        <v>31</v>
      </c>
      <c r="F1775" s="283"/>
      <c r="G1775" s="284"/>
      <c r="H1775" s="639"/>
      <c r="I1775" s="700" t="s">
        <v>297</v>
      </c>
      <c r="J1775" s="645"/>
      <c r="K1775" s="645" t="n">
        <v>3000</v>
      </c>
      <c r="L1775" s="645"/>
      <c r="M1775" s="645" t="n">
        <v>5000</v>
      </c>
      <c r="N1775" s="645"/>
      <c r="O1775" s="645"/>
      <c r="P1775" s="645"/>
      <c r="Q1775" s="645"/>
      <c r="R1775" s="645"/>
      <c r="S1775" s="797" t="n">
        <f aca="false">SUM(M1775:R1775)</f>
        <v>5000</v>
      </c>
      <c r="T1775" s="797" t="n">
        <f aca="false">S1775+L1775</f>
        <v>5000</v>
      </c>
      <c r="U1775" s="797"/>
      <c r="V1775" s="797"/>
      <c r="W1775" s="797"/>
      <c r="X1775" s="797"/>
      <c r="Y1775" s="797"/>
      <c r="Z1775" s="549" t="n">
        <f aca="false">SUM(U1775:Y1775)</f>
        <v>0</v>
      </c>
      <c r="AA1775" s="549" t="n">
        <f aca="false">Z1775+T1775</f>
        <v>5000</v>
      </c>
      <c r="AB1775" s="797"/>
      <c r="AC1775" s="804"/>
    </row>
    <row r="1776" customFormat="false" ht="6.75" hidden="false" customHeight="true" outlineLevel="0" collapsed="false">
      <c r="A1776" s="634"/>
      <c r="B1776" s="635"/>
      <c r="C1776" s="636"/>
      <c r="D1776" s="637"/>
      <c r="E1776" s="636"/>
      <c r="F1776" s="283"/>
      <c r="G1776" s="284"/>
      <c r="H1776" s="639"/>
      <c r="I1776" s="696"/>
      <c r="J1776" s="658"/>
      <c r="K1776" s="658"/>
      <c r="L1776" s="645" t="n">
        <f aca="false">SUM(K1776)</f>
        <v>0</v>
      </c>
      <c r="M1776" s="645"/>
      <c r="N1776" s="645"/>
      <c r="O1776" s="645"/>
      <c r="P1776" s="645"/>
      <c r="Q1776" s="645"/>
      <c r="R1776" s="645"/>
      <c r="S1776" s="797"/>
      <c r="T1776" s="802"/>
      <c r="U1776" s="802"/>
      <c r="V1776" s="802"/>
      <c r="W1776" s="802"/>
      <c r="X1776" s="802"/>
      <c r="Y1776" s="802"/>
      <c r="Z1776" s="549" t="n">
        <f aca="false">SUM(U1776:Y1776)</f>
        <v>0</v>
      </c>
      <c r="AA1776" s="549" t="n">
        <f aca="false">Z1776+T1776</f>
        <v>0</v>
      </c>
      <c r="AB1776" s="802"/>
      <c r="AC1776" s="803"/>
    </row>
    <row r="1777" customFormat="false" ht="12.75" hidden="false" customHeight="true" outlineLevel="0" collapsed="false">
      <c r="A1777" s="634"/>
      <c r="B1777" s="635"/>
      <c r="C1777" s="636"/>
      <c r="D1777" s="637"/>
      <c r="E1777" s="636"/>
      <c r="F1777" s="675"/>
      <c r="G1777" s="673"/>
      <c r="H1777" s="674"/>
      <c r="I1777" s="675" t="s">
        <v>55</v>
      </c>
      <c r="J1777" s="656"/>
      <c r="K1777" s="656" t="n">
        <f aca="false">SUM(K1775:K1776)</f>
        <v>3000</v>
      </c>
      <c r="L1777" s="656" t="n">
        <f aca="false">SUM(L1775:L1776)</f>
        <v>0</v>
      </c>
      <c r="M1777" s="656" t="n">
        <f aca="false">SUM(M1772:M1776)</f>
        <v>5000</v>
      </c>
      <c r="N1777" s="656"/>
      <c r="O1777" s="656"/>
      <c r="P1777" s="656"/>
      <c r="Q1777" s="656"/>
      <c r="R1777" s="656"/>
      <c r="S1777" s="770" t="n">
        <f aca="false">SUM(S1775:S1776)</f>
        <v>5000</v>
      </c>
      <c r="T1777" s="770" t="n">
        <f aca="false">SUM(T1775:T1776)</f>
        <v>5000</v>
      </c>
      <c r="U1777" s="770"/>
      <c r="V1777" s="770"/>
      <c r="W1777" s="770"/>
      <c r="X1777" s="770"/>
      <c r="Y1777" s="770"/>
      <c r="Z1777" s="770"/>
      <c r="AA1777" s="770" t="n">
        <f aca="false">SUM(AA1772:AA1776)</f>
        <v>5000</v>
      </c>
      <c r="AB1777" s="770"/>
      <c r="AC1777" s="771"/>
    </row>
    <row r="1778" customFormat="false" ht="7.5" hidden="false" customHeight="true" outlineLevel="0" collapsed="false">
      <c r="A1778" s="634"/>
      <c r="B1778" s="635"/>
      <c r="C1778" s="636"/>
      <c r="D1778" s="637"/>
      <c r="E1778" s="636"/>
      <c r="F1778" s="283"/>
      <c r="G1778" s="284"/>
      <c r="H1778" s="639"/>
      <c r="I1778" s="283"/>
      <c r="J1778" s="658"/>
      <c r="K1778" s="658"/>
      <c r="L1778" s="658"/>
      <c r="M1778" s="658"/>
      <c r="N1778" s="658"/>
      <c r="O1778" s="658"/>
      <c r="P1778" s="658"/>
      <c r="Q1778" s="658"/>
      <c r="R1778" s="658"/>
      <c r="S1778" s="658"/>
      <c r="T1778" s="658"/>
      <c r="U1778" s="658"/>
      <c r="V1778" s="658"/>
      <c r="W1778" s="658"/>
      <c r="X1778" s="658"/>
      <c r="Y1778" s="658"/>
      <c r="Z1778" s="549" t="n">
        <f aca="false">SUM(U1778:Y1778)</f>
        <v>0</v>
      </c>
      <c r="AA1778" s="549" t="n">
        <f aca="false">Z1778+T1778</f>
        <v>0</v>
      </c>
      <c r="AB1778" s="658"/>
      <c r="AC1778" s="340"/>
    </row>
    <row r="1779" customFormat="false" ht="12.75" hidden="false" customHeight="true" outlineLevel="0" collapsed="false">
      <c r="A1779" s="634" t="n">
        <v>161</v>
      </c>
      <c r="B1779" s="635"/>
      <c r="C1779" s="636"/>
      <c r="D1779" s="637"/>
      <c r="E1779" s="636"/>
      <c r="F1779" s="283" t="s">
        <v>561</v>
      </c>
      <c r="G1779" s="284"/>
      <c r="H1779" s="639"/>
      <c r="I1779" s="283"/>
      <c r="J1779" s="658"/>
      <c r="K1779" s="658"/>
      <c r="L1779" s="658"/>
      <c r="M1779" s="658"/>
      <c r="N1779" s="658"/>
      <c r="O1779" s="658"/>
      <c r="P1779" s="658"/>
      <c r="Q1779" s="658"/>
      <c r="R1779" s="658"/>
      <c r="S1779" s="658"/>
      <c r="T1779" s="658"/>
      <c r="U1779" s="658"/>
      <c r="V1779" s="658"/>
      <c r="W1779" s="658"/>
      <c r="X1779" s="658"/>
      <c r="Y1779" s="658"/>
      <c r="Z1779" s="549" t="n">
        <f aca="false">SUM(U1779:Y1779)</f>
        <v>0</v>
      </c>
      <c r="AA1779" s="549" t="n">
        <f aca="false">Z1779+T1779</f>
        <v>0</v>
      </c>
      <c r="AB1779" s="658"/>
      <c r="AC1779" s="340"/>
    </row>
    <row r="1780" customFormat="false" ht="12.75" hidden="false" customHeight="true" outlineLevel="0" collapsed="false">
      <c r="A1780" s="634"/>
      <c r="B1780" s="635"/>
      <c r="C1780" s="636" t="n">
        <v>2</v>
      </c>
      <c r="D1780" s="637"/>
      <c r="E1780" s="636"/>
      <c r="F1780" s="283"/>
      <c r="G1780" s="284"/>
      <c r="H1780" s="544" t="s">
        <v>295</v>
      </c>
      <c r="I1780" s="696"/>
      <c r="J1780" s="658"/>
      <c r="K1780" s="658"/>
      <c r="L1780" s="658"/>
      <c r="M1780" s="658"/>
      <c r="N1780" s="658"/>
      <c r="O1780" s="658"/>
      <c r="P1780" s="658"/>
      <c r="Q1780" s="658"/>
      <c r="R1780" s="658"/>
      <c r="S1780" s="658"/>
      <c r="T1780" s="658"/>
      <c r="U1780" s="658"/>
      <c r="V1780" s="658"/>
      <c r="W1780" s="658"/>
      <c r="X1780" s="658"/>
      <c r="Y1780" s="658"/>
      <c r="Z1780" s="549" t="n">
        <f aca="false">SUM(U1780:Y1780)</f>
        <v>0</v>
      </c>
      <c r="AA1780" s="549" t="n">
        <f aca="false">Z1780+T1780</f>
        <v>0</v>
      </c>
      <c r="AB1780" s="658"/>
      <c r="AC1780" s="340"/>
    </row>
    <row r="1781" customFormat="false" ht="12.75" hidden="false" customHeight="true" outlineLevel="0" collapsed="false">
      <c r="A1781" s="634"/>
      <c r="B1781" s="635"/>
      <c r="C1781" s="636"/>
      <c r="D1781" s="637" t="n">
        <v>2</v>
      </c>
      <c r="E1781" s="636" t="s">
        <v>31</v>
      </c>
      <c r="F1781" s="283"/>
      <c r="G1781" s="284"/>
      <c r="H1781" s="639"/>
      <c r="I1781" s="700" t="s">
        <v>297</v>
      </c>
      <c r="J1781" s="645"/>
      <c r="K1781" s="645" t="n">
        <v>3000</v>
      </c>
      <c r="L1781" s="645"/>
      <c r="M1781" s="645" t="n">
        <v>2000</v>
      </c>
      <c r="N1781" s="645"/>
      <c r="O1781" s="645"/>
      <c r="P1781" s="645"/>
      <c r="Q1781" s="645"/>
      <c r="R1781" s="645"/>
      <c r="S1781" s="797" t="n">
        <f aca="false">SUM(M1781:R1781)</f>
        <v>2000</v>
      </c>
      <c r="T1781" s="797" t="n">
        <f aca="false">S1781+L1781</f>
        <v>2000</v>
      </c>
      <c r="U1781" s="797"/>
      <c r="V1781" s="797"/>
      <c r="W1781" s="797"/>
      <c r="X1781" s="797"/>
      <c r="Y1781" s="797"/>
      <c r="Z1781" s="549" t="n">
        <f aca="false">SUM(U1781:Y1781)</f>
        <v>0</v>
      </c>
      <c r="AA1781" s="549" t="n">
        <f aca="false">Z1781+T1781</f>
        <v>2000</v>
      </c>
      <c r="AB1781" s="797"/>
      <c r="AC1781" s="804"/>
    </row>
    <row r="1782" customFormat="false" ht="5.25" hidden="false" customHeight="true" outlineLevel="0" collapsed="false">
      <c r="A1782" s="634"/>
      <c r="B1782" s="635"/>
      <c r="C1782" s="636"/>
      <c r="D1782" s="637"/>
      <c r="E1782" s="636"/>
      <c r="F1782" s="283"/>
      <c r="G1782" s="284"/>
      <c r="H1782" s="639"/>
      <c r="I1782" s="696"/>
      <c r="J1782" s="658"/>
      <c r="K1782" s="658"/>
      <c r="L1782" s="645" t="n">
        <f aca="false">SUM(K1782)</f>
        <v>0</v>
      </c>
      <c r="M1782" s="645"/>
      <c r="N1782" s="645"/>
      <c r="O1782" s="645"/>
      <c r="P1782" s="645"/>
      <c r="Q1782" s="645"/>
      <c r="R1782" s="645"/>
      <c r="S1782" s="797"/>
      <c r="T1782" s="802"/>
      <c r="U1782" s="802"/>
      <c r="V1782" s="802"/>
      <c r="W1782" s="802"/>
      <c r="X1782" s="802"/>
      <c r="Y1782" s="802"/>
      <c r="Z1782" s="549" t="n">
        <f aca="false">SUM(U1782:Y1782)</f>
        <v>0</v>
      </c>
      <c r="AA1782" s="549" t="n">
        <f aca="false">Z1782+T1782</f>
        <v>0</v>
      </c>
      <c r="AB1782" s="802"/>
      <c r="AC1782" s="803"/>
    </row>
    <row r="1783" customFormat="false" ht="12.75" hidden="false" customHeight="true" outlineLevel="0" collapsed="false">
      <c r="A1783" s="634"/>
      <c r="B1783" s="635"/>
      <c r="C1783" s="636"/>
      <c r="D1783" s="637"/>
      <c r="E1783" s="636"/>
      <c r="F1783" s="675"/>
      <c r="G1783" s="673"/>
      <c r="H1783" s="674"/>
      <c r="I1783" s="675" t="s">
        <v>55</v>
      </c>
      <c r="J1783" s="656"/>
      <c r="K1783" s="656" t="n">
        <f aca="false">SUM(K1781:K1782)</f>
        <v>3000</v>
      </c>
      <c r="L1783" s="656" t="n">
        <f aca="false">SUM(L1781:L1782)</f>
        <v>0</v>
      </c>
      <c r="M1783" s="656" t="n">
        <f aca="false">SUM(M1778:M1782)</f>
        <v>2000</v>
      </c>
      <c r="N1783" s="656"/>
      <c r="O1783" s="656"/>
      <c r="P1783" s="656"/>
      <c r="Q1783" s="656"/>
      <c r="R1783" s="656"/>
      <c r="S1783" s="770" t="n">
        <f aca="false">SUM(S1781:S1782)</f>
        <v>2000</v>
      </c>
      <c r="T1783" s="770" t="n">
        <f aca="false">SUM(T1781:T1782)</f>
        <v>2000</v>
      </c>
      <c r="U1783" s="770"/>
      <c r="V1783" s="770"/>
      <c r="W1783" s="770"/>
      <c r="X1783" s="770"/>
      <c r="Y1783" s="770"/>
      <c r="Z1783" s="770"/>
      <c r="AA1783" s="770" t="n">
        <f aca="false">SUM(AA1778:AA1782)</f>
        <v>2000</v>
      </c>
      <c r="AB1783" s="770"/>
      <c r="AC1783" s="771"/>
    </row>
    <row r="1784" customFormat="false" ht="7.5" hidden="false" customHeight="true" outlineLevel="0" collapsed="false">
      <c r="A1784" s="634"/>
      <c r="B1784" s="635"/>
      <c r="C1784" s="636"/>
      <c r="D1784" s="637"/>
      <c r="E1784" s="636"/>
      <c r="F1784" s="283"/>
      <c r="G1784" s="284"/>
      <c r="H1784" s="639"/>
      <c r="I1784" s="283"/>
      <c r="J1784" s="658"/>
      <c r="K1784" s="658"/>
      <c r="L1784" s="658"/>
      <c r="M1784" s="658"/>
      <c r="N1784" s="658"/>
      <c r="O1784" s="658"/>
      <c r="P1784" s="658"/>
      <c r="Q1784" s="658"/>
      <c r="R1784" s="658"/>
      <c r="S1784" s="658"/>
      <c r="T1784" s="658"/>
      <c r="U1784" s="658"/>
      <c r="V1784" s="658"/>
      <c r="W1784" s="658"/>
      <c r="X1784" s="658"/>
      <c r="Y1784" s="658"/>
      <c r="Z1784" s="658"/>
      <c r="AA1784" s="658"/>
      <c r="AB1784" s="658"/>
      <c r="AC1784" s="340"/>
    </row>
    <row r="1785" s="778" customFormat="true" ht="12.75" hidden="false" customHeight="true" outlineLevel="0" collapsed="false">
      <c r="A1785" s="772"/>
      <c r="B1785" s="773"/>
      <c r="C1785" s="774"/>
      <c r="D1785" s="774"/>
      <c r="E1785" s="774"/>
      <c r="F1785" s="775" t="s">
        <v>62</v>
      </c>
      <c r="G1785" s="775"/>
      <c r="H1785" s="775"/>
      <c r="I1785" s="775"/>
      <c r="J1785" s="776"/>
      <c r="K1785" s="776" t="n">
        <f aca="false">K1765+K1759+K1753+K1747+K1741+K1735+K1729+K1721+K1715+K1709+K1703+K1697+K1691+K1685+K1679+K1673+K1665+K1659</f>
        <v>272500</v>
      </c>
      <c r="L1785" s="776" t="n">
        <f aca="false">L1783+L1777+L1771+L1765+L1759+L1753+L1747+L1741+L1735+L1729+L1721+L1715+L1709+L1703+L1697+L1691+L1685+L1679+L1673+L1665+L1657+L1655</f>
        <v>272500</v>
      </c>
      <c r="M1785" s="776" t="n">
        <f aca="false">M1783+M1777+M1771+M1765+M1759+M1753+M1747+M1741+M1735+M1729+M1721+M1715+M1709+M1703+M1697+M1691+M1685+M1679+M1673+M1665+M1657+M1655</f>
        <v>42100</v>
      </c>
      <c r="N1785" s="776" t="n">
        <f aca="false">N1783+N1777+N1771+N1765+N1759+N1753+N1747+N1741+N1735+N1729+N1721+N1715+N1709+N1703+N1697+N1691+N1685+N1679+N1673+N1665+N1657+N1655</f>
        <v>0</v>
      </c>
      <c r="O1785" s="776" t="n">
        <f aca="false">O1783+O1777+O1771+O1765+O1759+O1753+O1747+O1741+O1735+O1729+O1721+O1715+O1709+O1703+O1697+O1691+O1685+O1679+O1673+O1665+O1657+O1655</f>
        <v>0</v>
      </c>
      <c r="P1785" s="776" t="n">
        <f aca="false">P1783+P1777+P1771+P1765+P1759+P1753+P1747+P1741+P1735+P1729+P1721+P1715+P1709+P1703+P1697+P1691+P1685+P1679+P1673+P1665+P1657+P1655</f>
        <v>0</v>
      </c>
      <c r="Q1785" s="776" t="n">
        <f aca="false">Q1783+Q1777+Q1771+Q1765+Q1759+Q1753+Q1747+Q1741+Q1735+Q1729+Q1721+Q1715+Q1709+Q1703+Q1697+Q1691+Q1685+Q1679+Q1673+Q1665+Q1657+Q1655</f>
        <v>10984</v>
      </c>
      <c r="R1785" s="776" t="n">
        <f aca="false">R1783+R1777+R1771+R1765+R1759+R1753+R1747+R1741+R1735+R1729+R1721+R1715+R1709+R1703+R1697+R1691+R1685+R1679+R1673+R1665+R1657+R1655</f>
        <v>0</v>
      </c>
      <c r="S1785" s="776" t="n">
        <f aca="false">S1783+S1777+S1771+S1765+S1759+S1753+S1747+S1741+S1735+S1729+S1721+S1715+S1709+S1703+S1697+S1691+S1685+S1679+S1673+S1665+S1657+S1655</f>
        <v>53084</v>
      </c>
      <c r="T1785" s="776" t="n">
        <f aca="false">T1783+T1777+T1771+T1765+T1759+T1753+T1747+T1741+T1735+T1729+T1721+T1715+T1709+T1703+T1697+T1691+T1685+T1679+T1673+T1665+T1657+T1655</f>
        <v>325584</v>
      </c>
      <c r="U1785" s="776" t="n">
        <f aca="false">U1783+U1777+U1771+U1765+U1759+U1753+U1747+U1741+U1735+U1729+U1721+U1715+U1709+U1703+U1697+U1691+U1685+U1679+U1673+U1665+U1657+U1655</f>
        <v>0</v>
      </c>
      <c r="V1785" s="776" t="n">
        <f aca="false">V1783+V1777+V1771+V1765+V1759+V1753+V1747+V1741+V1735+V1729+V1721+V1715+V1709+V1703+V1697+V1691+V1685+V1679+V1673+V1665+V1657+V1655</f>
        <v>0</v>
      </c>
      <c r="W1785" s="776" t="n">
        <f aca="false">W1783+W1777+W1771+W1765+W1759+W1753+W1747+W1741+W1735+W1729+W1721+W1715+W1709+W1703+W1697+W1691+W1685+W1679+W1673+W1665+W1657+W1655</f>
        <v>0</v>
      </c>
      <c r="X1785" s="776" t="n">
        <f aca="false">X1783+X1777+X1771+X1765+X1759+X1753+X1747+X1741+X1735+X1729+X1721+X1715+X1709+X1703+X1697+X1691+X1685+X1679+X1673+X1665+X1657+X1655</f>
        <v>20576</v>
      </c>
      <c r="Y1785" s="776" t="n">
        <f aca="false">Y1783+Y1777+Y1771+Y1765+Y1759+Y1753+Y1747+Y1741+Y1735+Y1729+Y1721+Y1715+Y1709+Y1703+Y1697+Y1691+Y1685+Y1679+Y1673+Y1665+Y1657+Y1655</f>
        <v>0</v>
      </c>
      <c r="Z1785" s="776" t="n">
        <f aca="false">Z1783+Z1777+Z1771+Z1765+Z1759+Z1753+Z1747+Z1741+Z1735+Z1729+Z1721+Z1715+Z1709+Z1703+Z1697+Z1691+Z1685+Z1679+Z1673+Z1665+Z1657+Z1655</f>
        <v>20576</v>
      </c>
      <c r="AA1785" s="776" t="n">
        <f aca="false">AA1783+AA1777+AA1771+AA1765+AA1759+AA1753+AA1747+AA1741+AA1735+AA1729+AA1721+AA1715+AA1709+AA1703+AA1697+AA1691+AA1685+AA1679+AA1673+AA1665+AA1657+AA1655</f>
        <v>346160</v>
      </c>
      <c r="AB1785" s="776" t="n">
        <f aca="false">AB1783+AB1777+AB1771+AB1765+AB1759+AB1753+AB1747+AB1741+AB1735+AB1729+AB1721+AB1715+AB1709+AB1703+AB1697+AB1691+AB1685+AB1679+AB1673+AB1665+AB1657+AB1655</f>
        <v>195213</v>
      </c>
      <c r="AC1785" s="777" t="n">
        <f aca="false">AB1785/AA1785*100</f>
        <v>56.3938641090825</v>
      </c>
    </row>
    <row r="1786" s="778" customFormat="true" ht="6.75" hidden="false" customHeight="true" outlineLevel="0" collapsed="false">
      <c r="A1786" s="779"/>
      <c r="B1786" s="779"/>
      <c r="C1786" s="780"/>
      <c r="D1786" s="780"/>
      <c r="E1786" s="780"/>
      <c r="F1786" s="781"/>
      <c r="G1786" s="781"/>
      <c r="H1786" s="782"/>
      <c r="I1786" s="781"/>
      <c r="J1786" s="783"/>
      <c r="K1786" s="783"/>
      <c r="L1786" s="783"/>
      <c r="M1786" s="783"/>
      <c r="N1786" s="783"/>
      <c r="O1786" s="783"/>
      <c r="P1786" s="783"/>
      <c r="Q1786" s="783"/>
      <c r="R1786" s="783"/>
      <c r="S1786" s="783"/>
      <c r="T1786" s="783"/>
      <c r="U1786" s="783"/>
      <c r="V1786" s="783"/>
      <c r="W1786" s="783"/>
      <c r="X1786" s="783"/>
      <c r="Y1786" s="783"/>
      <c r="Z1786" s="783"/>
      <c r="AA1786" s="783"/>
      <c r="AB1786" s="783"/>
      <c r="AC1786" s="784"/>
    </row>
    <row r="1787" s="778" customFormat="true" ht="12.75" hidden="false" customHeight="true" outlineLevel="0" collapsed="false">
      <c r="A1787" s="772"/>
      <c r="B1787" s="773"/>
      <c r="C1787" s="774"/>
      <c r="D1787" s="774"/>
      <c r="E1787" s="774"/>
      <c r="F1787" s="775" t="s">
        <v>63</v>
      </c>
      <c r="G1787" s="775"/>
      <c r="H1787" s="775"/>
      <c r="I1787" s="775"/>
      <c r="J1787" s="776"/>
      <c r="K1787" s="776"/>
      <c r="L1787" s="776"/>
      <c r="M1787" s="776"/>
      <c r="N1787" s="776"/>
      <c r="O1787" s="776"/>
      <c r="P1787" s="776"/>
      <c r="Q1787" s="776"/>
      <c r="R1787" s="776"/>
      <c r="S1787" s="776"/>
      <c r="T1787" s="776"/>
      <c r="U1787" s="776"/>
      <c r="V1787" s="776"/>
      <c r="W1787" s="776"/>
      <c r="X1787" s="776"/>
      <c r="Y1787" s="776"/>
      <c r="Z1787" s="776"/>
      <c r="AA1787" s="776"/>
      <c r="AB1787" s="776"/>
      <c r="AC1787" s="777"/>
    </row>
    <row r="1788" customFormat="false" ht="6" hidden="false" customHeight="true" outlineLevel="0" collapsed="false">
      <c r="A1788" s="634"/>
      <c r="B1788" s="635"/>
      <c r="C1788" s="636"/>
      <c r="D1788" s="637"/>
      <c r="E1788" s="636"/>
      <c r="F1788" s="283"/>
      <c r="G1788" s="284"/>
      <c r="H1788" s="639"/>
      <c r="I1788" s="696"/>
      <c r="J1788" s="658"/>
      <c r="K1788" s="658"/>
      <c r="L1788" s="645"/>
      <c r="M1788" s="645"/>
      <c r="N1788" s="645"/>
      <c r="O1788" s="645"/>
      <c r="P1788" s="645"/>
      <c r="Q1788" s="645"/>
      <c r="R1788" s="645"/>
      <c r="S1788" s="645"/>
      <c r="T1788" s="645"/>
      <c r="U1788" s="645"/>
      <c r="V1788" s="645"/>
      <c r="W1788" s="645"/>
      <c r="X1788" s="645"/>
      <c r="Y1788" s="645"/>
      <c r="Z1788" s="645"/>
      <c r="AA1788" s="645"/>
      <c r="AB1788" s="645"/>
      <c r="AC1788" s="724"/>
    </row>
    <row r="1789" customFormat="false" ht="12.75" hidden="false" customHeight="true" outlineLevel="0" collapsed="false">
      <c r="A1789" s="815"/>
      <c r="B1789" s="816"/>
      <c r="C1789" s="817"/>
      <c r="D1789" s="818"/>
      <c r="E1789" s="817"/>
      <c r="F1789" s="819" t="s">
        <v>562</v>
      </c>
      <c r="G1789" s="819"/>
      <c r="H1789" s="819"/>
      <c r="I1789" s="819"/>
      <c r="J1789" s="824"/>
      <c r="K1789" s="824" t="n">
        <f aca="false">SUM(K1656:K1765)/2</f>
        <v>272500</v>
      </c>
      <c r="L1789" s="824" t="n">
        <f aca="false">SUM(L1655:L1783)/2</f>
        <v>272500</v>
      </c>
      <c r="M1789" s="824" t="n">
        <f aca="false">SUM(M1655:M1783)/2</f>
        <v>42100</v>
      </c>
      <c r="N1789" s="824" t="n">
        <f aca="false">SUM(N1655:N1783)/2</f>
        <v>0</v>
      </c>
      <c r="O1789" s="824" t="n">
        <f aca="false">SUM(O1655:O1783)/2</f>
        <v>0</v>
      </c>
      <c r="P1789" s="824" t="n">
        <f aca="false">SUM(P1655:P1783)/2</f>
        <v>0</v>
      </c>
      <c r="Q1789" s="824" t="n">
        <f aca="false">SUM(Q1655:Q1783)/2</f>
        <v>10984</v>
      </c>
      <c r="R1789" s="824" t="n">
        <f aca="false">SUM(R1655:R1783)/2</f>
        <v>0</v>
      </c>
      <c r="S1789" s="824" t="n">
        <f aca="false">SUM(S1655:S1783)/2</f>
        <v>53084</v>
      </c>
      <c r="T1789" s="824" t="n">
        <f aca="false">SUM(T1655:T1783)/2</f>
        <v>325584</v>
      </c>
      <c r="U1789" s="824" t="n">
        <f aca="false">SUM(U1655:U1783)/2</f>
        <v>0</v>
      </c>
      <c r="V1789" s="824" t="n">
        <f aca="false">SUM(V1655:V1783)/2</f>
        <v>0</v>
      </c>
      <c r="W1789" s="824"/>
      <c r="X1789" s="824" t="n">
        <f aca="false">SUM(X1655:X1783)/2</f>
        <v>20576</v>
      </c>
      <c r="Y1789" s="824" t="n">
        <f aca="false">SUM(Y1655:Y1783)/2</f>
        <v>0</v>
      </c>
      <c r="Z1789" s="824" t="n">
        <f aca="false">SUM(Z1655:Z1783)/2</f>
        <v>20576</v>
      </c>
      <c r="AA1789" s="824" t="n">
        <f aca="false">SUM(AA1655:AA1783)/2</f>
        <v>346160</v>
      </c>
      <c r="AB1789" s="824" t="n">
        <f aca="false">SUM(AB1655:AB1783)/2</f>
        <v>195213</v>
      </c>
      <c r="AC1789" s="825" t="n">
        <f aca="false">AB1789/AA1789*100</f>
        <v>56.3938641090825</v>
      </c>
    </row>
    <row r="1790" customFormat="false" ht="15" hidden="false" customHeight="false" outlineLevel="0" collapsed="false">
      <c r="A1790" s="634"/>
      <c r="B1790" s="635"/>
      <c r="C1790" s="636"/>
      <c r="D1790" s="637"/>
      <c r="E1790" s="636"/>
      <c r="F1790" s="283"/>
      <c r="G1790" s="284"/>
      <c r="H1790" s="798"/>
      <c r="I1790" s="283"/>
      <c r="J1790" s="658"/>
      <c r="K1790" s="658"/>
      <c r="L1790" s="658"/>
      <c r="M1790" s="658"/>
      <c r="N1790" s="658"/>
      <c r="O1790" s="658"/>
      <c r="P1790" s="658"/>
      <c r="Q1790" s="658"/>
      <c r="R1790" s="658"/>
      <c r="S1790" s="658"/>
      <c r="T1790" s="658"/>
      <c r="U1790" s="658"/>
      <c r="V1790" s="658"/>
      <c r="W1790" s="658"/>
      <c r="X1790" s="658"/>
      <c r="Y1790" s="658"/>
      <c r="Z1790" s="549" t="n">
        <f aca="false">SUM(U1790:Y1790)</f>
        <v>0</v>
      </c>
      <c r="AA1790" s="549" t="n">
        <f aca="false">Z1790+T1790</f>
        <v>0</v>
      </c>
      <c r="AB1790" s="658"/>
      <c r="AC1790" s="340"/>
    </row>
    <row r="1791" customFormat="false" ht="15" hidden="false" customHeight="false" outlineLevel="0" collapsed="false">
      <c r="A1791" s="634" t="n">
        <v>201</v>
      </c>
      <c r="B1791" s="635"/>
      <c r="C1791" s="636"/>
      <c r="D1791" s="637"/>
      <c r="E1791" s="636"/>
      <c r="F1791" s="283" t="s">
        <v>563</v>
      </c>
      <c r="G1791" s="284"/>
      <c r="H1791" s="795"/>
      <c r="I1791" s="640"/>
      <c r="J1791" s="641"/>
      <c r="K1791" s="641"/>
      <c r="L1791" s="641"/>
      <c r="M1791" s="641"/>
      <c r="N1791" s="641"/>
      <c r="O1791" s="641"/>
      <c r="P1791" s="641"/>
      <c r="Q1791" s="641"/>
      <c r="R1791" s="641"/>
      <c r="S1791" s="641"/>
      <c r="T1791" s="641"/>
      <c r="U1791" s="641"/>
      <c r="V1791" s="641"/>
      <c r="W1791" s="641"/>
      <c r="X1791" s="641"/>
      <c r="Y1791" s="641"/>
      <c r="Z1791" s="549" t="n">
        <f aca="false">SUM(U1791:Y1791)</f>
        <v>0</v>
      </c>
      <c r="AA1791" s="549" t="n">
        <f aca="false">Z1791+T1791</f>
        <v>0</v>
      </c>
      <c r="AB1791" s="641"/>
      <c r="AC1791" s="643"/>
    </row>
    <row r="1792" customFormat="false" ht="15" hidden="false" customHeight="false" outlineLevel="0" collapsed="false">
      <c r="A1792" s="634"/>
      <c r="B1792" s="635"/>
      <c r="C1792" s="636" t="n">
        <v>2</v>
      </c>
      <c r="D1792" s="637"/>
      <c r="E1792" s="636"/>
      <c r="F1792" s="283"/>
      <c r="G1792" s="284"/>
      <c r="H1792" s="544" t="s">
        <v>295</v>
      </c>
      <c r="I1792" s="700"/>
      <c r="J1792" s="809"/>
      <c r="K1792" s="809"/>
      <c r="L1792" s="809"/>
      <c r="M1792" s="809"/>
      <c r="N1792" s="809"/>
      <c r="O1792" s="809"/>
      <c r="P1792" s="809"/>
      <c r="Q1792" s="809"/>
      <c r="R1792" s="809"/>
      <c r="S1792" s="809"/>
      <c r="T1792" s="809"/>
      <c r="U1792" s="809"/>
      <c r="V1792" s="809"/>
      <c r="W1792" s="809"/>
      <c r="X1792" s="809"/>
      <c r="Y1792" s="809"/>
      <c r="Z1792" s="549" t="n">
        <f aca="false">SUM(U1792:Y1792)</f>
        <v>0</v>
      </c>
      <c r="AA1792" s="549" t="n">
        <f aca="false">Z1792+T1792</f>
        <v>0</v>
      </c>
      <c r="AB1792" s="809"/>
      <c r="AC1792" s="810"/>
    </row>
    <row r="1793" customFormat="false" ht="15" hidden="false" customHeight="false" outlineLevel="0" collapsed="false">
      <c r="A1793" s="634"/>
      <c r="B1793" s="635"/>
      <c r="C1793" s="636"/>
      <c r="D1793" s="637" t="n">
        <v>1</v>
      </c>
      <c r="E1793" s="636" t="s">
        <v>31</v>
      </c>
      <c r="F1793" s="283"/>
      <c r="G1793" s="284"/>
      <c r="H1793" s="795"/>
      <c r="I1793" s="700" t="s">
        <v>296</v>
      </c>
      <c r="J1793" s="797"/>
      <c r="K1793" s="797" t="n">
        <v>1298782</v>
      </c>
      <c r="L1793" s="645" t="n">
        <f aca="false">SUM(J1793:K1793)</f>
        <v>1298782</v>
      </c>
      <c r="M1793" s="645" t="n">
        <v>951512</v>
      </c>
      <c r="N1793" s="645"/>
      <c r="O1793" s="645"/>
      <c r="P1793" s="645"/>
      <c r="Q1793" s="645"/>
      <c r="R1793" s="645"/>
      <c r="S1793" s="797" t="n">
        <f aca="false">SUM(M1793:R1793)</f>
        <v>951512</v>
      </c>
      <c r="T1793" s="797" t="n">
        <f aca="false">S1793+L1793</f>
        <v>2250294</v>
      </c>
      <c r="U1793" s="797"/>
      <c r="V1793" s="797"/>
      <c r="W1793" s="797"/>
      <c r="X1793" s="797"/>
      <c r="Y1793" s="797"/>
      <c r="Z1793" s="549" t="n">
        <f aca="false">SUM(U1793:Y1793)</f>
        <v>0</v>
      </c>
      <c r="AA1793" s="549" t="n">
        <f aca="false">Z1793+T1793</f>
        <v>2250294</v>
      </c>
      <c r="AB1793" s="797" t="n">
        <v>529129</v>
      </c>
      <c r="AC1793" s="551" t="n">
        <f aca="false">AB1793/AA1793*100</f>
        <v>23.5137719782393</v>
      </c>
    </row>
    <row r="1794" customFormat="false" ht="15" hidden="false" customHeight="false" outlineLevel="0" collapsed="false">
      <c r="A1794" s="634"/>
      <c r="B1794" s="635"/>
      <c r="C1794" s="636"/>
      <c r="D1794" s="637" t="n">
        <v>3</v>
      </c>
      <c r="E1794" s="636" t="s">
        <v>31</v>
      </c>
      <c r="F1794" s="283"/>
      <c r="G1794" s="284"/>
      <c r="H1794" s="795"/>
      <c r="I1794" s="700" t="s">
        <v>512</v>
      </c>
      <c r="J1794" s="797"/>
      <c r="K1794" s="797"/>
      <c r="L1794" s="645"/>
      <c r="M1794" s="645" t="n">
        <v>5083</v>
      </c>
      <c r="N1794" s="645"/>
      <c r="O1794" s="645"/>
      <c r="P1794" s="645"/>
      <c r="Q1794" s="645"/>
      <c r="R1794" s="645"/>
      <c r="S1794" s="797" t="n">
        <f aca="false">SUM(M1794:R1794)</f>
        <v>5083</v>
      </c>
      <c r="T1794" s="797" t="n">
        <f aca="false">S1794+L1794</f>
        <v>5083</v>
      </c>
      <c r="U1794" s="797"/>
      <c r="V1794" s="797"/>
      <c r="W1794" s="797"/>
      <c r="X1794" s="797"/>
      <c r="Y1794" s="797"/>
      <c r="Z1794" s="549" t="n">
        <f aca="false">SUM(U1794:Y1794)</f>
        <v>0</v>
      </c>
      <c r="AA1794" s="549" t="n">
        <f aca="false">Z1794+T1794</f>
        <v>5083</v>
      </c>
      <c r="AB1794" s="797" t="n">
        <v>3714</v>
      </c>
      <c r="AC1794" s="551" t="n">
        <f aca="false">AB1794/AA1794*100</f>
        <v>73.0670863663191</v>
      </c>
    </row>
    <row r="1795" customFormat="false" ht="15" hidden="false" customHeight="false" outlineLevel="0" collapsed="false">
      <c r="A1795" s="634"/>
      <c r="B1795" s="635"/>
      <c r="C1795" s="636"/>
      <c r="D1795" s="637"/>
      <c r="E1795" s="636"/>
      <c r="F1795" s="283"/>
      <c r="G1795" s="284"/>
      <c r="H1795" s="795"/>
      <c r="I1795" s="700"/>
      <c r="J1795" s="797"/>
      <c r="K1795" s="797"/>
      <c r="L1795" s="797"/>
      <c r="M1795" s="797"/>
      <c r="N1795" s="797"/>
      <c r="O1795" s="797"/>
      <c r="P1795" s="797"/>
      <c r="Q1795" s="797"/>
      <c r="R1795" s="797"/>
      <c r="S1795" s="797"/>
      <c r="T1795" s="802"/>
      <c r="U1795" s="802"/>
      <c r="V1795" s="802"/>
      <c r="W1795" s="802"/>
      <c r="X1795" s="802"/>
      <c r="Y1795" s="802"/>
      <c r="Z1795" s="549" t="n">
        <f aca="false">SUM(U1795:Y1795)</f>
        <v>0</v>
      </c>
      <c r="AA1795" s="549" t="n">
        <f aca="false">Z1795+T1795</f>
        <v>0</v>
      </c>
      <c r="AB1795" s="802"/>
      <c r="AC1795" s="288"/>
    </row>
    <row r="1796" customFormat="false" ht="15" hidden="false" customHeight="false" outlineLevel="0" collapsed="false">
      <c r="A1796" s="634"/>
      <c r="B1796" s="635"/>
      <c r="C1796" s="636"/>
      <c r="D1796" s="637"/>
      <c r="E1796" s="636"/>
      <c r="F1796" s="675"/>
      <c r="G1796" s="673"/>
      <c r="H1796" s="768"/>
      <c r="I1796" s="675" t="s">
        <v>55</v>
      </c>
      <c r="J1796" s="656"/>
      <c r="K1796" s="656" t="n">
        <f aca="false">SUM(K1793:K1795)</f>
        <v>1298782</v>
      </c>
      <c r="L1796" s="656" t="n">
        <f aca="false">SUM(L1793:L1795)</f>
        <v>1298782</v>
      </c>
      <c r="M1796" s="656" t="n">
        <f aca="false">SUM(M1793:M1795)</f>
        <v>956595</v>
      </c>
      <c r="N1796" s="656"/>
      <c r="O1796" s="656"/>
      <c r="P1796" s="656"/>
      <c r="Q1796" s="656"/>
      <c r="R1796" s="656"/>
      <c r="S1796" s="770" t="n">
        <f aca="false">SUM(S1790:S1794)</f>
        <v>956595</v>
      </c>
      <c r="T1796" s="770" t="n">
        <f aca="false">SUM(T1790:T1794)</f>
        <v>2255377</v>
      </c>
      <c r="U1796" s="770"/>
      <c r="V1796" s="770"/>
      <c r="W1796" s="770"/>
      <c r="X1796" s="770"/>
      <c r="Y1796" s="770"/>
      <c r="Z1796" s="770"/>
      <c r="AA1796" s="770" t="n">
        <f aca="false">SUM(AA1790:AA1795)</f>
        <v>2255377</v>
      </c>
      <c r="AB1796" s="770" t="n">
        <f aca="false">SUM(AB1790:AB1795)</f>
        <v>532843</v>
      </c>
      <c r="AC1796" s="725" t="n">
        <f aca="false">AB1796/AA1796*100</f>
        <v>23.6254515320499</v>
      </c>
    </row>
    <row r="1797" customFormat="false" ht="15" hidden="false" customHeight="false" outlineLevel="0" collapsed="false">
      <c r="A1797" s="634"/>
      <c r="B1797" s="635"/>
      <c r="C1797" s="636"/>
      <c r="D1797" s="637"/>
      <c r="E1797" s="636"/>
      <c r="F1797" s="283"/>
      <c r="G1797" s="284"/>
      <c r="H1797" s="798"/>
      <c r="I1797" s="283"/>
      <c r="J1797" s="658"/>
      <c r="K1797" s="658"/>
      <c r="L1797" s="658"/>
      <c r="M1797" s="658"/>
      <c r="N1797" s="658"/>
      <c r="O1797" s="658"/>
      <c r="P1797" s="658"/>
      <c r="Q1797" s="658"/>
      <c r="R1797" s="658"/>
      <c r="S1797" s="658"/>
      <c r="T1797" s="658"/>
      <c r="U1797" s="658"/>
      <c r="V1797" s="658"/>
      <c r="W1797" s="658"/>
      <c r="X1797" s="658"/>
      <c r="Y1797" s="658"/>
      <c r="Z1797" s="549" t="n">
        <f aca="false">SUM(U1797:Y1797)</f>
        <v>0</v>
      </c>
      <c r="AA1797" s="549" t="n">
        <f aca="false">Z1797+T1797</f>
        <v>0</v>
      </c>
      <c r="AB1797" s="658"/>
      <c r="AC1797" s="340"/>
    </row>
    <row r="1798" customFormat="false" ht="15" hidden="false" customHeight="false" outlineLevel="0" collapsed="false">
      <c r="A1798" s="634" t="n">
        <v>202</v>
      </c>
      <c r="B1798" s="635"/>
      <c r="C1798" s="636"/>
      <c r="D1798" s="637"/>
      <c r="E1798" s="636"/>
      <c r="F1798" s="283" t="s">
        <v>564</v>
      </c>
      <c r="G1798" s="284"/>
      <c r="H1798" s="795"/>
      <c r="I1798" s="640"/>
      <c r="J1798" s="641"/>
      <c r="K1798" s="641"/>
      <c r="L1798" s="641"/>
      <c r="M1798" s="641"/>
      <c r="N1798" s="641"/>
      <c r="O1798" s="641"/>
      <c r="P1798" s="641"/>
      <c r="Q1798" s="641"/>
      <c r="R1798" s="641"/>
      <c r="S1798" s="641"/>
      <c r="T1798" s="641"/>
      <c r="U1798" s="641"/>
      <c r="V1798" s="641"/>
      <c r="W1798" s="641"/>
      <c r="X1798" s="641"/>
      <c r="Y1798" s="641"/>
      <c r="Z1798" s="549" t="n">
        <f aca="false">SUM(U1798:Y1798)</f>
        <v>0</v>
      </c>
      <c r="AA1798" s="549" t="n">
        <f aca="false">Z1798+T1798</f>
        <v>0</v>
      </c>
      <c r="AB1798" s="641"/>
      <c r="AC1798" s="643"/>
    </row>
    <row r="1799" customFormat="false" ht="15" hidden="false" customHeight="false" outlineLevel="0" collapsed="false">
      <c r="A1799" s="634"/>
      <c r="B1799" s="635"/>
      <c r="C1799" s="636" t="n">
        <v>2</v>
      </c>
      <c r="D1799" s="637"/>
      <c r="E1799" s="636"/>
      <c r="F1799" s="283"/>
      <c r="G1799" s="284"/>
      <c r="H1799" s="544" t="s">
        <v>295</v>
      </c>
      <c r="I1799" s="700"/>
      <c r="J1799" s="809"/>
      <c r="K1799" s="809"/>
      <c r="L1799" s="809"/>
      <c r="M1799" s="809"/>
      <c r="N1799" s="809"/>
      <c r="O1799" s="809"/>
      <c r="P1799" s="809"/>
      <c r="Q1799" s="809"/>
      <c r="R1799" s="809"/>
      <c r="S1799" s="809"/>
      <c r="T1799" s="809"/>
      <c r="U1799" s="809"/>
      <c r="V1799" s="809"/>
      <c r="W1799" s="809"/>
      <c r="X1799" s="809"/>
      <c r="Y1799" s="809"/>
      <c r="Z1799" s="549" t="n">
        <f aca="false">SUM(U1799:Y1799)</f>
        <v>0</v>
      </c>
      <c r="AA1799" s="549" t="n">
        <f aca="false">Z1799+T1799</f>
        <v>0</v>
      </c>
      <c r="AB1799" s="809"/>
      <c r="AC1799" s="810"/>
    </row>
    <row r="1800" customFormat="false" ht="15" hidden="false" customHeight="false" outlineLevel="0" collapsed="false">
      <c r="A1800" s="634"/>
      <c r="B1800" s="635"/>
      <c r="C1800" s="636"/>
      <c r="D1800" s="637" t="n">
        <v>1</v>
      </c>
      <c r="E1800" s="636" t="s">
        <v>31</v>
      </c>
      <c r="F1800" s="283"/>
      <c r="G1800" s="284"/>
      <c r="H1800" s="795"/>
      <c r="I1800" s="700" t="s">
        <v>296</v>
      </c>
      <c r="J1800" s="797"/>
      <c r="K1800" s="797" t="n">
        <v>1298782</v>
      </c>
      <c r="L1800" s="645"/>
      <c r="M1800" s="645"/>
      <c r="N1800" s="645"/>
      <c r="O1800" s="645"/>
      <c r="P1800" s="645"/>
      <c r="Q1800" s="645"/>
      <c r="R1800" s="645"/>
      <c r="S1800" s="797"/>
      <c r="T1800" s="797"/>
      <c r="U1800" s="797"/>
      <c r="V1800" s="797"/>
      <c r="W1800" s="797" t="n">
        <v>200528</v>
      </c>
      <c r="X1800" s="797"/>
      <c r="Y1800" s="797"/>
      <c r="Z1800" s="549" t="n">
        <f aca="false">SUM(U1800:Y1800)</f>
        <v>200528</v>
      </c>
      <c r="AA1800" s="549" t="n">
        <f aca="false">Z1800+T1800</f>
        <v>200528</v>
      </c>
      <c r="AB1800" s="797"/>
      <c r="AC1800" s="804"/>
    </row>
    <row r="1801" customFormat="false" ht="15" hidden="false" customHeight="false" outlineLevel="0" collapsed="false">
      <c r="A1801" s="634"/>
      <c r="B1801" s="635"/>
      <c r="C1801" s="636"/>
      <c r="D1801" s="637"/>
      <c r="E1801" s="636"/>
      <c r="F1801" s="283"/>
      <c r="G1801" s="284"/>
      <c r="H1801" s="795"/>
      <c r="I1801" s="700"/>
      <c r="J1801" s="797"/>
      <c r="K1801" s="797"/>
      <c r="L1801" s="797"/>
      <c r="M1801" s="797"/>
      <c r="N1801" s="797"/>
      <c r="O1801" s="797"/>
      <c r="P1801" s="797"/>
      <c r="Q1801" s="797"/>
      <c r="R1801" s="797"/>
      <c r="S1801" s="797"/>
      <c r="T1801" s="802"/>
      <c r="U1801" s="802"/>
      <c r="V1801" s="802"/>
      <c r="W1801" s="802"/>
      <c r="X1801" s="802"/>
      <c r="Y1801" s="802"/>
      <c r="Z1801" s="549" t="n">
        <f aca="false">SUM(U1801:Y1801)</f>
        <v>0</v>
      </c>
      <c r="AA1801" s="549" t="n">
        <f aca="false">Z1801+T1801</f>
        <v>0</v>
      </c>
      <c r="AB1801" s="802"/>
      <c r="AC1801" s="803"/>
    </row>
    <row r="1802" customFormat="false" ht="15" hidden="false" customHeight="false" outlineLevel="0" collapsed="false">
      <c r="A1802" s="634"/>
      <c r="B1802" s="635"/>
      <c r="C1802" s="636"/>
      <c r="D1802" s="637"/>
      <c r="E1802" s="636"/>
      <c r="F1802" s="675"/>
      <c r="G1802" s="673"/>
      <c r="H1802" s="768"/>
      <c r="I1802" s="675" t="s">
        <v>55</v>
      </c>
      <c r="J1802" s="656"/>
      <c r="K1802" s="656" t="n">
        <f aca="false">SUM(K1800:K1801)</f>
        <v>1298782</v>
      </c>
      <c r="L1802" s="656" t="n">
        <f aca="false">SUM(L1800:L1801)</f>
        <v>0</v>
      </c>
      <c r="M1802" s="656" t="n">
        <f aca="false">SUM(M1800:M1801)</f>
        <v>0</v>
      </c>
      <c r="N1802" s="656"/>
      <c r="O1802" s="656"/>
      <c r="P1802" s="656"/>
      <c r="Q1802" s="656"/>
      <c r="R1802" s="656"/>
      <c r="S1802" s="770" t="n">
        <f aca="false">SUM(S1797:S1800)</f>
        <v>0</v>
      </c>
      <c r="T1802" s="770" t="n">
        <f aca="false">SUM(T1797:T1800)</f>
        <v>0</v>
      </c>
      <c r="U1802" s="770" t="n">
        <f aca="false">SUM(U1797:U1800)</f>
        <v>0</v>
      </c>
      <c r="V1802" s="770" t="n">
        <f aca="false">SUM(V1797:V1800)</f>
        <v>0</v>
      </c>
      <c r="W1802" s="770" t="n">
        <f aca="false">SUM(W1797:W1800)</f>
        <v>200528</v>
      </c>
      <c r="X1802" s="770" t="n">
        <f aca="false">SUM(X1797:X1800)</f>
        <v>0</v>
      </c>
      <c r="Y1802" s="770" t="n">
        <f aca="false">SUM(Y1797:Y1800)</f>
        <v>0</v>
      </c>
      <c r="Z1802" s="770" t="n">
        <f aca="false">SUM(Z1797:Z1800)</f>
        <v>200528</v>
      </c>
      <c r="AA1802" s="770" t="n">
        <f aca="false">SUM(AA1797:AA1801)</f>
        <v>200528</v>
      </c>
      <c r="AB1802" s="770" t="n">
        <f aca="false">SUM(AB1797:AB1801)</f>
        <v>0</v>
      </c>
      <c r="AC1802" s="771"/>
    </row>
    <row r="1803" customFormat="false" ht="15" hidden="false" customHeight="false" outlineLevel="0" collapsed="false">
      <c r="A1803" s="702"/>
      <c r="B1803" s="703"/>
      <c r="C1803" s="704"/>
      <c r="D1803" s="705"/>
      <c r="E1803" s="704"/>
      <c r="F1803" s="283"/>
      <c r="G1803" s="284"/>
      <c r="H1803" s="798"/>
      <c r="I1803" s="283"/>
      <c r="J1803" s="826"/>
      <c r="K1803" s="826"/>
      <c r="L1803" s="826"/>
      <c r="M1803" s="826"/>
      <c r="N1803" s="826"/>
      <c r="O1803" s="826"/>
      <c r="P1803" s="826"/>
      <c r="Q1803" s="826"/>
      <c r="R1803" s="826"/>
      <c r="S1803" s="826"/>
      <c r="T1803" s="826"/>
      <c r="U1803" s="826"/>
      <c r="V1803" s="826"/>
      <c r="W1803" s="826"/>
      <c r="X1803" s="826"/>
      <c r="Y1803" s="826"/>
      <c r="Z1803" s="826"/>
      <c r="AA1803" s="826"/>
      <c r="AB1803" s="826"/>
      <c r="AC1803" s="827"/>
    </row>
    <row r="1804" customFormat="false" ht="15" hidden="false" customHeight="false" outlineLevel="0" collapsed="false">
      <c r="A1804" s="815"/>
      <c r="B1804" s="816"/>
      <c r="C1804" s="817"/>
      <c r="D1804" s="818"/>
      <c r="E1804" s="817"/>
      <c r="F1804" s="828" t="s">
        <v>565</v>
      </c>
      <c r="G1804" s="829"/>
      <c r="H1804" s="830"/>
      <c r="I1804" s="828"/>
      <c r="J1804" s="824"/>
      <c r="K1804" s="824" t="n">
        <f aca="false">SUM(K1790:K1796)/2</f>
        <v>1298782</v>
      </c>
      <c r="L1804" s="824" t="n">
        <f aca="false">SUM(L1790:L1802)/2</f>
        <v>1298782</v>
      </c>
      <c r="M1804" s="824" t="n">
        <f aca="false">SUM(M1790:M1796)/2</f>
        <v>956595</v>
      </c>
      <c r="N1804" s="824" t="n">
        <f aca="false">SUM(N1790:N1796)/2</f>
        <v>0</v>
      </c>
      <c r="O1804" s="824" t="n">
        <f aca="false">SUM(O1790:O1796)/2</f>
        <v>0</v>
      </c>
      <c r="P1804" s="824" t="n">
        <f aca="false">SUM(P1790:P1796)/2</f>
        <v>0</v>
      </c>
      <c r="Q1804" s="824" t="n">
        <f aca="false">SUM(Q1790:Q1796)/2</f>
        <v>0</v>
      </c>
      <c r="R1804" s="824" t="n">
        <f aca="false">SUM(R1790:R1796)/2</f>
        <v>0</v>
      </c>
      <c r="S1804" s="824" t="n">
        <f aca="false">SUM(S1790:S1796)/2</f>
        <v>956595</v>
      </c>
      <c r="T1804" s="824" t="n">
        <f aca="false">SUM(T1790:T1802)/2</f>
        <v>2255377</v>
      </c>
      <c r="U1804" s="824" t="n">
        <f aca="false">SUM(U1790:U1802)/2</f>
        <v>0</v>
      </c>
      <c r="V1804" s="824" t="n">
        <f aca="false">SUM(V1790:V1802)/2</f>
        <v>0</v>
      </c>
      <c r="W1804" s="824" t="n">
        <f aca="false">SUM(W1790:W1802)/2</f>
        <v>200528</v>
      </c>
      <c r="X1804" s="824" t="n">
        <f aca="false">SUM(X1790:X1802)/2</f>
        <v>0</v>
      </c>
      <c r="Y1804" s="824" t="n">
        <f aca="false">SUM(Y1790:Y1802)/2</f>
        <v>0</v>
      </c>
      <c r="Z1804" s="824" t="n">
        <f aca="false">SUM(Z1790:Z1802)/2</f>
        <v>200528</v>
      </c>
      <c r="AA1804" s="824" t="n">
        <f aca="false">SUM(AA1790:AA1802)/2</f>
        <v>2455905</v>
      </c>
      <c r="AB1804" s="824" t="n">
        <f aca="false">SUM(AB1790:AB1796)/2</f>
        <v>532843</v>
      </c>
      <c r="AC1804" s="825" t="n">
        <f aca="false">AB1804/AA1804*100</f>
        <v>21.6964011230076</v>
      </c>
    </row>
    <row r="1805" customFormat="false" ht="15" hidden="false" customHeight="false" outlineLevel="0" collapsed="false">
      <c r="A1805" s="634"/>
      <c r="B1805" s="635"/>
      <c r="C1805" s="636"/>
      <c r="D1805" s="637"/>
      <c r="E1805" s="636"/>
      <c r="F1805" s="283"/>
      <c r="G1805" s="284"/>
      <c r="H1805" s="798"/>
      <c r="I1805" s="283"/>
      <c r="J1805" s="800"/>
      <c r="K1805" s="800"/>
      <c r="L1805" s="800"/>
      <c r="M1805" s="800"/>
      <c r="N1805" s="800"/>
      <c r="O1805" s="800"/>
      <c r="P1805" s="800"/>
      <c r="Q1805" s="800"/>
      <c r="R1805" s="800"/>
      <c r="S1805" s="800"/>
      <c r="T1805" s="800"/>
      <c r="U1805" s="800"/>
      <c r="V1805" s="800"/>
      <c r="W1805" s="800"/>
      <c r="X1805" s="800"/>
      <c r="Y1805" s="800"/>
      <c r="Z1805" s="549" t="n">
        <f aca="false">SUM(U1805:Y1805)</f>
        <v>0</v>
      </c>
      <c r="AA1805" s="549" t="n">
        <f aca="false">Z1805+T1805</f>
        <v>0</v>
      </c>
      <c r="AB1805" s="800"/>
      <c r="AC1805" s="801"/>
    </row>
    <row r="1806" customFormat="false" ht="15" hidden="false" customHeight="false" outlineLevel="0" collapsed="false">
      <c r="A1806" s="634" t="n">
        <v>203</v>
      </c>
      <c r="B1806" s="635"/>
      <c r="C1806" s="636"/>
      <c r="D1806" s="637"/>
      <c r="E1806" s="636"/>
      <c r="F1806" s="283" t="s">
        <v>566</v>
      </c>
      <c r="G1806" s="284"/>
      <c r="H1806" s="795"/>
      <c r="I1806" s="640"/>
      <c r="J1806" s="641"/>
      <c r="K1806" s="641"/>
      <c r="L1806" s="641"/>
      <c r="M1806" s="641"/>
      <c r="N1806" s="641"/>
      <c r="O1806" s="641"/>
      <c r="P1806" s="641"/>
      <c r="Q1806" s="641"/>
      <c r="R1806" s="641"/>
      <c r="S1806" s="641"/>
      <c r="T1806" s="641"/>
      <c r="U1806" s="641"/>
      <c r="V1806" s="641"/>
      <c r="W1806" s="641"/>
      <c r="X1806" s="641"/>
      <c r="Y1806" s="641"/>
      <c r="Z1806" s="549" t="n">
        <f aca="false">SUM(U1806:Y1806)</f>
        <v>0</v>
      </c>
      <c r="AA1806" s="549" t="n">
        <f aca="false">Z1806+T1806</f>
        <v>0</v>
      </c>
      <c r="AB1806" s="641"/>
      <c r="AC1806" s="643"/>
    </row>
    <row r="1807" customFormat="false" ht="15" hidden="false" customHeight="false" outlineLevel="0" collapsed="false">
      <c r="A1807" s="634"/>
      <c r="B1807" s="635"/>
      <c r="C1807" s="636" t="n">
        <v>2</v>
      </c>
      <c r="D1807" s="637"/>
      <c r="E1807" s="636"/>
      <c r="F1807" s="283"/>
      <c r="G1807" s="284"/>
      <c r="H1807" s="544" t="s">
        <v>295</v>
      </c>
      <c r="I1807" s="700"/>
      <c r="J1807" s="809"/>
      <c r="K1807" s="809"/>
      <c r="L1807" s="809"/>
      <c r="M1807" s="809"/>
      <c r="N1807" s="809"/>
      <c r="O1807" s="809"/>
      <c r="P1807" s="809"/>
      <c r="Q1807" s="809"/>
      <c r="R1807" s="809"/>
      <c r="S1807" s="809"/>
      <c r="T1807" s="809"/>
      <c r="U1807" s="809"/>
      <c r="V1807" s="809"/>
      <c r="W1807" s="809"/>
      <c r="X1807" s="809"/>
      <c r="Y1807" s="809"/>
      <c r="Z1807" s="549" t="n">
        <f aca="false">SUM(U1807:Y1807)</f>
        <v>0</v>
      </c>
      <c r="AA1807" s="549" t="n">
        <f aca="false">Z1807+T1807</f>
        <v>0</v>
      </c>
      <c r="AB1807" s="809"/>
      <c r="AC1807" s="810"/>
    </row>
    <row r="1808" customFormat="false" ht="15" hidden="false" customHeight="false" outlineLevel="0" collapsed="false">
      <c r="A1808" s="634"/>
      <c r="B1808" s="635"/>
      <c r="C1808" s="636"/>
      <c r="D1808" s="637"/>
      <c r="E1808" s="636" t="s">
        <v>31</v>
      </c>
      <c r="F1808" s="283"/>
      <c r="G1808" s="284"/>
      <c r="H1808" s="795"/>
      <c r="I1808" s="700" t="s">
        <v>296</v>
      </c>
      <c r="J1808" s="797"/>
      <c r="K1808" s="797" t="n">
        <v>9200</v>
      </c>
      <c r="L1808" s="645" t="n">
        <f aca="false">SUM(J1808:K1808)</f>
        <v>9200</v>
      </c>
      <c r="M1808" s="645" t="n">
        <v>11000</v>
      </c>
      <c r="N1808" s="645"/>
      <c r="O1808" s="645"/>
      <c r="P1808" s="645"/>
      <c r="Q1808" s="645"/>
      <c r="R1808" s="645"/>
      <c r="S1808" s="797" t="n">
        <f aca="false">SUM(M1808:R1808)</f>
        <v>11000</v>
      </c>
      <c r="T1808" s="797" t="n">
        <f aca="false">S1808+L1808</f>
        <v>20200</v>
      </c>
      <c r="U1808" s="797"/>
      <c r="V1808" s="797"/>
      <c r="W1808" s="797"/>
      <c r="X1808" s="797" t="n">
        <v>254</v>
      </c>
      <c r="Y1808" s="797"/>
      <c r="Z1808" s="549" t="n">
        <f aca="false">SUM(U1808:Y1808)</f>
        <v>254</v>
      </c>
      <c r="AA1808" s="549" t="n">
        <f aca="false">Z1808+T1808</f>
        <v>20454</v>
      </c>
      <c r="AB1808" s="797" t="n">
        <v>5667</v>
      </c>
      <c r="AC1808" s="551" t="n">
        <f aca="false">AB1808/AA1808*100</f>
        <v>27.7060721619243</v>
      </c>
    </row>
    <row r="1809" customFormat="false" ht="15" hidden="false" customHeight="false" outlineLevel="0" collapsed="false">
      <c r="A1809" s="634"/>
      <c r="B1809" s="635"/>
      <c r="C1809" s="636"/>
      <c r="D1809" s="637"/>
      <c r="E1809" s="636" t="s">
        <v>34</v>
      </c>
      <c r="F1809" s="283"/>
      <c r="G1809" s="284"/>
      <c r="H1809" s="795"/>
      <c r="I1809" s="700" t="s">
        <v>296</v>
      </c>
      <c r="J1809" s="797"/>
      <c r="K1809" s="797" t="n">
        <v>800</v>
      </c>
      <c r="L1809" s="645" t="n">
        <f aca="false">SUM(J1809:K1809)</f>
        <v>800</v>
      </c>
      <c r="M1809" s="645" t="n">
        <v>227</v>
      </c>
      <c r="N1809" s="645"/>
      <c r="O1809" s="645"/>
      <c r="P1809" s="645"/>
      <c r="Q1809" s="645"/>
      <c r="R1809" s="645"/>
      <c r="S1809" s="797" t="n">
        <f aca="false">SUM(M1809:R1809)</f>
        <v>227</v>
      </c>
      <c r="T1809" s="797" t="n">
        <f aca="false">S1809+L1809</f>
        <v>1027</v>
      </c>
      <c r="U1809" s="797"/>
      <c r="V1809" s="797"/>
      <c r="W1809" s="797"/>
      <c r="X1809" s="797"/>
      <c r="Y1809" s="797"/>
      <c r="Z1809" s="549" t="n">
        <f aca="false">SUM(U1809:Y1809)</f>
        <v>0</v>
      </c>
      <c r="AA1809" s="549" t="n">
        <f aca="false">Z1809+T1809</f>
        <v>1027</v>
      </c>
      <c r="AB1809" s="797" t="n">
        <v>1854</v>
      </c>
      <c r="AC1809" s="551" t="n">
        <f aca="false">AB1809/AA1809*100</f>
        <v>180.525803310613</v>
      </c>
    </row>
    <row r="1810" customFormat="false" ht="15" hidden="false" customHeight="false" outlineLevel="0" collapsed="false">
      <c r="A1810" s="634"/>
      <c r="B1810" s="635"/>
      <c r="C1810" s="636"/>
      <c r="D1810" s="637"/>
      <c r="E1810" s="636"/>
      <c r="F1810" s="283"/>
      <c r="G1810" s="284"/>
      <c r="H1810" s="795"/>
      <c r="I1810" s="700"/>
      <c r="J1810" s="797"/>
      <c r="K1810" s="797"/>
      <c r="L1810" s="797"/>
      <c r="M1810" s="797"/>
      <c r="N1810" s="797"/>
      <c r="O1810" s="797"/>
      <c r="P1810" s="797"/>
      <c r="Q1810" s="797"/>
      <c r="R1810" s="797"/>
      <c r="S1810" s="797"/>
      <c r="T1810" s="802"/>
      <c r="U1810" s="802"/>
      <c r="V1810" s="802"/>
      <c r="W1810" s="802"/>
      <c r="X1810" s="802"/>
      <c r="Y1810" s="802"/>
      <c r="Z1810" s="549" t="n">
        <f aca="false">SUM(U1810:Y1810)</f>
        <v>0</v>
      </c>
      <c r="AA1810" s="549" t="n">
        <f aca="false">Z1810+T1810</f>
        <v>0</v>
      </c>
      <c r="AB1810" s="802"/>
      <c r="AC1810" s="288"/>
    </row>
    <row r="1811" customFormat="false" ht="15" hidden="false" customHeight="false" outlineLevel="0" collapsed="false">
      <c r="A1811" s="634"/>
      <c r="B1811" s="635"/>
      <c r="C1811" s="636"/>
      <c r="D1811" s="637"/>
      <c r="E1811" s="636"/>
      <c r="F1811" s="675"/>
      <c r="G1811" s="673"/>
      <c r="H1811" s="768"/>
      <c r="I1811" s="675" t="s">
        <v>55</v>
      </c>
      <c r="J1811" s="770"/>
      <c r="K1811" s="770" t="n">
        <f aca="false">SUM(K1808:K1809)</f>
        <v>10000</v>
      </c>
      <c r="L1811" s="770" t="n">
        <f aca="false">SUM(L1808:L1809)</f>
        <v>10000</v>
      </c>
      <c r="M1811" s="770" t="n">
        <f aca="false">SUM(M1808:M1809)</f>
        <v>11227</v>
      </c>
      <c r="N1811" s="770"/>
      <c r="O1811" s="770"/>
      <c r="P1811" s="770"/>
      <c r="Q1811" s="770"/>
      <c r="R1811" s="770"/>
      <c r="S1811" s="770" t="n">
        <f aca="false">SUM(S1805:S1809)</f>
        <v>11227</v>
      </c>
      <c r="T1811" s="770" t="n">
        <f aca="false">SUM(T1805:T1809)</f>
        <v>21227</v>
      </c>
      <c r="U1811" s="770"/>
      <c r="V1811" s="770"/>
      <c r="W1811" s="770"/>
      <c r="X1811" s="770" t="n">
        <f aca="false">SUM(X1805:X1809)</f>
        <v>254</v>
      </c>
      <c r="Y1811" s="770" t="n">
        <f aca="false">SUM(Y1805:Y1809)</f>
        <v>0</v>
      </c>
      <c r="Z1811" s="770" t="n">
        <f aca="false">SUM(Z1805:Z1809)</f>
        <v>254</v>
      </c>
      <c r="AA1811" s="770" t="n">
        <f aca="false">SUM(AA1805:AA1810)</f>
        <v>21481</v>
      </c>
      <c r="AB1811" s="770" t="n">
        <f aca="false">SUM(AB1805:AB1810)</f>
        <v>7521</v>
      </c>
      <c r="AC1811" s="725" t="n">
        <f aca="false">AB1811/AA1811*100</f>
        <v>35.0123364834039</v>
      </c>
    </row>
    <row r="1812" customFormat="false" ht="15" hidden="false" customHeight="false" outlineLevel="0" collapsed="false">
      <c r="A1812" s="634"/>
      <c r="B1812" s="635"/>
      <c r="C1812" s="636"/>
      <c r="D1812" s="637"/>
      <c r="E1812" s="636"/>
      <c r="F1812" s="283"/>
      <c r="G1812" s="284"/>
      <c r="H1812" s="798"/>
      <c r="I1812" s="283"/>
      <c r="J1812" s="800" t="n">
        <f aca="false">SUM(J1806:J1810)</f>
        <v>0</v>
      </c>
      <c r="K1812" s="800"/>
      <c r="L1812" s="800"/>
      <c r="M1812" s="800"/>
      <c r="N1812" s="800"/>
      <c r="O1812" s="800"/>
      <c r="P1812" s="800"/>
      <c r="Q1812" s="800"/>
      <c r="R1812" s="800"/>
      <c r="S1812" s="800"/>
      <c r="T1812" s="800"/>
      <c r="U1812" s="800"/>
      <c r="V1812" s="800"/>
      <c r="W1812" s="800"/>
      <c r="X1812" s="800"/>
      <c r="Y1812" s="800"/>
      <c r="Z1812" s="549" t="n">
        <f aca="false">SUM(U1812:Y1812)</f>
        <v>0</v>
      </c>
      <c r="AA1812" s="549" t="n">
        <f aca="false">Z1812+T1812</f>
        <v>0</v>
      </c>
      <c r="AB1812" s="800"/>
      <c r="AC1812" s="801"/>
    </row>
    <row r="1813" customFormat="false" ht="15" hidden="false" customHeight="false" outlineLevel="0" collapsed="false">
      <c r="A1813" s="634" t="n">
        <v>204</v>
      </c>
      <c r="B1813" s="635"/>
      <c r="C1813" s="636"/>
      <c r="D1813" s="637"/>
      <c r="E1813" s="636"/>
      <c r="F1813" s="283" t="s">
        <v>567</v>
      </c>
      <c r="G1813" s="284"/>
      <c r="H1813" s="795"/>
      <c r="I1813" s="640"/>
      <c r="J1813" s="641"/>
      <c r="K1813" s="641"/>
      <c r="L1813" s="641"/>
      <c r="M1813" s="641"/>
      <c r="N1813" s="641"/>
      <c r="O1813" s="641"/>
      <c r="P1813" s="641"/>
      <c r="Q1813" s="641"/>
      <c r="R1813" s="641"/>
      <c r="S1813" s="641"/>
      <c r="T1813" s="641"/>
      <c r="U1813" s="641"/>
      <c r="V1813" s="641"/>
      <c r="W1813" s="641"/>
      <c r="X1813" s="641"/>
      <c r="Y1813" s="641"/>
      <c r="Z1813" s="549" t="n">
        <f aca="false">SUM(U1813:Y1813)</f>
        <v>0</v>
      </c>
      <c r="AA1813" s="549" t="n">
        <f aca="false">Z1813+T1813</f>
        <v>0</v>
      </c>
      <c r="AB1813" s="641"/>
      <c r="AC1813" s="643"/>
    </row>
    <row r="1814" customFormat="false" ht="15" hidden="false" customHeight="false" outlineLevel="0" collapsed="false">
      <c r="A1814" s="634"/>
      <c r="B1814" s="635"/>
      <c r="C1814" s="636" t="n">
        <v>2</v>
      </c>
      <c r="D1814" s="637"/>
      <c r="E1814" s="636"/>
      <c r="F1814" s="283"/>
      <c r="G1814" s="284"/>
      <c r="H1814" s="544" t="s">
        <v>295</v>
      </c>
      <c r="I1814" s="700"/>
      <c r="J1814" s="809"/>
      <c r="K1814" s="809"/>
      <c r="L1814" s="809"/>
      <c r="M1814" s="809"/>
      <c r="N1814" s="809"/>
      <c r="O1814" s="809"/>
      <c r="P1814" s="809"/>
      <c r="Q1814" s="809"/>
      <c r="R1814" s="809"/>
      <c r="S1814" s="809"/>
      <c r="T1814" s="809"/>
      <c r="U1814" s="809"/>
      <c r="V1814" s="809"/>
      <c r="W1814" s="809"/>
      <c r="X1814" s="809"/>
      <c r="Y1814" s="809"/>
      <c r="Z1814" s="549" t="n">
        <f aca="false">SUM(U1814:Y1814)</f>
        <v>0</v>
      </c>
      <c r="AA1814" s="549" t="n">
        <f aca="false">Z1814+T1814</f>
        <v>0</v>
      </c>
      <c r="AB1814" s="809"/>
      <c r="AC1814" s="810"/>
    </row>
    <row r="1815" customFormat="false" ht="15" hidden="false" customHeight="false" outlineLevel="0" collapsed="false">
      <c r="A1815" s="634"/>
      <c r="B1815" s="635"/>
      <c r="C1815" s="636"/>
      <c r="D1815" s="637" t="n">
        <v>1</v>
      </c>
      <c r="E1815" s="636" t="s">
        <v>31</v>
      </c>
      <c r="F1815" s="283"/>
      <c r="G1815" s="284"/>
      <c r="H1815" s="795"/>
      <c r="I1815" s="700" t="s">
        <v>296</v>
      </c>
      <c r="J1815" s="645"/>
      <c r="K1815" s="645" t="n">
        <v>11500</v>
      </c>
      <c r="L1815" s="645" t="n">
        <f aca="false">SUM(J1815:K1815)</f>
        <v>11500</v>
      </c>
      <c r="M1815" s="645" t="n">
        <v>12515</v>
      </c>
      <c r="N1815" s="645"/>
      <c r="O1815" s="645"/>
      <c r="P1815" s="645"/>
      <c r="Q1815" s="645" t="n">
        <v>595</v>
      </c>
      <c r="R1815" s="645"/>
      <c r="S1815" s="797" t="n">
        <f aca="false">SUM(M1815:R1815)</f>
        <v>13110</v>
      </c>
      <c r="T1815" s="797" t="n">
        <f aca="false">S1815+L1815</f>
        <v>24610</v>
      </c>
      <c r="U1815" s="797"/>
      <c r="V1815" s="797"/>
      <c r="W1815" s="797"/>
      <c r="X1815" s="797" t="n">
        <v>-7372</v>
      </c>
      <c r="Y1815" s="797"/>
      <c r="Z1815" s="549" t="n">
        <f aca="false">SUM(U1815:Y1815)</f>
        <v>-7372</v>
      </c>
      <c r="AA1815" s="549" t="n">
        <f aca="false">Z1815+T1815</f>
        <v>17238</v>
      </c>
      <c r="AB1815" s="797" t="n">
        <v>3554</v>
      </c>
      <c r="AC1815" s="551" t="n">
        <f aca="false">AB1815/AA1815*100</f>
        <v>20.6172409792319</v>
      </c>
    </row>
    <row r="1816" customFormat="false" ht="9.75" hidden="false" customHeight="true" outlineLevel="0" collapsed="false">
      <c r="A1816" s="634"/>
      <c r="B1816" s="635"/>
      <c r="C1816" s="636"/>
      <c r="D1816" s="637"/>
      <c r="E1816" s="636"/>
      <c r="F1816" s="283"/>
      <c r="G1816" s="284"/>
      <c r="H1816" s="795"/>
      <c r="I1816" s="700"/>
      <c r="J1816" s="797"/>
      <c r="K1816" s="797"/>
      <c r="L1816" s="797"/>
      <c r="M1816" s="797"/>
      <c r="N1816" s="797"/>
      <c r="O1816" s="797"/>
      <c r="P1816" s="797"/>
      <c r="Q1816" s="797"/>
      <c r="R1816" s="797"/>
      <c r="S1816" s="797"/>
      <c r="T1816" s="802"/>
      <c r="U1816" s="802"/>
      <c r="V1816" s="802"/>
      <c r="W1816" s="802"/>
      <c r="X1816" s="802"/>
      <c r="Y1816" s="802"/>
      <c r="Z1816" s="549" t="n">
        <f aca="false">SUM(U1816:Y1816)</f>
        <v>0</v>
      </c>
      <c r="AA1816" s="549" t="n">
        <f aca="false">Z1816+T1816</f>
        <v>0</v>
      </c>
      <c r="AB1816" s="802"/>
      <c r="AC1816" s="288"/>
    </row>
    <row r="1817" customFormat="false" ht="15" hidden="false" customHeight="false" outlineLevel="0" collapsed="false">
      <c r="A1817" s="634"/>
      <c r="B1817" s="635"/>
      <c r="C1817" s="636"/>
      <c r="D1817" s="637"/>
      <c r="E1817" s="636"/>
      <c r="F1817" s="675"/>
      <c r="G1817" s="673"/>
      <c r="H1817" s="768"/>
      <c r="I1817" s="675" t="s">
        <v>55</v>
      </c>
      <c r="J1817" s="770"/>
      <c r="K1817" s="770" t="n">
        <f aca="false">SUM(K1813:K1816)</f>
        <v>11500</v>
      </c>
      <c r="L1817" s="770" t="n">
        <f aca="false">SUM(L1813:L1816)</f>
        <v>11500</v>
      </c>
      <c r="M1817" s="770" t="n">
        <f aca="false">SUM(M1813:M1816)</f>
        <v>12515</v>
      </c>
      <c r="N1817" s="770"/>
      <c r="O1817" s="770"/>
      <c r="P1817" s="770"/>
      <c r="Q1817" s="770" t="n">
        <f aca="false">SUM(Q1811:Q1815)</f>
        <v>595</v>
      </c>
      <c r="R1817" s="770" t="n">
        <f aca="false">SUM(R1811:R1815)</f>
        <v>0</v>
      </c>
      <c r="S1817" s="770" t="n">
        <f aca="false">SUM(S1815)</f>
        <v>13110</v>
      </c>
      <c r="T1817" s="770" t="n">
        <f aca="false">SUM(T1815)</f>
        <v>24610</v>
      </c>
      <c r="U1817" s="770"/>
      <c r="V1817" s="770"/>
      <c r="W1817" s="770"/>
      <c r="X1817" s="770" t="n">
        <f aca="false">SUM(X1815)</f>
        <v>-7372</v>
      </c>
      <c r="Y1817" s="770" t="n">
        <f aca="false">SUM(Y1815)</f>
        <v>0</v>
      </c>
      <c r="Z1817" s="770" t="n">
        <f aca="false">SUM(Z1815)</f>
        <v>-7372</v>
      </c>
      <c r="AA1817" s="770" t="n">
        <f aca="false">SUM(AA1812:AA1816)</f>
        <v>17238</v>
      </c>
      <c r="AB1817" s="770" t="n">
        <f aca="false">SUM(AB1812:AB1816)</f>
        <v>3554</v>
      </c>
      <c r="AC1817" s="725" t="n">
        <f aca="false">AB1817/AA1817*100</f>
        <v>20.6172409792319</v>
      </c>
    </row>
    <row r="1818" customFormat="false" ht="12.75" hidden="false" customHeight="true" outlineLevel="0" collapsed="false">
      <c r="A1818" s="634"/>
      <c r="B1818" s="635"/>
      <c r="C1818" s="636"/>
      <c r="D1818" s="637"/>
      <c r="E1818" s="636"/>
      <c r="F1818" s="283"/>
      <c r="G1818" s="284"/>
      <c r="H1818" s="798"/>
      <c r="I1818" s="283"/>
      <c r="J1818" s="800" t="n">
        <f aca="false">SUM(J1814:J1817)</f>
        <v>0</v>
      </c>
      <c r="K1818" s="800"/>
      <c r="L1818" s="800"/>
      <c r="M1818" s="800"/>
      <c r="N1818" s="800"/>
      <c r="O1818" s="800"/>
      <c r="P1818" s="800"/>
      <c r="Q1818" s="800"/>
      <c r="R1818" s="800"/>
      <c r="S1818" s="800"/>
      <c r="T1818" s="800"/>
      <c r="U1818" s="800"/>
      <c r="V1818" s="800"/>
      <c r="W1818" s="800"/>
      <c r="X1818" s="800"/>
      <c r="Y1818" s="800"/>
      <c r="Z1818" s="549" t="n">
        <f aca="false">SUM(U1818:Y1818)</f>
        <v>0</v>
      </c>
      <c r="AA1818" s="549" t="n">
        <f aca="false">Z1818+T1818</f>
        <v>0</v>
      </c>
      <c r="AB1818" s="800"/>
      <c r="AC1818" s="801"/>
    </row>
    <row r="1819" customFormat="false" ht="12.75" hidden="false" customHeight="true" outlineLevel="0" collapsed="false">
      <c r="A1819" s="634" t="n">
        <v>205</v>
      </c>
      <c r="B1819" s="635"/>
      <c r="C1819" s="636"/>
      <c r="D1819" s="637"/>
      <c r="E1819" s="636"/>
      <c r="F1819" s="283" t="s">
        <v>568</v>
      </c>
      <c r="G1819" s="284"/>
      <c r="H1819" s="795"/>
      <c r="I1819" s="640"/>
      <c r="J1819" s="641"/>
      <c r="K1819" s="641"/>
      <c r="L1819" s="641"/>
      <c r="M1819" s="641"/>
      <c r="N1819" s="641"/>
      <c r="O1819" s="641"/>
      <c r="P1819" s="641"/>
      <c r="Q1819" s="641"/>
      <c r="R1819" s="641"/>
      <c r="S1819" s="641"/>
      <c r="T1819" s="641"/>
      <c r="U1819" s="641"/>
      <c r="V1819" s="641"/>
      <c r="W1819" s="641"/>
      <c r="X1819" s="641"/>
      <c r="Y1819" s="641"/>
      <c r="Z1819" s="549" t="n">
        <f aca="false">SUM(U1819:Y1819)</f>
        <v>0</v>
      </c>
      <c r="AA1819" s="549" t="n">
        <f aca="false">Z1819+T1819</f>
        <v>0</v>
      </c>
      <c r="AB1819" s="641"/>
      <c r="AC1819" s="643"/>
    </row>
    <row r="1820" customFormat="false" ht="12.75" hidden="false" customHeight="true" outlineLevel="0" collapsed="false">
      <c r="A1820" s="634"/>
      <c r="B1820" s="635"/>
      <c r="C1820" s="636" t="n">
        <v>2</v>
      </c>
      <c r="D1820" s="637"/>
      <c r="E1820" s="636"/>
      <c r="F1820" s="283"/>
      <c r="G1820" s="284"/>
      <c r="H1820" s="544" t="s">
        <v>295</v>
      </c>
      <c r="I1820" s="700"/>
      <c r="J1820" s="809"/>
      <c r="K1820" s="809"/>
      <c r="L1820" s="809"/>
      <c r="M1820" s="809"/>
      <c r="N1820" s="809"/>
      <c r="O1820" s="809"/>
      <c r="P1820" s="809"/>
      <c r="Q1820" s="809"/>
      <c r="R1820" s="809"/>
      <c r="S1820" s="809"/>
      <c r="T1820" s="809"/>
      <c r="U1820" s="809"/>
      <c r="V1820" s="809"/>
      <c r="W1820" s="809"/>
      <c r="X1820" s="809"/>
      <c r="Y1820" s="809"/>
      <c r="Z1820" s="549" t="n">
        <f aca="false">SUM(U1820:Y1820)</f>
        <v>0</v>
      </c>
      <c r="AA1820" s="549" t="n">
        <f aca="false">Z1820+T1820</f>
        <v>0</v>
      </c>
      <c r="AB1820" s="809"/>
      <c r="AC1820" s="810"/>
    </row>
    <row r="1821" customFormat="false" ht="12.75" hidden="false" customHeight="true" outlineLevel="0" collapsed="false">
      <c r="A1821" s="634"/>
      <c r="B1821" s="635"/>
      <c r="C1821" s="636"/>
      <c r="D1821" s="637" t="n">
        <v>1</v>
      </c>
      <c r="E1821" s="636" t="s">
        <v>31</v>
      </c>
      <c r="F1821" s="283"/>
      <c r="G1821" s="284"/>
      <c r="H1821" s="795"/>
      <c r="I1821" s="700" t="s">
        <v>296</v>
      </c>
      <c r="J1821" s="645"/>
      <c r="K1821" s="645" t="n">
        <v>10000</v>
      </c>
      <c r="L1821" s="645" t="n">
        <f aca="false">SUM(J1821:K1821)</f>
        <v>10000</v>
      </c>
      <c r="M1821" s="645"/>
      <c r="N1821" s="645" t="n">
        <v>3640</v>
      </c>
      <c r="O1821" s="645"/>
      <c r="P1821" s="645"/>
      <c r="Q1821" s="645"/>
      <c r="R1821" s="645"/>
      <c r="S1821" s="797" t="n">
        <f aca="false">SUM(M1821:R1821)</f>
        <v>3640</v>
      </c>
      <c r="T1821" s="797" t="n">
        <f aca="false">S1821+L1821</f>
        <v>13640</v>
      </c>
      <c r="U1821" s="797"/>
      <c r="V1821" s="797"/>
      <c r="W1821" s="797"/>
      <c r="X1821" s="797"/>
      <c r="Y1821" s="797"/>
      <c r="Z1821" s="549" t="n">
        <f aca="false">SUM(U1821:Y1821)</f>
        <v>0</v>
      </c>
      <c r="AA1821" s="549" t="n">
        <f aca="false">Z1821+T1821</f>
        <v>13640</v>
      </c>
      <c r="AB1821" s="797" t="n">
        <v>168</v>
      </c>
      <c r="AC1821" s="551" t="n">
        <f aca="false">AB1821/AA1821*100</f>
        <v>1.2316715542522</v>
      </c>
    </row>
    <row r="1822" customFormat="false" ht="12.75" hidden="false" customHeight="true" outlineLevel="0" collapsed="false">
      <c r="A1822" s="634"/>
      <c r="B1822" s="635"/>
      <c r="C1822" s="636"/>
      <c r="D1822" s="637"/>
      <c r="E1822" s="636"/>
      <c r="F1822" s="283"/>
      <c r="G1822" s="284"/>
      <c r="H1822" s="795"/>
      <c r="I1822" s="700"/>
      <c r="J1822" s="797"/>
      <c r="K1822" s="797"/>
      <c r="L1822" s="797"/>
      <c r="M1822" s="797"/>
      <c r="N1822" s="797"/>
      <c r="O1822" s="797"/>
      <c r="P1822" s="797"/>
      <c r="Q1822" s="797"/>
      <c r="R1822" s="797"/>
      <c r="S1822" s="797"/>
      <c r="T1822" s="802"/>
      <c r="U1822" s="802"/>
      <c r="V1822" s="802"/>
      <c r="W1822" s="802"/>
      <c r="X1822" s="802"/>
      <c r="Y1822" s="802"/>
      <c r="Z1822" s="549" t="n">
        <f aca="false">SUM(U1822:Y1822)</f>
        <v>0</v>
      </c>
      <c r="AA1822" s="549" t="n">
        <f aca="false">Z1822+T1822</f>
        <v>0</v>
      </c>
      <c r="AB1822" s="802"/>
      <c r="AC1822" s="288"/>
    </row>
    <row r="1823" customFormat="false" ht="12.75" hidden="false" customHeight="true" outlineLevel="0" collapsed="false">
      <c r="A1823" s="634"/>
      <c r="B1823" s="635"/>
      <c r="C1823" s="636"/>
      <c r="D1823" s="637"/>
      <c r="E1823" s="636"/>
      <c r="F1823" s="675"/>
      <c r="G1823" s="673"/>
      <c r="H1823" s="768"/>
      <c r="I1823" s="675" t="s">
        <v>55</v>
      </c>
      <c r="J1823" s="770"/>
      <c r="K1823" s="770" t="n">
        <f aca="false">SUM(K1818:K1822)</f>
        <v>10000</v>
      </c>
      <c r="L1823" s="770" t="n">
        <f aca="false">SUM(L1818:L1822)</f>
        <v>10000</v>
      </c>
      <c r="M1823" s="770"/>
      <c r="N1823" s="770" t="n">
        <f aca="false">SUM(N1818:N1822)</f>
        <v>3640</v>
      </c>
      <c r="O1823" s="770"/>
      <c r="P1823" s="770"/>
      <c r="Q1823" s="770"/>
      <c r="R1823" s="770" t="n">
        <f aca="false">SUM(R1817:R1821)</f>
        <v>0</v>
      </c>
      <c r="S1823" s="770" t="n">
        <f aca="false">SUM(S1821)</f>
        <v>3640</v>
      </c>
      <c r="T1823" s="770" t="n">
        <f aca="false">SUM(T1821)</f>
        <v>13640</v>
      </c>
      <c r="U1823" s="770"/>
      <c r="V1823" s="770"/>
      <c r="W1823" s="770"/>
      <c r="X1823" s="770"/>
      <c r="Y1823" s="770"/>
      <c r="Z1823" s="770"/>
      <c r="AA1823" s="770" t="n">
        <f aca="false">SUM(AA1818:AA1822)</f>
        <v>13640</v>
      </c>
      <c r="AB1823" s="770" t="n">
        <f aca="false">SUM(AB1818:AB1822)</f>
        <v>168</v>
      </c>
      <c r="AC1823" s="725" t="n">
        <f aca="false">AB1823/AA1823*100</f>
        <v>1.2316715542522</v>
      </c>
    </row>
    <row r="1824" customFormat="false" ht="12.75" hidden="false" customHeight="true" outlineLevel="0" collapsed="false">
      <c r="A1824" s="634"/>
      <c r="B1824" s="635"/>
      <c r="C1824" s="636"/>
      <c r="D1824" s="637"/>
      <c r="E1824" s="636"/>
      <c r="F1824" s="283"/>
      <c r="G1824" s="284"/>
      <c r="H1824" s="798"/>
      <c r="I1824" s="283"/>
      <c r="J1824" s="800" t="n">
        <f aca="false">SUM(J1819:J1823)</f>
        <v>0</v>
      </c>
      <c r="K1824" s="800"/>
      <c r="L1824" s="800"/>
      <c r="M1824" s="800"/>
      <c r="N1824" s="800"/>
      <c r="O1824" s="800"/>
      <c r="P1824" s="800"/>
      <c r="Q1824" s="800"/>
      <c r="R1824" s="800"/>
      <c r="S1824" s="800"/>
      <c r="T1824" s="800"/>
      <c r="U1824" s="800"/>
      <c r="V1824" s="800"/>
      <c r="W1824" s="800"/>
      <c r="X1824" s="800"/>
      <c r="Y1824" s="800"/>
      <c r="Z1824" s="549" t="n">
        <f aca="false">SUM(U1824:Y1824)</f>
        <v>0</v>
      </c>
      <c r="AA1824" s="549" t="n">
        <f aca="false">Z1824+T1824</f>
        <v>0</v>
      </c>
      <c r="AB1824" s="800"/>
      <c r="AC1824" s="801"/>
    </row>
    <row r="1825" customFormat="false" ht="12.75" hidden="false" customHeight="true" outlineLevel="0" collapsed="false">
      <c r="A1825" s="634" t="n">
        <v>206</v>
      </c>
      <c r="B1825" s="635"/>
      <c r="C1825" s="636"/>
      <c r="D1825" s="637"/>
      <c r="E1825" s="636"/>
      <c r="F1825" s="283" t="s">
        <v>569</v>
      </c>
      <c r="G1825" s="284"/>
      <c r="H1825" s="795"/>
      <c r="I1825" s="640"/>
      <c r="J1825" s="641"/>
      <c r="K1825" s="641"/>
      <c r="L1825" s="641"/>
      <c r="M1825" s="641"/>
      <c r="N1825" s="641"/>
      <c r="O1825" s="641"/>
      <c r="P1825" s="641"/>
      <c r="Q1825" s="641"/>
      <c r="R1825" s="641"/>
      <c r="S1825" s="641"/>
      <c r="T1825" s="641"/>
      <c r="U1825" s="641"/>
      <c r="V1825" s="641"/>
      <c r="W1825" s="641"/>
      <c r="X1825" s="641"/>
      <c r="Y1825" s="641"/>
      <c r="Z1825" s="549" t="n">
        <f aca="false">SUM(U1825:Y1825)</f>
        <v>0</v>
      </c>
      <c r="AA1825" s="549" t="n">
        <f aca="false">Z1825+T1825</f>
        <v>0</v>
      </c>
      <c r="AB1825" s="641"/>
      <c r="AC1825" s="643"/>
    </row>
    <row r="1826" customFormat="false" ht="12.75" hidden="false" customHeight="true" outlineLevel="0" collapsed="false">
      <c r="A1826" s="634"/>
      <c r="B1826" s="635"/>
      <c r="C1826" s="636" t="n">
        <v>2</v>
      </c>
      <c r="D1826" s="637"/>
      <c r="E1826" s="636"/>
      <c r="F1826" s="283"/>
      <c r="G1826" s="284"/>
      <c r="H1826" s="544" t="s">
        <v>295</v>
      </c>
      <c r="I1826" s="700"/>
      <c r="J1826" s="809"/>
      <c r="K1826" s="809"/>
      <c r="L1826" s="809"/>
      <c r="M1826" s="809"/>
      <c r="N1826" s="809"/>
      <c r="O1826" s="809"/>
      <c r="P1826" s="809"/>
      <c r="Q1826" s="809"/>
      <c r="R1826" s="809"/>
      <c r="S1826" s="809"/>
      <c r="T1826" s="809"/>
      <c r="U1826" s="809"/>
      <c r="V1826" s="809"/>
      <c r="W1826" s="809"/>
      <c r="X1826" s="809"/>
      <c r="Y1826" s="809"/>
      <c r="Z1826" s="549" t="n">
        <f aca="false">SUM(U1826:Y1826)</f>
        <v>0</v>
      </c>
      <c r="AA1826" s="549" t="n">
        <f aca="false">Z1826+T1826</f>
        <v>0</v>
      </c>
      <c r="AB1826" s="809"/>
      <c r="AC1826" s="810"/>
    </row>
    <row r="1827" customFormat="false" ht="12.75" hidden="false" customHeight="true" outlineLevel="0" collapsed="false">
      <c r="A1827" s="634"/>
      <c r="B1827" s="635"/>
      <c r="C1827" s="636"/>
      <c r="D1827" s="637" t="n">
        <v>1</v>
      </c>
      <c r="E1827" s="636" t="s">
        <v>31</v>
      </c>
      <c r="F1827" s="283"/>
      <c r="G1827" s="284"/>
      <c r="H1827" s="795"/>
      <c r="I1827" s="700" t="s">
        <v>296</v>
      </c>
      <c r="J1827" s="797"/>
      <c r="K1827" s="797" t="n">
        <v>24500</v>
      </c>
      <c r="L1827" s="645" t="n">
        <f aca="false">SUM(J1827:K1827)</f>
        <v>24500</v>
      </c>
      <c r="M1827" s="645" t="n">
        <v>10996</v>
      </c>
      <c r="N1827" s="645"/>
      <c r="O1827" s="645"/>
      <c r="P1827" s="645"/>
      <c r="Q1827" s="645"/>
      <c r="R1827" s="645"/>
      <c r="S1827" s="797" t="n">
        <f aca="false">SUM(M1827:R1827)</f>
        <v>10996</v>
      </c>
      <c r="T1827" s="797" t="n">
        <f aca="false">S1827+L1827</f>
        <v>35496</v>
      </c>
      <c r="U1827" s="797"/>
      <c r="V1827" s="797" t="n">
        <v>5306</v>
      </c>
      <c r="W1827" s="797"/>
      <c r="X1827" s="797" t="n">
        <v>-4000</v>
      </c>
      <c r="Y1827" s="797"/>
      <c r="Z1827" s="549" t="n">
        <f aca="false">SUM(U1827:Y1827)</f>
        <v>1306</v>
      </c>
      <c r="AA1827" s="549" t="n">
        <f aca="false">Z1827+T1827</f>
        <v>36802</v>
      </c>
      <c r="AB1827" s="797" t="n">
        <v>13811</v>
      </c>
      <c r="AC1827" s="551" t="n">
        <f aca="false">AB1827/AA1827*100</f>
        <v>37.5278517471877</v>
      </c>
    </row>
    <row r="1828" customFormat="false" ht="12.75" hidden="false" customHeight="true" outlineLevel="0" collapsed="false">
      <c r="A1828" s="634"/>
      <c r="B1828" s="635"/>
      <c r="C1828" s="636"/>
      <c r="D1828" s="637"/>
      <c r="E1828" s="636"/>
      <c r="F1828" s="283"/>
      <c r="G1828" s="284"/>
      <c r="H1828" s="795"/>
      <c r="I1828" s="700"/>
      <c r="J1828" s="797"/>
      <c r="K1828" s="797"/>
      <c r="L1828" s="797"/>
      <c r="M1828" s="797"/>
      <c r="N1828" s="797"/>
      <c r="O1828" s="797"/>
      <c r="P1828" s="797"/>
      <c r="Q1828" s="797"/>
      <c r="R1828" s="797"/>
      <c r="S1828" s="797"/>
      <c r="T1828" s="802"/>
      <c r="U1828" s="802"/>
      <c r="V1828" s="802"/>
      <c r="W1828" s="802"/>
      <c r="X1828" s="802"/>
      <c r="Y1828" s="802"/>
      <c r="Z1828" s="549" t="n">
        <f aca="false">SUM(U1828:Y1828)</f>
        <v>0</v>
      </c>
      <c r="AA1828" s="549" t="n">
        <f aca="false">Z1828+T1828</f>
        <v>0</v>
      </c>
      <c r="AB1828" s="802"/>
      <c r="AC1828" s="288"/>
    </row>
    <row r="1829" customFormat="false" ht="12.75" hidden="false" customHeight="true" outlineLevel="0" collapsed="false">
      <c r="A1829" s="634"/>
      <c r="B1829" s="635"/>
      <c r="C1829" s="636"/>
      <c r="D1829" s="637"/>
      <c r="E1829" s="636"/>
      <c r="F1829" s="675"/>
      <c r="G1829" s="673"/>
      <c r="H1829" s="768"/>
      <c r="I1829" s="675" t="s">
        <v>55</v>
      </c>
      <c r="J1829" s="770"/>
      <c r="K1829" s="770" t="n">
        <f aca="false">SUM(K1824:K1828)</f>
        <v>24500</v>
      </c>
      <c r="L1829" s="770" t="n">
        <f aca="false">SUM(L1824:L1828)</f>
        <v>24500</v>
      </c>
      <c r="M1829" s="770" t="n">
        <f aca="false">SUM(M1824:M1828)</f>
        <v>10996</v>
      </c>
      <c r="N1829" s="770"/>
      <c r="O1829" s="770"/>
      <c r="P1829" s="770"/>
      <c r="Q1829" s="770"/>
      <c r="R1829" s="770"/>
      <c r="S1829" s="770" t="n">
        <f aca="false">SUM(S1827)</f>
        <v>10996</v>
      </c>
      <c r="T1829" s="770" t="n">
        <f aca="false">SUM(T1827)</f>
        <v>35496</v>
      </c>
      <c r="U1829" s="770"/>
      <c r="V1829" s="770" t="n">
        <f aca="false">SUM(V1827)</f>
        <v>5306</v>
      </c>
      <c r="W1829" s="770" t="n">
        <f aca="false">SUM(W1827)</f>
        <v>0</v>
      </c>
      <c r="X1829" s="770" t="n">
        <f aca="false">SUM(X1827)</f>
        <v>-4000</v>
      </c>
      <c r="Y1829" s="770" t="n">
        <f aca="false">SUM(Y1827)</f>
        <v>0</v>
      </c>
      <c r="Z1829" s="770" t="n">
        <f aca="false">SUM(Z1827)</f>
        <v>1306</v>
      </c>
      <c r="AA1829" s="770" t="n">
        <f aca="false">SUM(AA1824:AA1828)</f>
        <v>36802</v>
      </c>
      <c r="AB1829" s="770" t="n">
        <f aca="false">SUM(AB1824:AB1828)</f>
        <v>13811</v>
      </c>
      <c r="AC1829" s="725" t="n">
        <f aca="false">AB1829/AA1829*100</f>
        <v>37.5278517471877</v>
      </c>
    </row>
    <row r="1830" customFormat="false" ht="12.75" hidden="false" customHeight="true" outlineLevel="0" collapsed="false">
      <c r="A1830" s="634"/>
      <c r="B1830" s="635"/>
      <c r="C1830" s="636"/>
      <c r="D1830" s="637"/>
      <c r="E1830" s="636"/>
      <c r="F1830" s="283"/>
      <c r="G1830" s="284"/>
      <c r="H1830" s="798"/>
      <c r="I1830" s="283"/>
      <c r="J1830" s="800" t="n">
        <f aca="false">SUM(J1825:J1829)</f>
        <v>0</v>
      </c>
      <c r="K1830" s="800"/>
      <c r="L1830" s="800"/>
      <c r="M1830" s="800"/>
      <c r="N1830" s="800"/>
      <c r="O1830" s="800"/>
      <c r="P1830" s="800"/>
      <c r="Q1830" s="800"/>
      <c r="R1830" s="800"/>
      <c r="S1830" s="800"/>
      <c r="T1830" s="800"/>
      <c r="U1830" s="800"/>
      <c r="V1830" s="800"/>
      <c r="W1830" s="800"/>
      <c r="X1830" s="800"/>
      <c r="Y1830" s="800"/>
      <c r="Z1830" s="549" t="n">
        <f aca="false">SUM(U1830:Y1830)</f>
        <v>0</v>
      </c>
      <c r="AA1830" s="549" t="n">
        <f aca="false">Z1830+T1830</f>
        <v>0</v>
      </c>
      <c r="AB1830" s="800"/>
      <c r="AC1830" s="801"/>
    </row>
    <row r="1831" customFormat="false" ht="12.75" hidden="false" customHeight="true" outlineLevel="0" collapsed="false">
      <c r="A1831" s="634" t="n">
        <v>207</v>
      </c>
      <c r="B1831" s="635"/>
      <c r="C1831" s="636"/>
      <c r="D1831" s="637"/>
      <c r="E1831" s="636"/>
      <c r="F1831" s="759" t="s">
        <v>570</v>
      </c>
      <c r="G1831" s="759"/>
      <c r="H1831" s="759"/>
      <c r="I1831" s="759"/>
      <c r="J1831" s="641"/>
      <c r="K1831" s="641"/>
      <c r="L1831" s="641"/>
      <c r="M1831" s="641"/>
      <c r="N1831" s="641"/>
      <c r="O1831" s="641"/>
      <c r="P1831" s="641"/>
      <c r="Q1831" s="641"/>
      <c r="R1831" s="641"/>
      <c r="S1831" s="641"/>
      <c r="T1831" s="641"/>
      <c r="U1831" s="641"/>
      <c r="V1831" s="641"/>
      <c r="W1831" s="641"/>
      <c r="X1831" s="641"/>
      <c r="Y1831" s="641"/>
      <c r="Z1831" s="549" t="n">
        <f aca="false">SUM(U1831:Y1831)</f>
        <v>0</v>
      </c>
      <c r="AA1831" s="549" t="n">
        <f aca="false">Z1831+T1831</f>
        <v>0</v>
      </c>
      <c r="AB1831" s="641"/>
      <c r="AC1831" s="643"/>
    </row>
    <row r="1832" customFormat="false" ht="12.75" hidden="false" customHeight="true" outlineLevel="0" collapsed="false">
      <c r="A1832" s="634"/>
      <c r="B1832" s="635"/>
      <c r="C1832" s="636" t="n">
        <v>2</v>
      </c>
      <c r="D1832" s="637"/>
      <c r="E1832" s="636"/>
      <c r="F1832" s="283"/>
      <c r="G1832" s="284"/>
      <c r="H1832" s="544" t="s">
        <v>295</v>
      </c>
      <c r="I1832" s="700"/>
      <c r="J1832" s="797"/>
      <c r="K1832" s="797"/>
      <c r="L1832" s="809"/>
      <c r="M1832" s="809"/>
      <c r="N1832" s="809"/>
      <c r="O1832" s="809"/>
      <c r="P1832" s="809"/>
      <c r="Q1832" s="809"/>
      <c r="R1832" s="809"/>
      <c r="S1832" s="809"/>
      <c r="T1832" s="809"/>
      <c r="U1832" s="809"/>
      <c r="V1832" s="809"/>
      <c r="W1832" s="809"/>
      <c r="X1832" s="809"/>
      <c r="Y1832" s="809"/>
      <c r="Z1832" s="549" t="n">
        <f aca="false">SUM(U1832:Y1832)</f>
        <v>0</v>
      </c>
      <c r="AA1832" s="549" t="n">
        <f aca="false">Z1832+T1832</f>
        <v>0</v>
      </c>
      <c r="AB1832" s="809"/>
      <c r="AC1832" s="810"/>
    </row>
    <row r="1833" customFormat="false" ht="12.75" hidden="false" customHeight="true" outlineLevel="0" collapsed="false">
      <c r="A1833" s="634"/>
      <c r="B1833" s="635"/>
      <c r="C1833" s="636"/>
      <c r="D1833" s="637" t="n">
        <v>1</v>
      </c>
      <c r="E1833" s="636" t="s">
        <v>34</v>
      </c>
      <c r="F1833" s="283"/>
      <c r="G1833" s="284"/>
      <c r="H1833" s="795"/>
      <c r="I1833" s="700" t="s">
        <v>296</v>
      </c>
      <c r="J1833" s="797"/>
      <c r="K1833" s="797" t="n">
        <v>4000</v>
      </c>
      <c r="L1833" s="645" t="n">
        <f aca="false">SUM(J1833:K1833)</f>
        <v>4000</v>
      </c>
      <c r="M1833" s="645"/>
      <c r="N1833" s="645"/>
      <c r="O1833" s="645"/>
      <c r="P1833" s="645"/>
      <c r="Q1833" s="645"/>
      <c r="R1833" s="645"/>
      <c r="S1833" s="645"/>
      <c r="T1833" s="797" t="n">
        <f aca="false">S1833+L1833</f>
        <v>4000</v>
      </c>
      <c r="U1833" s="797"/>
      <c r="V1833" s="797"/>
      <c r="W1833" s="797"/>
      <c r="X1833" s="797"/>
      <c r="Y1833" s="797"/>
      <c r="Z1833" s="549" t="n">
        <f aca="false">SUM(U1833:Y1833)</f>
        <v>0</v>
      </c>
      <c r="AA1833" s="549" t="n">
        <f aca="false">Z1833+T1833</f>
        <v>4000</v>
      </c>
      <c r="AB1833" s="797"/>
      <c r="AC1833" s="804"/>
    </row>
    <row r="1834" customFormat="false" ht="12.75" hidden="false" customHeight="true" outlineLevel="0" collapsed="false">
      <c r="A1834" s="634"/>
      <c r="B1834" s="635"/>
      <c r="C1834" s="636"/>
      <c r="D1834" s="637"/>
      <c r="E1834" s="636"/>
      <c r="F1834" s="283"/>
      <c r="G1834" s="284"/>
      <c r="H1834" s="795"/>
      <c r="I1834" s="700"/>
      <c r="J1834" s="797"/>
      <c r="K1834" s="797"/>
      <c r="L1834" s="797"/>
      <c r="M1834" s="797"/>
      <c r="N1834" s="797"/>
      <c r="O1834" s="797"/>
      <c r="P1834" s="797"/>
      <c r="Q1834" s="797"/>
      <c r="R1834" s="797"/>
      <c r="S1834" s="797"/>
      <c r="T1834" s="802"/>
      <c r="U1834" s="802"/>
      <c r="V1834" s="802"/>
      <c r="W1834" s="802"/>
      <c r="X1834" s="802"/>
      <c r="Y1834" s="802"/>
      <c r="Z1834" s="549" t="n">
        <f aca="false">SUM(U1834:Y1834)</f>
        <v>0</v>
      </c>
      <c r="AA1834" s="549" t="n">
        <f aca="false">Z1834+T1834</f>
        <v>0</v>
      </c>
      <c r="AB1834" s="802"/>
      <c r="AC1834" s="803"/>
    </row>
    <row r="1835" customFormat="false" ht="12.75" hidden="false" customHeight="true" outlineLevel="0" collapsed="false">
      <c r="A1835" s="634"/>
      <c r="B1835" s="635"/>
      <c r="C1835" s="636"/>
      <c r="D1835" s="637"/>
      <c r="E1835" s="636"/>
      <c r="F1835" s="675"/>
      <c r="G1835" s="673"/>
      <c r="H1835" s="768"/>
      <c r="I1835" s="675" t="s">
        <v>55</v>
      </c>
      <c r="J1835" s="770"/>
      <c r="K1835" s="770" t="n">
        <f aca="false">SUM(K1830:K1834)</f>
        <v>4000</v>
      </c>
      <c r="L1835" s="770" t="n">
        <f aca="false">SUM(L1830:L1834)</f>
        <v>4000</v>
      </c>
      <c r="M1835" s="770"/>
      <c r="N1835" s="770"/>
      <c r="O1835" s="770"/>
      <c r="P1835" s="770"/>
      <c r="Q1835" s="770"/>
      <c r="R1835" s="770"/>
      <c r="S1835" s="770"/>
      <c r="T1835" s="770" t="n">
        <f aca="false">SUM(T1833)</f>
        <v>4000</v>
      </c>
      <c r="U1835" s="770"/>
      <c r="V1835" s="770"/>
      <c r="W1835" s="770"/>
      <c r="X1835" s="770"/>
      <c r="Y1835" s="770"/>
      <c r="Z1835" s="770"/>
      <c r="AA1835" s="770" t="n">
        <f aca="false">SUM(AA1830:AA1834)</f>
        <v>4000</v>
      </c>
      <c r="AB1835" s="770"/>
      <c r="AC1835" s="771"/>
    </row>
    <row r="1836" customFormat="false" ht="12.75" hidden="false" customHeight="true" outlineLevel="0" collapsed="false">
      <c r="A1836" s="634"/>
      <c r="B1836" s="635"/>
      <c r="C1836" s="636"/>
      <c r="D1836" s="637"/>
      <c r="E1836" s="636"/>
      <c r="F1836" s="283"/>
      <c r="G1836" s="284"/>
      <c r="H1836" s="798"/>
      <c r="I1836" s="283"/>
      <c r="J1836" s="800" t="n">
        <f aca="false">SUM(J1831:J1835)</f>
        <v>0</v>
      </c>
      <c r="K1836" s="800"/>
      <c r="L1836" s="800"/>
      <c r="M1836" s="800"/>
      <c r="N1836" s="800"/>
      <c r="O1836" s="800"/>
      <c r="P1836" s="800"/>
      <c r="Q1836" s="800"/>
      <c r="R1836" s="800"/>
      <c r="S1836" s="800"/>
      <c r="T1836" s="800"/>
      <c r="U1836" s="800"/>
      <c r="V1836" s="800"/>
      <c r="W1836" s="800"/>
      <c r="X1836" s="800"/>
      <c r="Y1836" s="800"/>
      <c r="Z1836" s="549" t="n">
        <f aca="false">SUM(U1836:Y1836)</f>
        <v>0</v>
      </c>
      <c r="AA1836" s="549" t="n">
        <f aca="false">Z1836+T1836</f>
        <v>0</v>
      </c>
      <c r="AB1836" s="800"/>
      <c r="AC1836" s="801"/>
    </row>
    <row r="1837" customFormat="false" ht="15" hidden="false" customHeight="true" outlineLevel="0" collapsed="false">
      <c r="A1837" s="634" t="n">
        <v>208</v>
      </c>
      <c r="B1837" s="635"/>
      <c r="C1837" s="636"/>
      <c r="D1837" s="637"/>
      <c r="E1837" s="636"/>
      <c r="F1837" s="759" t="s">
        <v>571</v>
      </c>
      <c r="G1837" s="759"/>
      <c r="H1837" s="759"/>
      <c r="I1837" s="759"/>
      <c r="J1837" s="641"/>
      <c r="K1837" s="641"/>
      <c r="L1837" s="641"/>
      <c r="M1837" s="641"/>
      <c r="N1837" s="641"/>
      <c r="O1837" s="641"/>
      <c r="P1837" s="641"/>
      <c r="Q1837" s="641"/>
      <c r="R1837" s="641"/>
      <c r="S1837" s="641"/>
      <c r="T1837" s="641"/>
      <c r="U1837" s="641"/>
      <c r="V1837" s="641"/>
      <c r="W1837" s="641"/>
      <c r="X1837" s="641"/>
      <c r="Y1837" s="641"/>
      <c r="Z1837" s="549" t="n">
        <f aca="false">SUM(U1837:Y1837)</f>
        <v>0</v>
      </c>
      <c r="AA1837" s="549" t="n">
        <f aca="false">Z1837+T1837</f>
        <v>0</v>
      </c>
      <c r="AB1837" s="641"/>
      <c r="AC1837" s="643"/>
    </row>
    <row r="1838" customFormat="false" ht="12.75" hidden="false" customHeight="true" outlineLevel="0" collapsed="false">
      <c r="A1838" s="634"/>
      <c r="B1838" s="635"/>
      <c r="C1838" s="636" t="n">
        <v>2</v>
      </c>
      <c r="D1838" s="637"/>
      <c r="E1838" s="636"/>
      <c r="F1838" s="283"/>
      <c r="G1838" s="284"/>
      <c r="H1838" s="544" t="s">
        <v>295</v>
      </c>
      <c r="I1838" s="700"/>
      <c r="J1838" s="809"/>
      <c r="K1838" s="809"/>
      <c r="L1838" s="809"/>
      <c r="M1838" s="809"/>
      <c r="N1838" s="809"/>
      <c r="O1838" s="809"/>
      <c r="P1838" s="809"/>
      <c r="Q1838" s="809"/>
      <c r="R1838" s="809"/>
      <c r="S1838" s="809"/>
      <c r="T1838" s="809"/>
      <c r="U1838" s="809"/>
      <c r="V1838" s="809"/>
      <c r="W1838" s="809"/>
      <c r="X1838" s="809"/>
      <c r="Y1838" s="809"/>
      <c r="Z1838" s="549" t="n">
        <f aca="false">SUM(U1838:Y1838)</f>
        <v>0</v>
      </c>
      <c r="AA1838" s="549" t="n">
        <f aca="false">Z1838+T1838</f>
        <v>0</v>
      </c>
      <c r="AB1838" s="809"/>
      <c r="AC1838" s="810"/>
    </row>
    <row r="1839" customFormat="false" ht="12.75" hidden="false" customHeight="true" outlineLevel="0" collapsed="false">
      <c r="A1839" s="634"/>
      <c r="B1839" s="635"/>
      <c r="C1839" s="636"/>
      <c r="D1839" s="637" t="n">
        <v>1</v>
      </c>
      <c r="E1839" s="636" t="s">
        <v>31</v>
      </c>
      <c r="F1839" s="283"/>
      <c r="G1839" s="284"/>
      <c r="H1839" s="795"/>
      <c r="I1839" s="700" t="s">
        <v>296</v>
      </c>
      <c r="J1839" s="797"/>
      <c r="K1839" s="797" t="n">
        <v>267742</v>
      </c>
      <c r="L1839" s="645" t="n">
        <f aca="false">SUM(J1839:K1839)</f>
        <v>267742</v>
      </c>
      <c r="M1839" s="645" t="n">
        <v>128000</v>
      </c>
      <c r="N1839" s="645"/>
      <c r="O1839" s="645"/>
      <c r="P1839" s="645"/>
      <c r="Q1839" s="645"/>
      <c r="R1839" s="645"/>
      <c r="S1839" s="797" t="n">
        <f aca="false">SUM(M1839:R1839)</f>
        <v>128000</v>
      </c>
      <c r="T1839" s="797" t="n">
        <f aca="false">S1839+L1839</f>
        <v>395742</v>
      </c>
      <c r="U1839" s="797"/>
      <c r="V1839" s="797"/>
      <c r="W1839" s="797"/>
      <c r="X1839" s="797"/>
      <c r="Y1839" s="797"/>
      <c r="Z1839" s="549" t="n">
        <f aca="false">SUM(U1839:Y1839)</f>
        <v>0</v>
      </c>
      <c r="AA1839" s="549" t="n">
        <f aca="false">Z1839+T1839</f>
        <v>395742</v>
      </c>
      <c r="AB1839" s="797" t="n">
        <v>205496</v>
      </c>
      <c r="AC1839" s="551" t="n">
        <f aca="false">AB1839/AA1839*100</f>
        <v>51.9267603640756</v>
      </c>
    </row>
    <row r="1840" customFormat="false" ht="12.75" hidden="false" customHeight="true" outlineLevel="0" collapsed="false">
      <c r="A1840" s="634"/>
      <c r="B1840" s="635"/>
      <c r="C1840" s="636"/>
      <c r="D1840" s="637"/>
      <c r="E1840" s="636"/>
      <c r="F1840" s="283"/>
      <c r="G1840" s="284"/>
      <c r="H1840" s="795"/>
      <c r="I1840" s="700"/>
      <c r="J1840" s="809"/>
      <c r="K1840" s="809"/>
      <c r="L1840" s="809"/>
      <c r="M1840" s="809"/>
      <c r="N1840" s="809"/>
      <c r="O1840" s="809"/>
      <c r="P1840" s="809"/>
      <c r="Q1840" s="809"/>
      <c r="R1840" s="809"/>
      <c r="S1840" s="797"/>
      <c r="T1840" s="802"/>
      <c r="U1840" s="802"/>
      <c r="V1840" s="802"/>
      <c r="W1840" s="802"/>
      <c r="X1840" s="802"/>
      <c r="Y1840" s="802"/>
      <c r="Z1840" s="549" t="n">
        <f aca="false">SUM(U1840:Y1840)</f>
        <v>0</v>
      </c>
      <c r="AA1840" s="549" t="n">
        <f aca="false">Z1840+T1840</f>
        <v>0</v>
      </c>
      <c r="AB1840" s="802"/>
      <c r="AC1840" s="288"/>
    </row>
    <row r="1841" customFormat="false" ht="12.75" hidden="false" customHeight="true" outlineLevel="0" collapsed="false">
      <c r="A1841" s="634"/>
      <c r="B1841" s="635"/>
      <c r="C1841" s="636"/>
      <c r="D1841" s="637"/>
      <c r="E1841" s="636"/>
      <c r="F1841" s="675"/>
      <c r="G1841" s="673"/>
      <c r="H1841" s="768"/>
      <c r="I1841" s="675" t="s">
        <v>55</v>
      </c>
      <c r="J1841" s="770"/>
      <c r="K1841" s="770" t="n">
        <f aca="false">SUM(K1836:K1840)</f>
        <v>267742</v>
      </c>
      <c r="L1841" s="770" t="n">
        <f aca="false">SUM(L1836:L1840)</f>
        <v>267742</v>
      </c>
      <c r="M1841" s="770" t="n">
        <f aca="false">SUM(M1836:M1840)</f>
        <v>128000</v>
      </c>
      <c r="N1841" s="770"/>
      <c r="O1841" s="770"/>
      <c r="P1841" s="770"/>
      <c r="Q1841" s="770"/>
      <c r="R1841" s="770"/>
      <c r="S1841" s="770" t="n">
        <f aca="false">SUM(S1839)</f>
        <v>128000</v>
      </c>
      <c r="T1841" s="770" t="n">
        <f aca="false">SUM(T1839)</f>
        <v>395742</v>
      </c>
      <c r="U1841" s="770"/>
      <c r="V1841" s="770"/>
      <c r="W1841" s="770"/>
      <c r="X1841" s="770"/>
      <c r="Y1841" s="770"/>
      <c r="Z1841" s="770"/>
      <c r="AA1841" s="770" t="n">
        <f aca="false">SUM(AA1836:AA1840)</f>
        <v>395742</v>
      </c>
      <c r="AB1841" s="770" t="n">
        <f aca="false">SUM(AB1836:AB1840)</f>
        <v>205496</v>
      </c>
      <c r="AC1841" s="725" t="n">
        <f aca="false">AB1841/AA1841*100</f>
        <v>51.9267603640756</v>
      </c>
    </row>
    <row r="1842" customFormat="false" ht="15" hidden="false" customHeight="false" outlineLevel="0" collapsed="false">
      <c r="A1842" s="634"/>
      <c r="B1842" s="635"/>
      <c r="C1842" s="636"/>
      <c r="D1842" s="637"/>
      <c r="E1842" s="636"/>
      <c r="F1842" s="283"/>
      <c r="G1842" s="284"/>
      <c r="H1842" s="798"/>
      <c r="I1842" s="283"/>
      <c r="J1842" s="800" t="n">
        <f aca="false">SUM(J1837:J1841)</f>
        <v>0</v>
      </c>
      <c r="K1842" s="800"/>
      <c r="L1842" s="800"/>
      <c r="M1842" s="800"/>
      <c r="N1842" s="800"/>
      <c r="O1842" s="800"/>
      <c r="P1842" s="800"/>
      <c r="Q1842" s="800"/>
      <c r="R1842" s="800"/>
      <c r="S1842" s="800"/>
      <c r="T1842" s="800"/>
      <c r="U1842" s="800"/>
      <c r="V1842" s="800"/>
      <c r="W1842" s="800"/>
      <c r="X1842" s="800"/>
      <c r="Y1842" s="800"/>
      <c r="Z1842" s="549" t="n">
        <f aca="false">SUM(U1842:Y1842)</f>
        <v>0</v>
      </c>
      <c r="AA1842" s="549" t="n">
        <f aca="false">Z1842+T1842</f>
        <v>0</v>
      </c>
      <c r="AB1842" s="800"/>
      <c r="AC1842" s="801"/>
    </row>
    <row r="1843" customFormat="false" ht="15" hidden="false" customHeight="true" outlineLevel="0" collapsed="false">
      <c r="A1843" s="634" t="n">
        <v>209</v>
      </c>
      <c r="B1843" s="635"/>
      <c r="C1843" s="636"/>
      <c r="D1843" s="637"/>
      <c r="E1843" s="636"/>
      <c r="F1843" s="759" t="s">
        <v>572</v>
      </c>
      <c r="G1843" s="759"/>
      <c r="H1843" s="759"/>
      <c r="I1843" s="759"/>
      <c r="J1843" s="641"/>
      <c r="K1843" s="641"/>
      <c r="L1843" s="641"/>
      <c r="M1843" s="641"/>
      <c r="N1843" s="641"/>
      <c r="O1843" s="641"/>
      <c r="P1843" s="641"/>
      <c r="Q1843" s="641"/>
      <c r="R1843" s="641"/>
      <c r="S1843" s="641"/>
      <c r="T1843" s="641"/>
      <c r="U1843" s="641"/>
      <c r="V1843" s="641"/>
      <c r="W1843" s="641"/>
      <c r="X1843" s="641"/>
      <c r="Y1843" s="641"/>
      <c r="Z1843" s="549" t="n">
        <f aca="false">SUM(U1843:Y1843)</f>
        <v>0</v>
      </c>
      <c r="AA1843" s="549" t="n">
        <f aca="false">Z1843+T1843</f>
        <v>0</v>
      </c>
      <c r="AB1843" s="641"/>
      <c r="AC1843" s="643"/>
    </row>
    <row r="1844" customFormat="false" ht="12.75" hidden="false" customHeight="true" outlineLevel="0" collapsed="false">
      <c r="A1844" s="634"/>
      <c r="B1844" s="635"/>
      <c r="C1844" s="636" t="n">
        <v>2</v>
      </c>
      <c r="D1844" s="637"/>
      <c r="E1844" s="636"/>
      <c r="F1844" s="283"/>
      <c r="G1844" s="284"/>
      <c r="H1844" s="544" t="s">
        <v>295</v>
      </c>
      <c r="I1844" s="700"/>
      <c r="J1844" s="809"/>
      <c r="K1844" s="809"/>
      <c r="L1844" s="809"/>
      <c r="M1844" s="809"/>
      <c r="N1844" s="809"/>
      <c r="O1844" s="809"/>
      <c r="P1844" s="809"/>
      <c r="Q1844" s="809"/>
      <c r="R1844" s="809"/>
      <c r="S1844" s="809"/>
      <c r="T1844" s="809"/>
      <c r="U1844" s="809"/>
      <c r="V1844" s="809"/>
      <c r="W1844" s="809"/>
      <c r="X1844" s="809"/>
      <c r="Y1844" s="809"/>
      <c r="Z1844" s="549" t="n">
        <f aca="false">SUM(U1844:Y1844)</f>
        <v>0</v>
      </c>
      <c r="AA1844" s="549" t="n">
        <f aca="false">Z1844+T1844</f>
        <v>0</v>
      </c>
      <c r="AB1844" s="809"/>
      <c r="AC1844" s="810"/>
    </row>
    <row r="1845" customFormat="false" ht="12.75" hidden="false" customHeight="true" outlineLevel="0" collapsed="false">
      <c r="A1845" s="634"/>
      <c r="B1845" s="635"/>
      <c r="C1845" s="636"/>
      <c r="D1845" s="637" t="n">
        <v>1</v>
      </c>
      <c r="E1845" s="636" t="s">
        <v>31</v>
      </c>
      <c r="F1845" s="283"/>
      <c r="G1845" s="284"/>
      <c r="H1845" s="795"/>
      <c r="I1845" s="700" t="s">
        <v>296</v>
      </c>
      <c r="J1845" s="797"/>
      <c r="K1845" s="797" t="n">
        <v>4000</v>
      </c>
      <c r="L1845" s="645" t="n">
        <f aca="false">SUM(J1845:K1845)</f>
        <v>4000</v>
      </c>
      <c r="M1845" s="645"/>
      <c r="N1845" s="645"/>
      <c r="O1845" s="645"/>
      <c r="P1845" s="645"/>
      <c r="Q1845" s="645"/>
      <c r="R1845" s="645"/>
      <c r="S1845" s="797" t="n">
        <f aca="false">SUM(M1845:R1845)</f>
        <v>0</v>
      </c>
      <c r="T1845" s="797" t="n">
        <f aca="false">S1845+L1845</f>
        <v>4000</v>
      </c>
      <c r="U1845" s="797"/>
      <c r="V1845" s="797"/>
      <c r="W1845" s="797"/>
      <c r="X1845" s="797" t="n">
        <v>2524</v>
      </c>
      <c r="Y1845" s="797"/>
      <c r="Z1845" s="549" t="n">
        <f aca="false">SUM(U1845:Y1845)</f>
        <v>2524</v>
      </c>
      <c r="AA1845" s="549" t="n">
        <f aca="false">Z1845+T1845</f>
        <v>6524</v>
      </c>
      <c r="AB1845" s="797" t="n">
        <v>655</v>
      </c>
      <c r="AC1845" s="551" t="n">
        <f aca="false">AB1845/AA1845*100</f>
        <v>10.0398528510116</v>
      </c>
    </row>
    <row r="1846" customFormat="false" ht="12.75" hidden="false" customHeight="true" outlineLevel="0" collapsed="false">
      <c r="A1846" s="634"/>
      <c r="B1846" s="635"/>
      <c r="C1846" s="636"/>
      <c r="D1846" s="637"/>
      <c r="E1846" s="636"/>
      <c r="F1846" s="283"/>
      <c r="G1846" s="284"/>
      <c r="H1846" s="795"/>
      <c r="I1846" s="700"/>
      <c r="J1846" s="809"/>
      <c r="K1846" s="809"/>
      <c r="L1846" s="809"/>
      <c r="M1846" s="809"/>
      <c r="N1846" s="809"/>
      <c r="O1846" s="809"/>
      <c r="P1846" s="809"/>
      <c r="Q1846" s="809"/>
      <c r="R1846" s="809"/>
      <c r="S1846" s="797"/>
      <c r="T1846" s="802"/>
      <c r="U1846" s="802"/>
      <c r="V1846" s="802"/>
      <c r="W1846" s="802"/>
      <c r="X1846" s="802"/>
      <c r="Y1846" s="802"/>
      <c r="Z1846" s="549" t="n">
        <f aca="false">SUM(U1846:Y1846)</f>
        <v>0</v>
      </c>
      <c r="AA1846" s="549" t="n">
        <f aca="false">Z1846+T1846</f>
        <v>0</v>
      </c>
      <c r="AB1846" s="802"/>
      <c r="AC1846" s="288"/>
    </row>
    <row r="1847" customFormat="false" ht="12.75" hidden="false" customHeight="true" outlineLevel="0" collapsed="false">
      <c r="A1847" s="634"/>
      <c r="B1847" s="635"/>
      <c r="C1847" s="636"/>
      <c r="D1847" s="637"/>
      <c r="E1847" s="636"/>
      <c r="F1847" s="675"/>
      <c r="G1847" s="673"/>
      <c r="H1847" s="768"/>
      <c r="I1847" s="675" t="s">
        <v>55</v>
      </c>
      <c r="J1847" s="770"/>
      <c r="K1847" s="770" t="n">
        <f aca="false">SUM(K1842:K1846)</f>
        <v>4000</v>
      </c>
      <c r="L1847" s="770" t="n">
        <f aca="false">SUM(L1842:L1846)</f>
        <v>4000</v>
      </c>
      <c r="M1847" s="770"/>
      <c r="N1847" s="770"/>
      <c r="O1847" s="770"/>
      <c r="P1847" s="770"/>
      <c r="Q1847" s="770"/>
      <c r="R1847" s="770"/>
      <c r="S1847" s="770" t="n">
        <f aca="false">SUM(S1845)</f>
        <v>0</v>
      </c>
      <c r="T1847" s="770" t="n">
        <f aca="false">SUM(T1845)</f>
        <v>4000</v>
      </c>
      <c r="U1847" s="770"/>
      <c r="V1847" s="770"/>
      <c r="W1847" s="770"/>
      <c r="X1847" s="770" t="n">
        <f aca="false">SUM(X1845)</f>
        <v>2524</v>
      </c>
      <c r="Y1847" s="770" t="n">
        <f aca="false">SUM(Y1845)</f>
        <v>0</v>
      </c>
      <c r="Z1847" s="770" t="n">
        <f aca="false">SUM(Z1845)</f>
        <v>2524</v>
      </c>
      <c r="AA1847" s="770" t="n">
        <f aca="false">SUM(AA1842:AA1846)</f>
        <v>6524</v>
      </c>
      <c r="AB1847" s="770" t="n">
        <f aca="false">SUM(AB1842:AB1846)</f>
        <v>655</v>
      </c>
      <c r="AC1847" s="725" t="n">
        <f aca="false">AB1847/AA1847*100</f>
        <v>10.0398528510116</v>
      </c>
    </row>
    <row r="1848" customFormat="false" ht="15" hidden="false" customHeight="false" outlineLevel="0" collapsed="false">
      <c r="A1848" s="634"/>
      <c r="B1848" s="635"/>
      <c r="C1848" s="636"/>
      <c r="D1848" s="637"/>
      <c r="E1848" s="636"/>
      <c r="F1848" s="283"/>
      <c r="G1848" s="284"/>
      <c r="H1848" s="798"/>
      <c r="I1848" s="283"/>
      <c r="J1848" s="800" t="n">
        <f aca="false">SUM(J1843:J1847)</f>
        <v>0</v>
      </c>
      <c r="K1848" s="800"/>
      <c r="L1848" s="800"/>
      <c r="M1848" s="800"/>
      <c r="N1848" s="800"/>
      <c r="O1848" s="800"/>
      <c r="P1848" s="800"/>
      <c r="Q1848" s="800"/>
      <c r="R1848" s="800"/>
      <c r="S1848" s="800"/>
      <c r="T1848" s="800"/>
      <c r="U1848" s="800"/>
      <c r="V1848" s="800"/>
      <c r="W1848" s="800"/>
      <c r="X1848" s="800"/>
      <c r="Y1848" s="800"/>
      <c r="Z1848" s="549" t="n">
        <f aca="false">SUM(U1848:Y1848)</f>
        <v>0</v>
      </c>
      <c r="AA1848" s="549" t="n">
        <f aca="false">Z1848+T1848</f>
        <v>0</v>
      </c>
      <c r="AB1848" s="800"/>
      <c r="AC1848" s="801"/>
    </row>
    <row r="1849" customFormat="false" ht="12.75" hidden="false" customHeight="true" outlineLevel="0" collapsed="false">
      <c r="A1849" s="634" t="n">
        <v>210</v>
      </c>
      <c r="B1849" s="635"/>
      <c r="C1849" s="636"/>
      <c r="D1849" s="637"/>
      <c r="E1849" s="636"/>
      <c r="F1849" s="283" t="s">
        <v>573</v>
      </c>
      <c r="G1849" s="284"/>
      <c r="H1849" s="795"/>
      <c r="I1849" s="640"/>
      <c r="J1849" s="641"/>
      <c r="K1849" s="641"/>
      <c r="L1849" s="641"/>
      <c r="M1849" s="641"/>
      <c r="N1849" s="641"/>
      <c r="O1849" s="641"/>
      <c r="P1849" s="641"/>
      <c r="Q1849" s="641"/>
      <c r="R1849" s="641"/>
      <c r="S1849" s="641"/>
      <c r="T1849" s="641"/>
      <c r="U1849" s="641"/>
      <c r="V1849" s="641"/>
      <c r="W1849" s="641"/>
      <c r="X1849" s="641"/>
      <c r="Y1849" s="641"/>
      <c r="Z1849" s="549" t="n">
        <f aca="false">SUM(U1849:Y1849)</f>
        <v>0</v>
      </c>
      <c r="AA1849" s="549" t="n">
        <f aca="false">Z1849+T1849</f>
        <v>0</v>
      </c>
      <c r="AB1849" s="641"/>
      <c r="AC1849" s="643"/>
    </row>
    <row r="1850" customFormat="false" ht="12.75" hidden="false" customHeight="true" outlineLevel="0" collapsed="false">
      <c r="A1850" s="634"/>
      <c r="B1850" s="635"/>
      <c r="C1850" s="636" t="n">
        <v>2</v>
      </c>
      <c r="D1850" s="637"/>
      <c r="E1850" s="636"/>
      <c r="F1850" s="283"/>
      <c r="G1850" s="284"/>
      <c r="H1850" s="544" t="s">
        <v>295</v>
      </c>
      <c r="I1850" s="700"/>
      <c r="J1850" s="809"/>
      <c r="K1850" s="809"/>
      <c r="L1850" s="809"/>
      <c r="M1850" s="809"/>
      <c r="N1850" s="809"/>
      <c r="O1850" s="809"/>
      <c r="P1850" s="809"/>
      <c r="Q1850" s="809"/>
      <c r="R1850" s="809"/>
      <c r="S1850" s="809"/>
      <c r="T1850" s="809"/>
      <c r="U1850" s="809"/>
      <c r="V1850" s="809"/>
      <c r="W1850" s="809"/>
      <c r="X1850" s="809"/>
      <c r="Y1850" s="809"/>
      <c r="Z1850" s="549" t="n">
        <f aca="false">SUM(U1850:Y1850)</f>
        <v>0</v>
      </c>
      <c r="AA1850" s="549" t="n">
        <f aca="false">Z1850+T1850</f>
        <v>0</v>
      </c>
      <c r="AB1850" s="809"/>
      <c r="AC1850" s="810"/>
    </row>
    <row r="1851" customFormat="false" ht="12.75" hidden="false" customHeight="true" outlineLevel="0" collapsed="false">
      <c r="A1851" s="634"/>
      <c r="B1851" s="635"/>
      <c r="C1851" s="636"/>
      <c r="D1851" s="637" t="n">
        <v>1</v>
      </c>
      <c r="E1851" s="636" t="s">
        <v>31</v>
      </c>
      <c r="F1851" s="283"/>
      <c r="G1851" s="284"/>
      <c r="H1851" s="795"/>
      <c r="I1851" s="700" t="s">
        <v>296</v>
      </c>
      <c r="J1851" s="797"/>
      <c r="K1851" s="797" t="n">
        <v>2000</v>
      </c>
      <c r="L1851" s="645" t="n">
        <f aca="false">SUM(J1851:K1851)</f>
        <v>2000</v>
      </c>
      <c r="M1851" s="645" t="n">
        <v>1991</v>
      </c>
      <c r="N1851" s="645"/>
      <c r="O1851" s="645"/>
      <c r="P1851" s="645"/>
      <c r="Q1851" s="645"/>
      <c r="R1851" s="645"/>
      <c r="S1851" s="797" t="n">
        <f aca="false">SUM(M1851:R1851)</f>
        <v>1991</v>
      </c>
      <c r="T1851" s="797" t="n">
        <f aca="false">S1851+L1851</f>
        <v>3991</v>
      </c>
      <c r="U1851" s="797"/>
      <c r="V1851" s="797"/>
      <c r="W1851" s="797"/>
      <c r="X1851" s="797"/>
      <c r="Y1851" s="797"/>
      <c r="Z1851" s="549" t="n">
        <f aca="false">SUM(U1851:Y1851)</f>
        <v>0</v>
      </c>
      <c r="AA1851" s="549" t="n">
        <f aca="false">Z1851+T1851</f>
        <v>3991</v>
      </c>
      <c r="AB1851" s="797" t="n">
        <v>404</v>
      </c>
      <c r="AC1851" s="551" t="n">
        <f aca="false">AB1851/AA1851*100</f>
        <v>10.1227762465547</v>
      </c>
    </row>
    <row r="1852" customFormat="false" ht="6" hidden="false" customHeight="true" outlineLevel="0" collapsed="false">
      <c r="A1852" s="634"/>
      <c r="B1852" s="635"/>
      <c r="C1852" s="636"/>
      <c r="D1852" s="637"/>
      <c r="E1852" s="636"/>
      <c r="F1852" s="283"/>
      <c r="G1852" s="284"/>
      <c r="H1852" s="795"/>
      <c r="I1852" s="700"/>
      <c r="J1852" s="809"/>
      <c r="K1852" s="809"/>
      <c r="L1852" s="809"/>
      <c r="M1852" s="809"/>
      <c r="N1852" s="809"/>
      <c r="O1852" s="809"/>
      <c r="P1852" s="809"/>
      <c r="Q1852" s="809"/>
      <c r="R1852" s="809"/>
      <c r="S1852" s="797"/>
      <c r="T1852" s="802"/>
      <c r="U1852" s="802"/>
      <c r="V1852" s="802"/>
      <c r="W1852" s="802"/>
      <c r="X1852" s="802"/>
      <c r="Y1852" s="802"/>
      <c r="Z1852" s="549" t="n">
        <f aca="false">SUM(U1852:Y1852)</f>
        <v>0</v>
      </c>
      <c r="AA1852" s="549" t="n">
        <f aca="false">Z1852+T1852</f>
        <v>0</v>
      </c>
      <c r="AB1852" s="802"/>
      <c r="AC1852" s="288"/>
    </row>
    <row r="1853" customFormat="false" ht="12.75" hidden="false" customHeight="true" outlineLevel="0" collapsed="false">
      <c r="A1853" s="634"/>
      <c r="B1853" s="635"/>
      <c r="C1853" s="636"/>
      <c r="D1853" s="637"/>
      <c r="E1853" s="636"/>
      <c r="F1853" s="675"/>
      <c r="G1853" s="673"/>
      <c r="H1853" s="768"/>
      <c r="I1853" s="675" t="s">
        <v>55</v>
      </c>
      <c r="J1853" s="770"/>
      <c r="K1853" s="770" t="n">
        <f aca="false">SUM(K1848:K1852)</f>
        <v>2000</v>
      </c>
      <c r="L1853" s="770" t="n">
        <f aca="false">SUM(L1848:L1852)</f>
        <v>2000</v>
      </c>
      <c r="M1853" s="770" t="n">
        <f aca="false">SUM(M1848:M1852)</f>
        <v>1991</v>
      </c>
      <c r="N1853" s="770"/>
      <c r="O1853" s="770"/>
      <c r="P1853" s="770"/>
      <c r="Q1853" s="770"/>
      <c r="R1853" s="770"/>
      <c r="S1853" s="770" t="n">
        <f aca="false">SUM(S1851)</f>
        <v>1991</v>
      </c>
      <c r="T1853" s="770" t="n">
        <f aca="false">SUM(T1851)</f>
        <v>3991</v>
      </c>
      <c r="U1853" s="770"/>
      <c r="V1853" s="770"/>
      <c r="W1853" s="770"/>
      <c r="X1853" s="770"/>
      <c r="Y1853" s="770"/>
      <c r="Z1853" s="770"/>
      <c r="AA1853" s="770" t="n">
        <f aca="false">SUM(AA1848:AA1852)</f>
        <v>3991</v>
      </c>
      <c r="AB1853" s="770" t="n">
        <f aca="false">SUM(AB1848:AB1852)</f>
        <v>404</v>
      </c>
      <c r="AC1853" s="725" t="n">
        <f aca="false">AB1853/AA1853*100</f>
        <v>10.1227762465547</v>
      </c>
    </row>
    <row r="1854" customFormat="false" ht="8.25" hidden="false" customHeight="true" outlineLevel="0" collapsed="false">
      <c r="A1854" s="634"/>
      <c r="B1854" s="635"/>
      <c r="C1854" s="636"/>
      <c r="D1854" s="637"/>
      <c r="E1854" s="636"/>
      <c r="F1854" s="283"/>
      <c r="G1854" s="284"/>
      <c r="H1854" s="798"/>
      <c r="I1854" s="283"/>
      <c r="J1854" s="800" t="n">
        <f aca="false">SUM(J1849:J1853)</f>
        <v>0</v>
      </c>
      <c r="K1854" s="800"/>
      <c r="L1854" s="800"/>
      <c r="M1854" s="800"/>
      <c r="N1854" s="800"/>
      <c r="O1854" s="800"/>
      <c r="P1854" s="800"/>
      <c r="Q1854" s="800"/>
      <c r="R1854" s="800"/>
      <c r="S1854" s="800"/>
      <c r="T1854" s="800"/>
      <c r="U1854" s="800"/>
      <c r="V1854" s="800"/>
      <c r="W1854" s="800"/>
      <c r="X1854" s="800"/>
      <c r="Y1854" s="800"/>
      <c r="Z1854" s="549" t="n">
        <f aca="false">SUM(U1854:Y1854)</f>
        <v>0</v>
      </c>
      <c r="AA1854" s="549" t="n">
        <f aca="false">Z1854+T1854</f>
        <v>0</v>
      </c>
      <c r="AB1854" s="800"/>
      <c r="AC1854" s="801"/>
    </row>
    <row r="1855" customFormat="false" ht="27" hidden="false" customHeight="true" outlineLevel="0" collapsed="false">
      <c r="A1855" s="634" t="n">
        <v>211</v>
      </c>
      <c r="B1855" s="635"/>
      <c r="C1855" s="636"/>
      <c r="D1855" s="637"/>
      <c r="E1855" s="636"/>
      <c r="F1855" s="759" t="s">
        <v>574</v>
      </c>
      <c r="G1855" s="759"/>
      <c r="H1855" s="759"/>
      <c r="I1855" s="759"/>
      <c r="J1855" s="641"/>
      <c r="K1855" s="641"/>
      <c r="L1855" s="641"/>
      <c r="M1855" s="641"/>
      <c r="N1855" s="641"/>
      <c r="O1855" s="641"/>
      <c r="P1855" s="641"/>
      <c r="Q1855" s="641"/>
      <c r="R1855" s="641"/>
      <c r="S1855" s="641"/>
      <c r="T1855" s="641"/>
      <c r="U1855" s="641"/>
      <c r="V1855" s="641"/>
      <c r="W1855" s="641"/>
      <c r="X1855" s="641"/>
      <c r="Y1855" s="641"/>
      <c r="Z1855" s="549" t="n">
        <f aca="false">SUM(U1855:Y1855)</f>
        <v>0</v>
      </c>
      <c r="AA1855" s="549" t="n">
        <f aca="false">Z1855+T1855</f>
        <v>0</v>
      </c>
      <c r="AB1855" s="641"/>
      <c r="AC1855" s="643"/>
    </row>
    <row r="1856" customFormat="false" ht="12.75" hidden="false" customHeight="true" outlineLevel="0" collapsed="false">
      <c r="A1856" s="634"/>
      <c r="B1856" s="635"/>
      <c r="C1856" s="636" t="n">
        <v>2</v>
      </c>
      <c r="D1856" s="637"/>
      <c r="E1856" s="636"/>
      <c r="F1856" s="283"/>
      <c r="G1856" s="284"/>
      <c r="H1856" s="544" t="s">
        <v>295</v>
      </c>
      <c r="I1856" s="700"/>
      <c r="J1856" s="797"/>
      <c r="K1856" s="797"/>
      <c r="L1856" s="809"/>
      <c r="M1856" s="809"/>
      <c r="N1856" s="809"/>
      <c r="O1856" s="809"/>
      <c r="P1856" s="809"/>
      <c r="Q1856" s="809"/>
      <c r="R1856" s="809"/>
      <c r="S1856" s="809"/>
      <c r="T1856" s="809"/>
      <c r="U1856" s="809"/>
      <c r="V1856" s="809"/>
      <c r="W1856" s="809"/>
      <c r="X1856" s="809"/>
      <c r="Y1856" s="809"/>
      <c r="Z1856" s="549" t="n">
        <f aca="false">SUM(U1856:Y1856)</f>
        <v>0</v>
      </c>
      <c r="AA1856" s="549" t="n">
        <f aca="false">Z1856+T1856</f>
        <v>0</v>
      </c>
      <c r="AB1856" s="809"/>
      <c r="AC1856" s="810"/>
    </row>
    <row r="1857" customFormat="false" ht="15" hidden="false" customHeight="false" outlineLevel="0" collapsed="false">
      <c r="A1857" s="634"/>
      <c r="B1857" s="635"/>
      <c r="C1857" s="636"/>
      <c r="D1857" s="637" t="n">
        <v>1</v>
      </c>
      <c r="E1857" s="636" t="s">
        <v>31</v>
      </c>
      <c r="F1857" s="283"/>
      <c r="G1857" s="284"/>
      <c r="H1857" s="795"/>
      <c r="I1857" s="700" t="s">
        <v>296</v>
      </c>
      <c r="J1857" s="797"/>
      <c r="K1857" s="797" t="n">
        <v>1000</v>
      </c>
      <c r="L1857" s="645" t="n">
        <f aca="false">SUM(J1857:K1857)</f>
        <v>1000</v>
      </c>
      <c r="M1857" s="645" t="n">
        <v>381</v>
      </c>
      <c r="N1857" s="645"/>
      <c r="O1857" s="645"/>
      <c r="P1857" s="645"/>
      <c r="Q1857" s="645"/>
      <c r="R1857" s="645"/>
      <c r="S1857" s="797" t="n">
        <f aca="false">SUM(M1857:R1857)</f>
        <v>381</v>
      </c>
      <c r="T1857" s="797" t="n">
        <f aca="false">S1857+L1857</f>
        <v>1381</v>
      </c>
      <c r="U1857" s="797"/>
      <c r="V1857" s="797"/>
      <c r="W1857" s="797"/>
      <c r="X1857" s="797"/>
      <c r="Y1857" s="797"/>
      <c r="Z1857" s="549" t="n">
        <f aca="false">SUM(U1857:Y1857)</f>
        <v>0</v>
      </c>
      <c r="AA1857" s="549" t="n">
        <f aca="false">Z1857+T1857</f>
        <v>1381</v>
      </c>
      <c r="AB1857" s="797" t="n">
        <v>381</v>
      </c>
      <c r="AC1857" s="551" t="n">
        <f aca="false">AB1857/AA1857*100</f>
        <v>27.5887038377987</v>
      </c>
    </row>
    <row r="1858" customFormat="false" ht="15" hidden="false" customHeight="false" outlineLevel="0" collapsed="false">
      <c r="A1858" s="634"/>
      <c r="B1858" s="635"/>
      <c r="C1858" s="636"/>
      <c r="D1858" s="637"/>
      <c r="E1858" s="636"/>
      <c r="F1858" s="283"/>
      <c r="G1858" s="284"/>
      <c r="H1858" s="795"/>
      <c r="I1858" s="700"/>
      <c r="J1858" s="797"/>
      <c r="K1858" s="797"/>
      <c r="L1858" s="797"/>
      <c r="M1858" s="797"/>
      <c r="N1858" s="797"/>
      <c r="O1858" s="797"/>
      <c r="P1858" s="797"/>
      <c r="Q1858" s="797"/>
      <c r="R1858" s="797"/>
      <c r="S1858" s="797"/>
      <c r="T1858" s="802"/>
      <c r="U1858" s="802"/>
      <c r="V1858" s="802"/>
      <c r="W1858" s="802"/>
      <c r="X1858" s="802"/>
      <c r="Y1858" s="802"/>
      <c r="Z1858" s="549" t="n">
        <f aca="false">SUM(U1858:Y1858)</f>
        <v>0</v>
      </c>
      <c r="AA1858" s="549" t="n">
        <f aca="false">Z1858+T1858</f>
        <v>0</v>
      </c>
      <c r="AB1858" s="802"/>
      <c r="AC1858" s="288"/>
    </row>
    <row r="1859" customFormat="false" ht="15" hidden="false" customHeight="false" outlineLevel="0" collapsed="false">
      <c r="A1859" s="634"/>
      <c r="B1859" s="635"/>
      <c r="C1859" s="636"/>
      <c r="D1859" s="637"/>
      <c r="E1859" s="636"/>
      <c r="F1859" s="675"/>
      <c r="G1859" s="673"/>
      <c r="H1859" s="768"/>
      <c r="I1859" s="675" t="s">
        <v>55</v>
      </c>
      <c r="J1859" s="770"/>
      <c r="K1859" s="770" t="n">
        <f aca="false">SUM(K1854:K1858)</f>
        <v>1000</v>
      </c>
      <c r="L1859" s="770" t="n">
        <f aca="false">SUM(L1854:L1858)</f>
        <v>1000</v>
      </c>
      <c r="M1859" s="770" t="n">
        <f aca="false">SUM(M1854:M1858)</f>
        <v>381</v>
      </c>
      <c r="N1859" s="770"/>
      <c r="O1859" s="770"/>
      <c r="P1859" s="770"/>
      <c r="Q1859" s="770"/>
      <c r="R1859" s="770"/>
      <c r="S1859" s="770" t="n">
        <f aca="false">SUM(S1857)</f>
        <v>381</v>
      </c>
      <c r="T1859" s="770" t="n">
        <f aca="false">SUM(T1857)</f>
        <v>1381</v>
      </c>
      <c r="U1859" s="770"/>
      <c r="V1859" s="770"/>
      <c r="W1859" s="770"/>
      <c r="X1859" s="770"/>
      <c r="Y1859" s="770"/>
      <c r="Z1859" s="770"/>
      <c r="AA1859" s="770" t="n">
        <f aca="false">SUM(AA1854:AA1858)</f>
        <v>1381</v>
      </c>
      <c r="AB1859" s="770" t="n">
        <f aca="false">SUM(AB1854:AB1858)</f>
        <v>381</v>
      </c>
      <c r="AC1859" s="725" t="n">
        <f aca="false">AB1859/AA1859*100</f>
        <v>27.5887038377987</v>
      </c>
    </row>
    <row r="1860" customFormat="false" ht="15" hidden="false" customHeight="false" outlineLevel="0" collapsed="false">
      <c r="A1860" s="634"/>
      <c r="B1860" s="635"/>
      <c r="C1860" s="636"/>
      <c r="D1860" s="637"/>
      <c r="E1860" s="636"/>
      <c r="F1860" s="283"/>
      <c r="G1860" s="284"/>
      <c r="H1860" s="798"/>
      <c r="I1860" s="283"/>
      <c r="J1860" s="800" t="n">
        <f aca="false">SUM(J1855:J1859)</f>
        <v>0</v>
      </c>
      <c r="K1860" s="800"/>
      <c r="L1860" s="800"/>
      <c r="M1860" s="800"/>
      <c r="N1860" s="800"/>
      <c r="O1860" s="800"/>
      <c r="P1860" s="800"/>
      <c r="Q1860" s="800"/>
      <c r="R1860" s="800"/>
      <c r="S1860" s="800"/>
      <c r="T1860" s="800"/>
      <c r="U1860" s="800"/>
      <c r="V1860" s="800"/>
      <c r="W1860" s="800"/>
      <c r="X1860" s="800"/>
      <c r="Y1860" s="800"/>
      <c r="Z1860" s="549" t="n">
        <f aca="false">SUM(U1860:Y1860)</f>
        <v>0</v>
      </c>
      <c r="AA1860" s="549" t="n">
        <f aca="false">Z1860+T1860</f>
        <v>0</v>
      </c>
      <c r="AB1860" s="800"/>
      <c r="AC1860" s="801"/>
    </row>
    <row r="1861" customFormat="false" ht="15" hidden="false" customHeight="true" outlineLevel="0" collapsed="false">
      <c r="A1861" s="634" t="n">
        <v>212</v>
      </c>
      <c r="B1861" s="635"/>
      <c r="C1861" s="636"/>
      <c r="D1861" s="637"/>
      <c r="E1861" s="636"/>
      <c r="F1861" s="759" t="s">
        <v>575</v>
      </c>
      <c r="G1861" s="759"/>
      <c r="H1861" s="759"/>
      <c r="I1861" s="759"/>
      <c r="J1861" s="641"/>
      <c r="K1861" s="641"/>
      <c r="L1861" s="641"/>
      <c r="M1861" s="641"/>
      <c r="N1861" s="641"/>
      <c r="O1861" s="641"/>
      <c r="P1861" s="641"/>
      <c r="Q1861" s="641"/>
      <c r="R1861" s="641"/>
      <c r="S1861" s="641"/>
      <c r="T1861" s="641"/>
      <c r="U1861" s="641"/>
      <c r="V1861" s="641"/>
      <c r="W1861" s="641"/>
      <c r="X1861" s="641"/>
      <c r="Y1861" s="641"/>
      <c r="Z1861" s="549" t="n">
        <f aca="false">SUM(U1861:Y1861)</f>
        <v>0</v>
      </c>
      <c r="AA1861" s="549" t="n">
        <f aca="false">Z1861+T1861</f>
        <v>0</v>
      </c>
      <c r="AB1861" s="641"/>
      <c r="AC1861" s="643"/>
    </row>
    <row r="1862" customFormat="false" ht="15" hidden="false" customHeight="false" outlineLevel="0" collapsed="false">
      <c r="A1862" s="634"/>
      <c r="B1862" s="635"/>
      <c r="C1862" s="636" t="n">
        <v>2</v>
      </c>
      <c r="D1862" s="637"/>
      <c r="E1862" s="636"/>
      <c r="F1862" s="283"/>
      <c r="G1862" s="284"/>
      <c r="H1862" s="544" t="s">
        <v>295</v>
      </c>
      <c r="I1862" s="700"/>
      <c r="J1862" s="809"/>
      <c r="K1862" s="809"/>
      <c r="L1862" s="809"/>
      <c r="M1862" s="809"/>
      <c r="N1862" s="809"/>
      <c r="O1862" s="809"/>
      <c r="P1862" s="809"/>
      <c r="Q1862" s="809"/>
      <c r="R1862" s="809"/>
      <c r="S1862" s="809"/>
      <c r="T1862" s="809"/>
      <c r="U1862" s="809"/>
      <c r="V1862" s="809"/>
      <c r="W1862" s="809"/>
      <c r="X1862" s="809"/>
      <c r="Y1862" s="809"/>
      <c r="Z1862" s="549" t="n">
        <f aca="false">SUM(U1862:Y1862)</f>
        <v>0</v>
      </c>
      <c r="AA1862" s="549" t="n">
        <f aca="false">Z1862+T1862</f>
        <v>0</v>
      </c>
      <c r="AB1862" s="809"/>
      <c r="AC1862" s="810"/>
    </row>
    <row r="1863" customFormat="false" ht="15" hidden="false" customHeight="false" outlineLevel="0" collapsed="false">
      <c r="A1863" s="634"/>
      <c r="B1863" s="635"/>
      <c r="C1863" s="636"/>
      <c r="D1863" s="637" t="n">
        <v>1</v>
      </c>
      <c r="E1863" s="636" t="s">
        <v>31</v>
      </c>
      <c r="F1863" s="283"/>
      <c r="G1863" s="284"/>
      <c r="H1863" s="795"/>
      <c r="I1863" s="700" t="s">
        <v>296</v>
      </c>
      <c r="J1863" s="797"/>
      <c r="K1863" s="797" t="n">
        <v>3000</v>
      </c>
      <c r="L1863" s="645" t="n">
        <f aca="false">SUM(J1863:K1863)</f>
        <v>3000</v>
      </c>
      <c r="M1863" s="645"/>
      <c r="N1863" s="645"/>
      <c r="O1863" s="645"/>
      <c r="P1863" s="645"/>
      <c r="Q1863" s="645"/>
      <c r="R1863" s="645"/>
      <c r="S1863" s="797" t="n">
        <f aca="false">SUM(M1863:R1863)</f>
        <v>0</v>
      </c>
      <c r="T1863" s="797" t="n">
        <f aca="false">S1863+L1863</f>
        <v>3000</v>
      </c>
      <c r="U1863" s="797"/>
      <c r="V1863" s="797"/>
      <c r="W1863" s="797"/>
      <c r="X1863" s="797" t="n">
        <v>-3000</v>
      </c>
      <c r="Y1863" s="797"/>
      <c r="Z1863" s="549" t="n">
        <f aca="false">SUM(U1863:Y1863)</f>
        <v>-3000</v>
      </c>
      <c r="AA1863" s="549" t="n">
        <f aca="false">Z1863+T1863</f>
        <v>0</v>
      </c>
      <c r="AB1863" s="797"/>
      <c r="AC1863" s="804"/>
    </row>
    <row r="1864" customFormat="false" ht="6.75" hidden="false" customHeight="true" outlineLevel="0" collapsed="false">
      <c r="A1864" s="634"/>
      <c r="B1864" s="635"/>
      <c r="C1864" s="636"/>
      <c r="D1864" s="637"/>
      <c r="E1864" s="636"/>
      <c r="F1864" s="283"/>
      <c r="G1864" s="284"/>
      <c r="H1864" s="795"/>
      <c r="I1864" s="700"/>
      <c r="J1864" s="797"/>
      <c r="K1864" s="797"/>
      <c r="L1864" s="797"/>
      <c r="M1864" s="797"/>
      <c r="N1864" s="797"/>
      <c r="O1864" s="797"/>
      <c r="P1864" s="797"/>
      <c r="Q1864" s="797"/>
      <c r="R1864" s="797"/>
      <c r="S1864" s="797"/>
      <c r="T1864" s="802"/>
      <c r="U1864" s="802"/>
      <c r="V1864" s="802"/>
      <c r="W1864" s="802"/>
      <c r="X1864" s="802"/>
      <c r="Y1864" s="802"/>
      <c r="Z1864" s="549" t="n">
        <f aca="false">SUM(U1864:Y1864)</f>
        <v>0</v>
      </c>
      <c r="AA1864" s="549" t="n">
        <f aca="false">Z1864+T1864</f>
        <v>0</v>
      </c>
      <c r="AB1864" s="802"/>
      <c r="AC1864" s="803"/>
    </row>
    <row r="1865" customFormat="false" ht="15" hidden="false" customHeight="false" outlineLevel="0" collapsed="false">
      <c r="A1865" s="634"/>
      <c r="B1865" s="635"/>
      <c r="C1865" s="636"/>
      <c r="D1865" s="637"/>
      <c r="E1865" s="636"/>
      <c r="F1865" s="675"/>
      <c r="G1865" s="673"/>
      <c r="H1865" s="768"/>
      <c r="I1865" s="675" t="s">
        <v>55</v>
      </c>
      <c r="J1865" s="770"/>
      <c r="K1865" s="770" t="n">
        <f aca="false">SUM(K1860:K1864)</f>
        <v>3000</v>
      </c>
      <c r="L1865" s="770" t="n">
        <f aca="false">SUM(L1860:L1864)</f>
        <v>3000</v>
      </c>
      <c r="M1865" s="770"/>
      <c r="N1865" s="770"/>
      <c r="O1865" s="770"/>
      <c r="P1865" s="770"/>
      <c r="Q1865" s="770"/>
      <c r="R1865" s="770"/>
      <c r="S1865" s="770" t="n">
        <f aca="false">SUM(S1863)</f>
        <v>0</v>
      </c>
      <c r="T1865" s="770" t="n">
        <f aca="false">SUM(T1863)</f>
        <v>3000</v>
      </c>
      <c r="U1865" s="770"/>
      <c r="V1865" s="770"/>
      <c r="W1865" s="770"/>
      <c r="X1865" s="770" t="n">
        <f aca="false">SUM(X1863)</f>
        <v>-3000</v>
      </c>
      <c r="Y1865" s="770" t="n">
        <f aca="false">SUM(Y1863)</f>
        <v>0</v>
      </c>
      <c r="Z1865" s="770" t="n">
        <f aca="false">SUM(Z1863)</f>
        <v>-3000</v>
      </c>
      <c r="AA1865" s="770" t="n">
        <f aca="false">SUM(AA1863)</f>
        <v>0</v>
      </c>
      <c r="AB1865" s="770" t="n">
        <f aca="false">SUM(AB1863)</f>
        <v>0</v>
      </c>
      <c r="AC1865" s="771"/>
    </row>
    <row r="1866" customFormat="false" ht="15" hidden="false" customHeight="false" outlineLevel="0" collapsed="false">
      <c r="A1866" s="634"/>
      <c r="B1866" s="635"/>
      <c r="C1866" s="636"/>
      <c r="D1866" s="637"/>
      <c r="E1866" s="636"/>
      <c r="F1866" s="283"/>
      <c r="G1866" s="284"/>
      <c r="H1866" s="639"/>
      <c r="I1866" s="640"/>
      <c r="J1866" s="641"/>
      <c r="K1866" s="641"/>
      <c r="L1866" s="641"/>
      <c r="M1866" s="641"/>
      <c r="N1866" s="641"/>
      <c r="O1866" s="641"/>
      <c r="P1866" s="641"/>
      <c r="Q1866" s="641"/>
      <c r="R1866" s="641"/>
      <c r="S1866" s="641"/>
      <c r="T1866" s="641"/>
      <c r="U1866" s="641"/>
      <c r="V1866" s="641"/>
      <c r="W1866" s="641"/>
      <c r="X1866" s="641"/>
      <c r="Y1866" s="641"/>
      <c r="Z1866" s="549" t="n">
        <f aca="false">SUM(U1866:Y1866)</f>
        <v>0</v>
      </c>
      <c r="AA1866" s="549" t="n">
        <f aca="false">Z1866+T1866</f>
        <v>0</v>
      </c>
      <c r="AB1866" s="641"/>
      <c r="AC1866" s="643"/>
    </row>
    <row r="1867" customFormat="false" ht="15" hidden="false" customHeight="false" outlineLevel="0" collapsed="false">
      <c r="A1867" s="634" t="n">
        <v>213</v>
      </c>
      <c r="B1867" s="635"/>
      <c r="C1867" s="636"/>
      <c r="D1867" s="637"/>
      <c r="E1867" s="636"/>
      <c r="F1867" s="283" t="s">
        <v>576</v>
      </c>
      <c r="G1867" s="284"/>
      <c r="H1867" s="795"/>
      <c r="I1867" s="640"/>
      <c r="J1867" s="641"/>
      <c r="K1867" s="641"/>
      <c r="L1867" s="641"/>
      <c r="M1867" s="641"/>
      <c r="N1867" s="641"/>
      <c r="O1867" s="641"/>
      <c r="P1867" s="641"/>
      <c r="Q1867" s="641"/>
      <c r="R1867" s="641"/>
      <c r="S1867" s="641"/>
      <c r="T1867" s="641"/>
      <c r="U1867" s="641"/>
      <c r="V1867" s="641"/>
      <c r="W1867" s="641"/>
      <c r="X1867" s="641"/>
      <c r="Y1867" s="641"/>
      <c r="Z1867" s="549" t="n">
        <f aca="false">SUM(U1867:Y1867)</f>
        <v>0</v>
      </c>
      <c r="AA1867" s="549" t="n">
        <f aca="false">Z1867+T1867</f>
        <v>0</v>
      </c>
      <c r="AB1867" s="641"/>
      <c r="AC1867" s="643"/>
    </row>
    <row r="1868" customFormat="false" ht="15" hidden="false" customHeight="false" outlineLevel="0" collapsed="false">
      <c r="A1868" s="634"/>
      <c r="B1868" s="635"/>
      <c r="C1868" s="636" t="n">
        <v>2</v>
      </c>
      <c r="D1868" s="637"/>
      <c r="E1868" s="636"/>
      <c r="F1868" s="283"/>
      <c r="G1868" s="284"/>
      <c r="H1868" s="544" t="s">
        <v>295</v>
      </c>
      <c r="I1868" s="700"/>
      <c r="J1868" s="809"/>
      <c r="K1868" s="809"/>
      <c r="L1868" s="809"/>
      <c r="M1868" s="809"/>
      <c r="N1868" s="809"/>
      <c r="O1868" s="809"/>
      <c r="P1868" s="809"/>
      <c r="Q1868" s="809"/>
      <c r="R1868" s="809"/>
      <c r="S1868" s="809"/>
      <c r="T1868" s="809"/>
      <c r="U1868" s="809"/>
      <c r="V1868" s="809"/>
      <c r="W1868" s="809"/>
      <c r="X1868" s="809"/>
      <c r="Y1868" s="809"/>
      <c r="Z1868" s="549" t="n">
        <f aca="false">SUM(U1868:Y1868)</f>
        <v>0</v>
      </c>
      <c r="AA1868" s="549" t="n">
        <f aca="false">Z1868+T1868</f>
        <v>0</v>
      </c>
      <c r="AB1868" s="809"/>
      <c r="AC1868" s="810"/>
    </row>
    <row r="1869" customFormat="false" ht="15" hidden="false" customHeight="false" outlineLevel="0" collapsed="false">
      <c r="A1869" s="634"/>
      <c r="B1869" s="635"/>
      <c r="C1869" s="636"/>
      <c r="D1869" s="637" t="n">
        <v>1</v>
      </c>
      <c r="E1869" s="636" t="s">
        <v>31</v>
      </c>
      <c r="F1869" s="283"/>
      <c r="G1869" s="284"/>
      <c r="H1869" s="795"/>
      <c r="I1869" s="700" t="s">
        <v>296</v>
      </c>
      <c r="J1869" s="797"/>
      <c r="K1869" s="797" t="n">
        <v>10000</v>
      </c>
      <c r="L1869" s="645" t="n">
        <f aca="false">SUM(J1869:K1869)</f>
        <v>10000</v>
      </c>
      <c r="M1869" s="645" t="n">
        <v>9450</v>
      </c>
      <c r="N1869" s="645"/>
      <c r="O1869" s="645"/>
      <c r="P1869" s="645"/>
      <c r="Q1869" s="645"/>
      <c r="R1869" s="645"/>
      <c r="S1869" s="797" t="n">
        <f aca="false">SUM(M1869:R1869)</f>
        <v>9450</v>
      </c>
      <c r="T1869" s="797" t="n">
        <f aca="false">S1869+L1869</f>
        <v>19450</v>
      </c>
      <c r="U1869" s="797"/>
      <c r="V1869" s="797"/>
      <c r="W1869" s="797"/>
      <c r="X1869" s="797"/>
      <c r="Y1869" s="797"/>
      <c r="Z1869" s="549" t="n">
        <f aca="false">SUM(U1869:Y1869)</f>
        <v>0</v>
      </c>
      <c r="AA1869" s="549" t="n">
        <f aca="false">Z1869+T1869</f>
        <v>19450</v>
      </c>
      <c r="AB1869" s="797"/>
      <c r="AC1869" s="804"/>
    </row>
    <row r="1870" customFormat="false" ht="15" hidden="false" customHeight="false" outlineLevel="0" collapsed="false">
      <c r="A1870" s="634"/>
      <c r="B1870" s="635"/>
      <c r="C1870" s="636"/>
      <c r="D1870" s="637"/>
      <c r="E1870" s="636"/>
      <c r="F1870" s="283"/>
      <c r="G1870" s="284"/>
      <c r="H1870" s="795"/>
      <c r="I1870" s="700"/>
      <c r="J1870" s="797"/>
      <c r="K1870" s="797"/>
      <c r="L1870" s="797"/>
      <c r="M1870" s="797"/>
      <c r="N1870" s="797"/>
      <c r="O1870" s="797"/>
      <c r="P1870" s="797"/>
      <c r="Q1870" s="797"/>
      <c r="R1870" s="797"/>
      <c r="S1870" s="797"/>
      <c r="T1870" s="802"/>
      <c r="U1870" s="802"/>
      <c r="V1870" s="802"/>
      <c r="W1870" s="802"/>
      <c r="X1870" s="802"/>
      <c r="Y1870" s="802"/>
      <c r="Z1870" s="549" t="n">
        <f aca="false">SUM(U1870:Y1870)</f>
        <v>0</v>
      </c>
      <c r="AA1870" s="549" t="n">
        <f aca="false">Z1870+T1870</f>
        <v>0</v>
      </c>
      <c r="AB1870" s="802"/>
      <c r="AC1870" s="803"/>
    </row>
    <row r="1871" customFormat="false" ht="15" hidden="false" customHeight="false" outlineLevel="0" collapsed="false">
      <c r="A1871" s="634"/>
      <c r="B1871" s="635"/>
      <c r="C1871" s="636"/>
      <c r="D1871" s="637"/>
      <c r="E1871" s="636"/>
      <c r="F1871" s="675"/>
      <c r="G1871" s="673"/>
      <c r="H1871" s="768"/>
      <c r="I1871" s="675" t="s">
        <v>55</v>
      </c>
      <c r="J1871" s="770"/>
      <c r="K1871" s="770" t="n">
        <f aca="false">SUM(K1866:K1870)</f>
        <v>10000</v>
      </c>
      <c r="L1871" s="770" t="n">
        <f aca="false">SUM(L1866:L1870)</f>
        <v>10000</v>
      </c>
      <c r="M1871" s="770" t="n">
        <f aca="false">SUM(M1866:M1870)</f>
        <v>9450</v>
      </c>
      <c r="N1871" s="770"/>
      <c r="O1871" s="770"/>
      <c r="P1871" s="770"/>
      <c r="Q1871" s="770"/>
      <c r="R1871" s="770"/>
      <c r="S1871" s="770" t="n">
        <f aca="false">SUM(S1869)</f>
        <v>9450</v>
      </c>
      <c r="T1871" s="770" t="n">
        <f aca="false">SUM(T1869)</f>
        <v>19450</v>
      </c>
      <c r="U1871" s="770"/>
      <c r="V1871" s="770"/>
      <c r="W1871" s="770"/>
      <c r="X1871" s="770"/>
      <c r="Y1871" s="770"/>
      <c r="Z1871" s="770"/>
      <c r="AA1871" s="770" t="n">
        <f aca="false">SUM(AA1866:AA1870)</f>
        <v>19450</v>
      </c>
      <c r="AB1871" s="770"/>
      <c r="AC1871" s="771"/>
    </row>
    <row r="1872" customFormat="false" ht="14.25" hidden="false" customHeight="true" outlineLevel="0" collapsed="false">
      <c r="A1872" s="634"/>
      <c r="B1872" s="635"/>
      <c r="C1872" s="636"/>
      <c r="D1872" s="637"/>
      <c r="E1872" s="636"/>
      <c r="F1872" s="283"/>
      <c r="G1872" s="284"/>
      <c r="H1872" s="798"/>
      <c r="I1872" s="283"/>
      <c r="J1872" s="800" t="n">
        <f aca="false">SUM(J1867:J1871)</f>
        <v>0</v>
      </c>
      <c r="K1872" s="800"/>
      <c r="L1872" s="800"/>
      <c r="M1872" s="800"/>
      <c r="N1872" s="800"/>
      <c r="O1872" s="800"/>
      <c r="P1872" s="800"/>
      <c r="Q1872" s="800"/>
      <c r="R1872" s="800"/>
      <c r="S1872" s="800"/>
      <c r="T1872" s="800"/>
      <c r="U1872" s="800"/>
      <c r="V1872" s="800"/>
      <c r="W1872" s="800"/>
      <c r="X1872" s="800"/>
      <c r="Y1872" s="800"/>
      <c r="Z1872" s="549" t="n">
        <f aca="false">SUM(U1872:Y1872)</f>
        <v>0</v>
      </c>
      <c r="AA1872" s="549" t="n">
        <f aca="false">Z1872+T1872</f>
        <v>0</v>
      </c>
      <c r="AB1872" s="800"/>
      <c r="AC1872" s="801"/>
    </row>
    <row r="1873" customFormat="false" ht="14.25" hidden="false" customHeight="true" outlineLevel="0" collapsed="false">
      <c r="A1873" s="634" t="n">
        <v>214</v>
      </c>
      <c r="B1873" s="635"/>
      <c r="C1873" s="636"/>
      <c r="D1873" s="637"/>
      <c r="E1873" s="636"/>
      <c r="F1873" s="759" t="s">
        <v>577</v>
      </c>
      <c r="G1873" s="759"/>
      <c r="H1873" s="759"/>
      <c r="I1873" s="759"/>
      <c r="J1873" s="641"/>
      <c r="K1873" s="641"/>
      <c r="L1873" s="641"/>
      <c r="M1873" s="641"/>
      <c r="N1873" s="641"/>
      <c r="O1873" s="641"/>
      <c r="P1873" s="641"/>
      <c r="Q1873" s="641"/>
      <c r="R1873" s="641"/>
      <c r="S1873" s="641"/>
      <c r="T1873" s="641"/>
      <c r="U1873" s="641"/>
      <c r="V1873" s="641"/>
      <c r="W1873" s="641"/>
      <c r="X1873" s="641"/>
      <c r="Y1873" s="641"/>
      <c r="Z1873" s="549" t="n">
        <f aca="false">SUM(U1873:Y1873)</f>
        <v>0</v>
      </c>
      <c r="AA1873" s="549" t="n">
        <f aca="false">Z1873+T1873</f>
        <v>0</v>
      </c>
      <c r="AB1873" s="641"/>
      <c r="AC1873" s="643"/>
    </row>
    <row r="1874" customFormat="false" ht="14.25" hidden="false" customHeight="true" outlineLevel="0" collapsed="false">
      <c r="A1874" s="634"/>
      <c r="B1874" s="635"/>
      <c r="C1874" s="636" t="n">
        <v>2</v>
      </c>
      <c r="D1874" s="637"/>
      <c r="E1874" s="636"/>
      <c r="F1874" s="283"/>
      <c r="G1874" s="284"/>
      <c r="H1874" s="544" t="s">
        <v>295</v>
      </c>
      <c r="I1874" s="700"/>
      <c r="J1874" s="797"/>
      <c r="K1874" s="797"/>
      <c r="L1874" s="809"/>
      <c r="M1874" s="809"/>
      <c r="N1874" s="809"/>
      <c r="O1874" s="809"/>
      <c r="P1874" s="809"/>
      <c r="Q1874" s="809"/>
      <c r="R1874" s="809"/>
      <c r="S1874" s="809"/>
      <c r="T1874" s="809"/>
      <c r="U1874" s="809"/>
      <c r="V1874" s="809"/>
      <c r="W1874" s="809"/>
      <c r="X1874" s="809"/>
      <c r="Y1874" s="809"/>
      <c r="Z1874" s="549" t="n">
        <f aca="false">SUM(U1874:Y1874)</f>
        <v>0</v>
      </c>
      <c r="AA1874" s="549" t="n">
        <f aca="false">Z1874+T1874</f>
        <v>0</v>
      </c>
      <c r="AB1874" s="809"/>
      <c r="AC1874" s="810"/>
    </row>
    <row r="1875" customFormat="false" ht="14.25" hidden="false" customHeight="true" outlineLevel="0" collapsed="false">
      <c r="A1875" s="634"/>
      <c r="B1875" s="635"/>
      <c r="C1875" s="636"/>
      <c r="D1875" s="637" t="n">
        <v>1</v>
      </c>
      <c r="E1875" s="636" t="s">
        <v>31</v>
      </c>
      <c r="F1875" s="283"/>
      <c r="G1875" s="284"/>
      <c r="H1875" s="795"/>
      <c r="I1875" s="700" t="s">
        <v>296</v>
      </c>
      <c r="J1875" s="797"/>
      <c r="K1875" s="797" t="n">
        <v>15000</v>
      </c>
      <c r="L1875" s="645" t="n">
        <f aca="false">SUM(J1875:K1875)</f>
        <v>15000</v>
      </c>
      <c r="M1875" s="645"/>
      <c r="N1875" s="645"/>
      <c r="O1875" s="645"/>
      <c r="P1875" s="645"/>
      <c r="Q1875" s="645" t="n">
        <v>-2000</v>
      </c>
      <c r="R1875" s="645"/>
      <c r="S1875" s="797" t="n">
        <f aca="false">SUM(M1875:R1875)</f>
        <v>-2000</v>
      </c>
      <c r="T1875" s="797" t="n">
        <f aca="false">S1875+L1875</f>
        <v>13000</v>
      </c>
      <c r="U1875" s="797"/>
      <c r="V1875" s="797"/>
      <c r="W1875" s="797"/>
      <c r="X1875" s="797"/>
      <c r="Y1875" s="797"/>
      <c r="Z1875" s="549" t="n">
        <f aca="false">SUM(U1875:Y1875)</f>
        <v>0</v>
      </c>
      <c r="AA1875" s="549" t="n">
        <f aca="false">Z1875+T1875</f>
        <v>13000</v>
      </c>
      <c r="AB1875" s="797" t="n">
        <v>1359</v>
      </c>
      <c r="AC1875" s="551" t="n">
        <f aca="false">AB1875/AA1875*100</f>
        <v>10.4538461538462</v>
      </c>
    </row>
    <row r="1876" customFormat="false" ht="6.75" hidden="false" customHeight="true" outlineLevel="0" collapsed="false">
      <c r="A1876" s="634"/>
      <c r="B1876" s="635"/>
      <c r="C1876" s="636"/>
      <c r="D1876" s="637"/>
      <c r="E1876" s="636"/>
      <c r="F1876" s="283"/>
      <c r="G1876" s="284"/>
      <c r="H1876" s="795"/>
      <c r="I1876" s="700"/>
      <c r="J1876" s="797"/>
      <c r="K1876" s="797"/>
      <c r="L1876" s="797"/>
      <c r="M1876" s="797"/>
      <c r="N1876" s="797"/>
      <c r="O1876" s="797"/>
      <c r="P1876" s="797"/>
      <c r="Q1876" s="797"/>
      <c r="R1876" s="797"/>
      <c r="S1876" s="797"/>
      <c r="T1876" s="802"/>
      <c r="U1876" s="802"/>
      <c r="V1876" s="802"/>
      <c r="W1876" s="802"/>
      <c r="X1876" s="802"/>
      <c r="Y1876" s="802"/>
      <c r="Z1876" s="549" t="n">
        <f aca="false">SUM(U1876:Y1876)</f>
        <v>0</v>
      </c>
      <c r="AA1876" s="549" t="n">
        <f aca="false">Z1876+T1876</f>
        <v>0</v>
      </c>
      <c r="AB1876" s="802"/>
      <c r="AC1876" s="288"/>
    </row>
    <row r="1877" customFormat="false" ht="14.25" hidden="false" customHeight="true" outlineLevel="0" collapsed="false">
      <c r="A1877" s="634"/>
      <c r="B1877" s="635"/>
      <c r="C1877" s="636"/>
      <c r="D1877" s="637"/>
      <c r="E1877" s="636"/>
      <c r="F1877" s="675"/>
      <c r="G1877" s="673"/>
      <c r="H1877" s="768"/>
      <c r="I1877" s="675" t="s">
        <v>55</v>
      </c>
      <c r="J1877" s="770"/>
      <c r="K1877" s="770" t="n">
        <f aca="false">SUM(K1872:K1876)</f>
        <v>15000</v>
      </c>
      <c r="L1877" s="770" t="n">
        <f aca="false">SUM(L1872:L1876)</f>
        <v>15000</v>
      </c>
      <c r="M1877" s="770"/>
      <c r="N1877" s="770"/>
      <c r="O1877" s="770"/>
      <c r="P1877" s="770"/>
      <c r="Q1877" s="770" t="n">
        <f aca="false">SUM(Q1875)</f>
        <v>-2000</v>
      </c>
      <c r="R1877" s="770"/>
      <c r="S1877" s="770" t="n">
        <f aca="false">SUM(S1875)</f>
        <v>-2000</v>
      </c>
      <c r="T1877" s="770" t="n">
        <f aca="false">SUM(T1875)</f>
        <v>13000</v>
      </c>
      <c r="U1877" s="770"/>
      <c r="V1877" s="770"/>
      <c r="W1877" s="770"/>
      <c r="X1877" s="770"/>
      <c r="Y1877" s="770"/>
      <c r="Z1877" s="770"/>
      <c r="AA1877" s="770" t="n">
        <f aca="false">SUM(AA1872:AA1876)</f>
        <v>13000</v>
      </c>
      <c r="AB1877" s="770" t="n">
        <f aca="false">SUM(AB1872:AB1876)</f>
        <v>1359</v>
      </c>
      <c r="AC1877" s="725" t="n">
        <f aca="false">AB1877/AA1877*100</f>
        <v>10.4538461538462</v>
      </c>
    </row>
    <row r="1878" customFormat="false" ht="15" hidden="false" customHeight="false" outlineLevel="0" collapsed="false">
      <c r="A1878" s="634"/>
      <c r="B1878" s="635"/>
      <c r="C1878" s="636"/>
      <c r="D1878" s="637"/>
      <c r="E1878" s="636"/>
      <c r="F1878" s="283"/>
      <c r="G1878" s="284"/>
      <c r="H1878" s="639"/>
      <c r="I1878" s="640"/>
      <c r="J1878" s="641" t="n">
        <f aca="false">SUM(J1873:J1877)</f>
        <v>0</v>
      </c>
      <c r="K1878" s="641"/>
      <c r="L1878" s="641"/>
      <c r="M1878" s="641"/>
      <c r="N1878" s="641"/>
      <c r="O1878" s="641"/>
      <c r="P1878" s="641"/>
      <c r="Q1878" s="641"/>
      <c r="R1878" s="641"/>
      <c r="S1878" s="641"/>
      <c r="T1878" s="641"/>
      <c r="U1878" s="641"/>
      <c r="V1878" s="641"/>
      <c r="W1878" s="641"/>
      <c r="X1878" s="641"/>
      <c r="Y1878" s="641"/>
      <c r="Z1878" s="549" t="n">
        <f aca="false">SUM(U1878:Y1878)</f>
        <v>0</v>
      </c>
      <c r="AA1878" s="549" t="n">
        <f aca="false">Z1878+T1878</f>
        <v>0</v>
      </c>
      <c r="AB1878" s="641"/>
      <c r="AC1878" s="643"/>
    </row>
    <row r="1879" customFormat="false" ht="42.75" hidden="false" customHeight="true" outlineLevel="0" collapsed="false">
      <c r="A1879" s="634" t="n">
        <v>215</v>
      </c>
      <c r="B1879" s="635"/>
      <c r="C1879" s="636"/>
      <c r="D1879" s="637"/>
      <c r="E1879" s="636"/>
      <c r="F1879" s="759" t="s">
        <v>578</v>
      </c>
      <c r="G1879" s="759"/>
      <c r="H1879" s="759"/>
      <c r="I1879" s="759"/>
      <c r="J1879" s="641"/>
      <c r="K1879" s="641"/>
      <c r="L1879" s="641"/>
      <c r="M1879" s="641"/>
      <c r="N1879" s="641"/>
      <c r="O1879" s="641"/>
      <c r="P1879" s="641"/>
      <c r="Q1879" s="641"/>
      <c r="R1879" s="641"/>
      <c r="S1879" s="641"/>
      <c r="T1879" s="641"/>
      <c r="U1879" s="641"/>
      <c r="V1879" s="641"/>
      <c r="W1879" s="641"/>
      <c r="X1879" s="641"/>
      <c r="Y1879" s="641"/>
      <c r="Z1879" s="549" t="n">
        <f aca="false">SUM(U1879:Y1879)</f>
        <v>0</v>
      </c>
      <c r="AA1879" s="549" t="n">
        <f aca="false">Z1879+T1879</f>
        <v>0</v>
      </c>
      <c r="AB1879" s="641"/>
      <c r="AC1879" s="643"/>
    </row>
    <row r="1880" customFormat="false" ht="14.25" hidden="false" customHeight="true" outlineLevel="0" collapsed="false">
      <c r="A1880" s="634"/>
      <c r="B1880" s="635"/>
      <c r="C1880" s="636" t="n">
        <v>2</v>
      </c>
      <c r="D1880" s="637"/>
      <c r="E1880" s="636"/>
      <c r="F1880" s="283"/>
      <c r="G1880" s="284"/>
      <c r="H1880" s="544" t="s">
        <v>295</v>
      </c>
      <c r="I1880" s="700"/>
      <c r="J1880" s="809"/>
      <c r="K1880" s="809"/>
      <c r="L1880" s="809"/>
      <c r="M1880" s="809"/>
      <c r="N1880" s="809"/>
      <c r="O1880" s="809"/>
      <c r="P1880" s="809"/>
      <c r="Q1880" s="809"/>
      <c r="R1880" s="809"/>
      <c r="S1880" s="809"/>
      <c r="T1880" s="809"/>
      <c r="U1880" s="809"/>
      <c r="V1880" s="809"/>
      <c r="W1880" s="809"/>
      <c r="X1880" s="809"/>
      <c r="Y1880" s="809"/>
      <c r="Z1880" s="549" t="n">
        <f aca="false">SUM(U1880:Y1880)</f>
        <v>0</v>
      </c>
      <c r="AA1880" s="549" t="n">
        <f aca="false">Z1880+T1880</f>
        <v>0</v>
      </c>
      <c r="AB1880" s="809"/>
      <c r="AC1880" s="810"/>
    </row>
    <row r="1881" customFormat="false" ht="14.25" hidden="false" customHeight="true" outlineLevel="0" collapsed="false">
      <c r="A1881" s="634"/>
      <c r="B1881" s="635"/>
      <c r="C1881" s="636"/>
      <c r="D1881" s="637" t="n">
        <v>1</v>
      </c>
      <c r="E1881" s="636" t="s">
        <v>31</v>
      </c>
      <c r="F1881" s="283"/>
      <c r="G1881" s="284"/>
      <c r="H1881" s="795"/>
      <c r="I1881" s="700" t="s">
        <v>296</v>
      </c>
      <c r="J1881" s="797"/>
      <c r="K1881" s="797" t="n">
        <v>202061</v>
      </c>
      <c r="L1881" s="645" t="n">
        <f aca="false">SUM(J1881:K1881)</f>
        <v>202061</v>
      </c>
      <c r="M1881" s="645" t="n">
        <v>23673</v>
      </c>
      <c r="N1881" s="645"/>
      <c r="O1881" s="645"/>
      <c r="P1881" s="645"/>
      <c r="Q1881" s="645"/>
      <c r="R1881" s="645"/>
      <c r="S1881" s="797" t="n">
        <f aca="false">SUM(M1881:R1881)</f>
        <v>23673</v>
      </c>
      <c r="T1881" s="797" t="n">
        <f aca="false">S1881+L1881</f>
        <v>225734</v>
      </c>
      <c r="U1881" s="797"/>
      <c r="V1881" s="797"/>
      <c r="W1881" s="797"/>
      <c r="X1881" s="797"/>
      <c r="Y1881" s="797"/>
      <c r="Z1881" s="549" t="n">
        <f aca="false">SUM(U1881:Y1881)</f>
        <v>0</v>
      </c>
      <c r="AA1881" s="549" t="n">
        <f aca="false">Z1881+T1881</f>
        <v>225734</v>
      </c>
      <c r="AB1881" s="797" t="n">
        <v>131882</v>
      </c>
      <c r="AC1881" s="551" t="n">
        <f aca="false">AB1881/AA1881*100</f>
        <v>58.4236313537172</v>
      </c>
    </row>
    <row r="1882" customFormat="false" ht="14.25" hidden="false" customHeight="true" outlineLevel="0" collapsed="false">
      <c r="A1882" s="634"/>
      <c r="B1882" s="635"/>
      <c r="C1882" s="636"/>
      <c r="D1882" s="637"/>
      <c r="E1882" s="636"/>
      <c r="F1882" s="283"/>
      <c r="G1882" s="284"/>
      <c r="H1882" s="795"/>
      <c r="I1882" s="700"/>
      <c r="J1882" s="797"/>
      <c r="K1882" s="797"/>
      <c r="L1882" s="797"/>
      <c r="M1882" s="797"/>
      <c r="N1882" s="797"/>
      <c r="O1882" s="797"/>
      <c r="P1882" s="797"/>
      <c r="Q1882" s="797"/>
      <c r="R1882" s="797"/>
      <c r="S1882" s="797"/>
      <c r="T1882" s="802"/>
      <c r="U1882" s="802"/>
      <c r="V1882" s="802"/>
      <c r="W1882" s="802"/>
      <c r="X1882" s="802"/>
      <c r="Y1882" s="802"/>
      <c r="Z1882" s="549" t="n">
        <f aca="false">SUM(U1882:Y1882)</f>
        <v>0</v>
      </c>
      <c r="AA1882" s="549" t="n">
        <f aca="false">Z1882+T1882</f>
        <v>0</v>
      </c>
      <c r="AB1882" s="802"/>
      <c r="AC1882" s="288"/>
    </row>
    <row r="1883" customFormat="false" ht="14.25" hidden="false" customHeight="true" outlineLevel="0" collapsed="false">
      <c r="A1883" s="634"/>
      <c r="B1883" s="635"/>
      <c r="C1883" s="636"/>
      <c r="D1883" s="637"/>
      <c r="E1883" s="636"/>
      <c r="F1883" s="675"/>
      <c r="G1883" s="673"/>
      <c r="H1883" s="768"/>
      <c r="I1883" s="675" t="s">
        <v>55</v>
      </c>
      <c r="J1883" s="770"/>
      <c r="K1883" s="770" t="n">
        <f aca="false">SUM(K1878:K1882)</f>
        <v>202061</v>
      </c>
      <c r="L1883" s="770" t="n">
        <f aca="false">SUM(L1878:L1882)</f>
        <v>202061</v>
      </c>
      <c r="M1883" s="770" t="n">
        <f aca="false">SUM(M1878:M1882)</f>
        <v>23673</v>
      </c>
      <c r="N1883" s="770"/>
      <c r="O1883" s="770"/>
      <c r="P1883" s="770"/>
      <c r="Q1883" s="770"/>
      <c r="R1883" s="770"/>
      <c r="S1883" s="770" t="n">
        <f aca="false">SUM(S1881)</f>
        <v>23673</v>
      </c>
      <c r="T1883" s="770" t="n">
        <f aca="false">SUM(T1881)</f>
        <v>225734</v>
      </c>
      <c r="U1883" s="770"/>
      <c r="V1883" s="770"/>
      <c r="W1883" s="770"/>
      <c r="X1883" s="770"/>
      <c r="Y1883" s="770"/>
      <c r="Z1883" s="770"/>
      <c r="AA1883" s="770" t="n">
        <f aca="false">SUM(AA1878:AA1882)</f>
        <v>225734</v>
      </c>
      <c r="AB1883" s="770" t="n">
        <f aca="false">SUM(AB1878:AB1882)</f>
        <v>131882</v>
      </c>
      <c r="AC1883" s="725" t="n">
        <f aca="false">AB1883/AA1883*100</f>
        <v>58.4236313537172</v>
      </c>
    </row>
    <row r="1884" customFormat="false" ht="14.25" hidden="false" customHeight="true" outlineLevel="0" collapsed="false">
      <c r="A1884" s="622"/>
      <c r="B1884" s="623"/>
      <c r="C1884" s="624"/>
      <c r="D1884" s="625"/>
      <c r="E1884" s="624"/>
      <c r="F1884" s="820"/>
      <c r="G1884" s="631"/>
      <c r="H1884" s="632"/>
      <c r="I1884" s="820"/>
      <c r="J1884" s="821" t="n">
        <f aca="false">SUM(J1879:J1883)</f>
        <v>0</v>
      </c>
      <c r="K1884" s="821"/>
      <c r="L1884" s="821"/>
      <c r="M1884" s="821"/>
      <c r="N1884" s="821"/>
      <c r="O1884" s="821"/>
      <c r="P1884" s="821"/>
      <c r="Q1884" s="821"/>
      <c r="R1884" s="821"/>
      <c r="S1884" s="821"/>
      <c r="T1884" s="821"/>
      <c r="U1884" s="821"/>
      <c r="V1884" s="821"/>
      <c r="W1884" s="821"/>
      <c r="X1884" s="821"/>
      <c r="Y1884" s="821"/>
      <c r="Z1884" s="549" t="n">
        <f aca="false">SUM(U1884:Y1884)</f>
        <v>0</v>
      </c>
      <c r="AA1884" s="549" t="n">
        <f aca="false">Z1884+T1884</f>
        <v>0</v>
      </c>
      <c r="AB1884" s="821"/>
      <c r="AC1884" s="823"/>
    </row>
    <row r="1885" customFormat="false" ht="14.25" hidden="false" customHeight="true" outlineLevel="0" collapsed="false">
      <c r="A1885" s="634" t="n">
        <v>216</v>
      </c>
      <c r="B1885" s="635"/>
      <c r="C1885" s="636"/>
      <c r="D1885" s="637"/>
      <c r="E1885" s="636"/>
      <c r="F1885" s="283" t="s">
        <v>579</v>
      </c>
      <c r="G1885" s="284"/>
      <c r="H1885" s="795"/>
      <c r="I1885" s="640"/>
      <c r="J1885" s="641"/>
      <c r="K1885" s="641"/>
      <c r="L1885" s="641"/>
      <c r="M1885" s="641"/>
      <c r="N1885" s="641"/>
      <c r="O1885" s="641"/>
      <c r="P1885" s="641"/>
      <c r="Q1885" s="641"/>
      <c r="R1885" s="641"/>
      <c r="S1885" s="641"/>
      <c r="T1885" s="641"/>
      <c r="U1885" s="641"/>
      <c r="V1885" s="641"/>
      <c r="W1885" s="641"/>
      <c r="X1885" s="641"/>
      <c r="Y1885" s="641"/>
      <c r="Z1885" s="549" t="n">
        <f aca="false">SUM(U1885:Y1885)</f>
        <v>0</v>
      </c>
      <c r="AA1885" s="549" t="n">
        <f aca="false">Z1885+T1885</f>
        <v>0</v>
      </c>
      <c r="AB1885" s="641"/>
      <c r="AC1885" s="643"/>
    </row>
    <row r="1886" customFormat="false" ht="14.25" hidden="false" customHeight="true" outlineLevel="0" collapsed="false">
      <c r="A1886" s="634"/>
      <c r="B1886" s="635"/>
      <c r="C1886" s="636" t="n">
        <v>1</v>
      </c>
      <c r="D1886" s="637"/>
      <c r="E1886" s="636"/>
      <c r="F1886" s="283"/>
      <c r="G1886" s="284"/>
      <c r="H1886" s="639" t="s">
        <v>291</v>
      </c>
      <c r="I1886" s="283"/>
      <c r="J1886" s="641"/>
      <c r="K1886" s="641"/>
      <c r="L1886" s="641"/>
      <c r="M1886" s="641"/>
      <c r="N1886" s="641"/>
      <c r="O1886" s="641"/>
      <c r="P1886" s="641"/>
      <c r="Q1886" s="641"/>
      <c r="R1886" s="641"/>
      <c r="S1886" s="641"/>
      <c r="T1886" s="641"/>
      <c r="U1886" s="641"/>
      <c r="V1886" s="641"/>
      <c r="W1886" s="641"/>
      <c r="X1886" s="641"/>
      <c r="Y1886" s="641"/>
      <c r="Z1886" s="549" t="n">
        <f aca="false">SUM(U1886:Y1886)</f>
        <v>0</v>
      </c>
      <c r="AA1886" s="549" t="n">
        <f aca="false">Z1886+T1886</f>
        <v>0</v>
      </c>
      <c r="AB1886" s="641"/>
      <c r="AC1886" s="643"/>
    </row>
    <row r="1887" customFormat="false" ht="14.25" hidden="false" customHeight="true" outlineLevel="0" collapsed="false">
      <c r="A1887" s="634"/>
      <c r="B1887" s="635"/>
      <c r="C1887" s="636"/>
      <c r="D1887" s="637" t="n">
        <v>3</v>
      </c>
      <c r="E1887" s="636" t="s">
        <v>31</v>
      </c>
      <c r="F1887" s="283"/>
      <c r="G1887" s="284"/>
      <c r="H1887" s="639"/>
      <c r="I1887" s="700" t="s">
        <v>294</v>
      </c>
      <c r="J1887" s="641"/>
      <c r="K1887" s="641"/>
      <c r="L1887" s="641"/>
      <c r="M1887" s="641"/>
      <c r="N1887" s="641"/>
      <c r="O1887" s="641"/>
      <c r="P1887" s="641"/>
      <c r="Q1887" s="641" t="n">
        <v>483</v>
      </c>
      <c r="R1887" s="641"/>
      <c r="S1887" s="797" t="n">
        <f aca="false">SUM(M1887:R1887)</f>
        <v>483</v>
      </c>
      <c r="T1887" s="797" t="n">
        <f aca="false">S1887+L1887</f>
        <v>483</v>
      </c>
      <c r="U1887" s="797"/>
      <c r="V1887" s="797"/>
      <c r="W1887" s="797"/>
      <c r="X1887" s="797"/>
      <c r="Y1887" s="797"/>
      <c r="Z1887" s="549" t="n">
        <f aca="false">SUM(U1887:Y1887)</f>
        <v>0</v>
      </c>
      <c r="AA1887" s="549" t="n">
        <f aca="false">Z1887+T1887</f>
        <v>483</v>
      </c>
      <c r="AB1887" s="797" t="n">
        <v>483</v>
      </c>
      <c r="AC1887" s="551" t="n">
        <f aca="false">AB1887/AA1887*100</f>
        <v>100</v>
      </c>
    </row>
    <row r="1888" customFormat="false" ht="14.25" hidden="false" customHeight="true" outlineLevel="0" collapsed="false">
      <c r="A1888" s="634"/>
      <c r="B1888" s="635"/>
      <c r="C1888" s="636" t="n">
        <v>2</v>
      </c>
      <c r="D1888" s="637"/>
      <c r="E1888" s="636"/>
      <c r="F1888" s="283"/>
      <c r="G1888" s="284"/>
      <c r="H1888" s="544" t="s">
        <v>295</v>
      </c>
      <c r="I1888" s="700"/>
      <c r="J1888" s="809"/>
      <c r="K1888" s="809"/>
      <c r="L1888" s="809"/>
      <c r="M1888" s="809"/>
      <c r="N1888" s="809"/>
      <c r="O1888" s="809"/>
      <c r="P1888" s="809"/>
      <c r="Q1888" s="809"/>
      <c r="R1888" s="809"/>
      <c r="S1888" s="809"/>
      <c r="T1888" s="809"/>
      <c r="U1888" s="809"/>
      <c r="V1888" s="809"/>
      <c r="W1888" s="809"/>
      <c r="X1888" s="809"/>
      <c r="Y1888" s="809"/>
      <c r="Z1888" s="549" t="n">
        <f aca="false">SUM(U1888:Y1888)</f>
        <v>0</v>
      </c>
      <c r="AA1888" s="549" t="n">
        <f aca="false">Z1888+T1888</f>
        <v>0</v>
      </c>
      <c r="AB1888" s="809"/>
      <c r="AC1888" s="551"/>
    </row>
    <row r="1889" customFormat="false" ht="14.25" hidden="false" customHeight="true" outlineLevel="0" collapsed="false">
      <c r="A1889" s="634"/>
      <c r="B1889" s="635"/>
      <c r="C1889" s="636"/>
      <c r="D1889" s="637" t="n">
        <v>1</v>
      </c>
      <c r="E1889" s="636" t="s">
        <v>31</v>
      </c>
      <c r="F1889" s="283"/>
      <c r="G1889" s="284"/>
      <c r="H1889" s="795"/>
      <c r="I1889" s="700" t="s">
        <v>296</v>
      </c>
      <c r="J1889" s="797"/>
      <c r="K1889" s="797" t="n">
        <v>10300</v>
      </c>
      <c r="L1889" s="645" t="n">
        <f aca="false">SUM(J1889:K1889)</f>
        <v>10300</v>
      </c>
      <c r="M1889" s="645" t="n">
        <v>4323</v>
      </c>
      <c r="N1889" s="645"/>
      <c r="O1889" s="645"/>
      <c r="P1889" s="645"/>
      <c r="Q1889" s="645" t="n">
        <v>1414</v>
      </c>
      <c r="R1889" s="645"/>
      <c r="S1889" s="797" t="n">
        <f aca="false">SUM(M1889:R1889)</f>
        <v>5737</v>
      </c>
      <c r="T1889" s="797" t="n">
        <f aca="false">S1889+L1889</f>
        <v>16037</v>
      </c>
      <c r="U1889" s="797"/>
      <c r="V1889" s="797"/>
      <c r="W1889" s="797"/>
      <c r="X1889" s="797" t="n">
        <v>-3127</v>
      </c>
      <c r="Y1889" s="797"/>
      <c r="Z1889" s="549" t="n">
        <f aca="false">SUM(U1889:Y1889)</f>
        <v>-3127</v>
      </c>
      <c r="AA1889" s="549" t="n">
        <f aca="false">Z1889+T1889</f>
        <v>12910</v>
      </c>
      <c r="AB1889" s="797" t="n">
        <v>8299</v>
      </c>
      <c r="AC1889" s="551" t="n">
        <f aca="false">AB1889/AA1889*100</f>
        <v>64.28350116189</v>
      </c>
    </row>
    <row r="1890" customFormat="false" ht="14.25" hidden="false" customHeight="true" outlineLevel="0" collapsed="false">
      <c r="A1890" s="634"/>
      <c r="B1890" s="635"/>
      <c r="C1890" s="636"/>
      <c r="D1890" s="637"/>
      <c r="E1890" s="636"/>
      <c r="F1890" s="283"/>
      <c r="G1890" s="284"/>
      <c r="H1890" s="795"/>
      <c r="I1890" s="700"/>
      <c r="J1890" s="809"/>
      <c r="K1890" s="809"/>
      <c r="L1890" s="809"/>
      <c r="M1890" s="809"/>
      <c r="N1890" s="809"/>
      <c r="O1890" s="809"/>
      <c r="P1890" s="809"/>
      <c r="Q1890" s="809"/>
      <c r="R1890" s="809"/>
      <c r="S1890" s="797"/>
      <c r="T1890" s="802"/>
      <c r="U1890" s="802"/>
      <c r="V1890" s="802"/>
      <c r="W1890" s="802"/>
      <c r="X1890" s="802"/>
      <c r="Y1890" s="802"/>
      <c r="Z1890" s="549" t="n">
        <f aca="false">SUM(U1890:Y1890)</f>
        <v>0</v>
      </c>
      <c r="AA1890" s="549" t="n">
        <f aca="false">Z1890+T1890</f>
        <v>0</v>
      </c>
      <c r="AB1890" s="802"/>
      <c r="AC1890" s="288"/>
    </row>
    <row r="1891" customFormat="false" ht="14.25" hidden="false" customHeight="true" outlineLevel="0" collapsed="false">
      <c r="A1891" s="634"/>
      <c r="B1891" s="635"/>
      <c r="C1891" s="636"/>
      <c r="D1891" s="637"/>
      <c r="E1891" s="636"/>
      <c r="F1891" s="675"/>
      <c r="G1891" s="673"/>
      <c r="H1891" s="768"/>
      <c r="I1891" s="675" t="s">
        <v>55</v>
      </c>
      <c r="J1891" s="770"/>
      <c r="K1891" s="770" t="n">
        <f aca="false">SUM(K1885:K1890)</f>
        <v>10300</v>
      </c>
      <c r="L1891" s="770" t="n">
        <f aca="false">SUM(L1885:L1890)</f>
        <v>10300</v>
      </c>
      <c r="M1891" s="770" t="n">
        <f aca="false">SUM(M1885:M1890)</f>
        <v>4323</v>
      </c>
      <c r="N1891" s="770"/>
      <c r="O1891" s="770"/>
      <c r="P1891" s="770"/>
      <c r="Q1891" s="770" t="n">
        <f aca="false">SUM(Q1887:Q1889)</f>
        <v>1897</v>
      </c>
      <c r="R1891" s="770" t="n">
        <f aca="false">SUM(R1887:R1889)</f>
        <v>0</v>
      </c>
      <c r="S1891" s="770" t="n">
        <f aca="false">SUM(S1887:S1889)</f>
        <v>6220</v>
      </c>
      <c r="T1891" s="770" t="n">
        <f aca="false">SUM(T1887:T1889)</f>
        <v>16520</v>
      </c>
      <c r="U1891" s="770"/>
      <c r="V1891" s="770"/>
      <c r="W1891" s="770"/>
      <c r="X1891" s="770" t="n">
        <f aca="false">SUM(X1887:X1889)</f>
        <v>-3127</v>
      </c>
      <c r="Y1891" s="770" t="n">
        <f aca="false">SUM(Y1887:Y1889)</f>
        <v>0</v>
      </c>
      <c r="Z1891" s="770" t="n">
        <f aca="false">SUM(Z1887:Z1889)</f>
        <v>-3127</v>
      </c>
      <c r="AA1891" s="770" t="n">
        <f aca="false">SUM(AA1884:AA1890)</f>
        <v>13393</v>
      </c>
      <c r="AB1891" s="770" t="n">
        <f aca="false">SUM(AB1884:AB1890)</f>
        <v>8782</v>
      </c>
      <c r="AC1891" s="725" t="n">
        <f aca="false">AB1891/AA1891*100</f>
        <v>65.5715672366162</v>
      </c>
    </row>
    <row r="1892" customFormat="false" ht="13.5" hidden="false" customHeight="true" outlineLevel="0" collapsed="false">
      <c r="A1892" s="831"/>
      <c r="B1892" s="832"/>
      <c r="C1892" s="697"/>
      <c r="D1892" s="833"/>
      <c r="E1892" s="697"/>
      <c r="J1892" s="811"/>
      <c r="K1892" s="811"/>
      <c r="L1892" s="811"/>
      <c r="M1892" s="811"/>
      <c r="N1892" s="811"/>
      <c r="O1892" s="811"/>
      <c r="P1892" s="811"/>
      <c r="Q1892" s="811"/>
      <c r="R1892" s="811"/>
      <c r="S1892" s="811"/>
      <c r="T1892" s="811"/>
      <c r="U1892" s="811"/>
      <c r="V1892" s="811"/>
      <c r="W1892" s="811"/>
      <c r="X1892" s="811"/>
      <c r="Y1892" s="811"/>
      <c r="Z1892" s="549" t="n">
        <f aca="false">SUM(U1892:Y1892)</f>
        <v>0</v>
      </c>
      <c r="AA1892" s="549" t="n">
        <f aca="false">Z1892+T1892</f>
        <v>0</v>
      </c>
      <c r="AB1892" s="811"/>
      <c r="AC1892" s="834"/>
    </row>
    <row r="1893" customFormat="false" ht="13.5" hidden="false" customHeight="true" outlineLevel="0" collapsed="false">
      <c r="A1893" s="634" t="n">
        <v>217</v>
      </c>
      <c r="B1893" s="635"/>
      <c r="C1893" s="636"/>
      <c r="D1893" s="637"/>
      <c r="E1893" s="636"/>
      <c r="F1893" s="759" t="s">
        <v>580</v>
      </c>
      <c r="G1893" s="759"/>
      <c r="H1893" s="759"/>
      <c r="I1893" s="759"/>
      <c r="J1893" s="641"/>
      <c r="K1893" s="641"/>
      <c r="L1893" s="641"/>
      <c r="M1893" s="641"/>
      <c r="N1893" s="641"/>
      <c r="O1893" s="641"/>
      <c r="P1893" s="641"/>
      <c r="Q1893" s="641"/>
      <c r="R1893" s="641"/>
      <c r="S1893" s="641"/>
      <c r="T1893" s="641"/>
      <c r="U1893" s="641"/>
      <c r="V1893" s="641"/>
      <c r="W1893" s="641"/>
      <c r="X1893" s="641"/>
      <c r="Y1893" s="641"/>
      <c r="Z1893" s="549" t="n">
        <f aca="false">SUM(U1893:Y1893)</f>
        <v>0</v>
      </c>
      <c r="AA1893" s="549" t="n">
        <f aca="false">Z1893+T1893</f>
        <v>0</v>
      </c>
      <c r="AB1893" s="641"/>
      <c r="AC1893" s="643"/>
    </row>
    <row r="1894" customFormat="false" ht="13.5" hidden="false" customHeight="true" outlineLevel="0" collapsed="false">
      <c r="A1894" s="634"/>
      <c r="B1894" s="635"/>
      <c r="C1894" s="636" t="n">
        <v>2</v>
      </c>
      <c r="D1894" s="637"/>
      <c r="E1894" s="636"/>
      <c r="F1894" s="283"/>
      <c r="G1894" s="284"/>
      <c r="H1894" s="544" t="s">
        <v>295</v>
      </c>
      <c r="I1894" s="700"/>
      <c r="J1894" s="809"/>
      <c r="K1894" s="809"/>
      <c r="L1894" s="809"/>
      <c r="M1894" s="809"/>
      <c r="N1894" s="809"/>
      <c r="O1894" s="809"/>
      <c r="P1894" s="809"/>
      <c r="Q1894" s="809"/>
      <c r="R1894" s="809"/>
      <c r="S1894" s="809"/>
      <c r="T1894" s="809"/>
      <c r="U1894" s="809"/>
      <c r="V1894" s="809"/>
      <c r="W1894" s="809"/>
      <c r="X1894" s="809"/>
      <c r="Y1894" s="809"/>
      <c r="Z1894" s="549" t="n">
        <f aca="false">SUM(U1894:Y1894)</f>
        <v>0</v>
      </c>
      <c r="AA1894" s="549" t="n">
        <f aca="false">Z1894+T1894</f>
        <v>0</v>
      </c>
      <c r="AB1894" s="809"/>
      <c r="AC1894" s="810"/>
    </row>
    <row r="1895" customFormat="false" ht="13.5" hidden="false" customHeight="true" outlineLevel="0" collapsed="false">
      <c r="A1895" s="634"/>
      <c r="B1895" s="635"/>
      <c r="C1895" s="636"/>
      <c r="D1895" s="637" t="n">
        <v>1</v>
      </c>
      <c r="E1895" s="636" t="s">
        <v>31</v>
      </c>
      <c r="F1895" s="283"/>
      <c r="G1895" s="284"/>
      <c r="H1895" s="795"/>
      <c r="I1895" s="700" t="s">
        <v>296</v>
      </c>
      <c r="J1895" s="797"/>
      <c r="K1895" s="797" t="n">
        <v>3000</v>
      </c>
      <c r="L1895" s="645" t="n">
        <f aca="false">SUM(J1895:K1895)</f>
        <v>3000</v>
      </c>
      <c r="M1895" s="645"/>
      <c r="N1895" s="645"/>
      <c r="O1895" s="645"/>
      <c r="P1895" s="645"/>
      <c r="Q1895" s="645"/>
      <c r="R1895" s="645"/>
      <c r="S1895" s="797" t="n">
        <f aca="false">SUM(M1895:R1895)</f>
        <v>0</v>
      </c>
      <c r="T1895" s="797" t="n">
        <f aca="false">S1895+L1895</f>
        <v>3000</v>
      </c>
      <c r="U1895" s="797"/>
      <c r="V1895" s="797"/>
      <c r="W1895" s="797"/>
      <c r="X1895" s="797"/>
      <c r="Y1895" s="797"/>
      <c r="Z1895" s="549" t="n">
        <f aca="false">SUM(U1895:Y1895)</f>
        <v>0</v>
      </c>
      <c r="AA1895" s="549" t="n">
        <f aca="false">Z1895+T1895</f>
        <v>3000</v>
      </c>
      <c r="AB1895" s="797"/>
      <c r="AC1895" s="804"/>
    </row>
    <row r="1896" customFormat="false" ht="13.5" hidden="false" customHeight="true" outlineLevel="0" collapsed="false">
      <c r="A1896" s="634"/>
      <c r="B1896" s="635"/>
      <c r="C1896" s="636"/>
      <c r="D1896" s="637"/>
      <c r="E1896" s="636"/>
      <c r="F1896" s="283"/>
      <c r="G1896" s="284"/>
      <c r="H1896" s="795"/>
      <c r="I1896" s="700"/>
      <c r="J1896" s="809"/>
      <c r="K1896" s="809"/>
      <c r="L1896" s="809"/>
      <c r="M1896" s="809"/>
      <c r="N1896" s="809"/>
      <c r="O1896" s="809"/>
      <c r="P1896" s="809"/>
      <c r="Q1896" s="809"/>
      <c r="R1896" s="809"/>
      <c r="S1896" s="797"/>
      <c r="T1896" s="802"/>
      <c r="U1896" s="802"/>
      <c r="V1896" s="802"/>
      <c r="W1896" s="802"/>
      <c r="X1896" s="802"/>
      <c r="Y1896" s="802"/>
      <c r="Z1896" s="549" t="n">
        <f aca="false">SUM(U1896:Y1896)</f>
        <v>0</v>
      </c>
      <c r="AA1896" s="549" t="n">
        <f aca="false">Z1896+T1896</f>
        <v>0</v>
      </c>
      <c r="AB1896" s="802"/>
      <c r="AC1896" s="803"/>
    </row>
    <row r="1897" customFormat="false" ht="13.5" hidden="false" customHeight="true" outlineLevel="0" collapsed="false">
      <c r="A1897" s="634"/>
      <c r="B1897" s="635"/>
      <c r="C1897" s="636"/>
      <c r="D1897" s="637"/>
      <c r="E1897" s="636"/>
      <c r="F1897" s="675"/>
      <c r="G1897" s="673"/>
      <c r="H1897" s="768"/>
      <c r="I1897" s="675" t="s">
        <v>55</v>
      </c>
      <c r="J1897" s="770"/>
      <c r="K1897" s="770" t="n">
        <f aca="false">SUM(K1893:K1896)</f>
        <v>3000</v>
      </c>
      <c r="L1897" s="770" t="n">
        <f aca="false">SUM(L1893:L1896)</f>
        <v>3000</v>
      </c>
      <c r="M1897" s="770"/>
      <c r="N1897" s="770"/>
      <c r="O1897" s="770"/>
      <c r="P1897" s="770"/>
      <c r="Q1897" s="770"/>
      <c r="R1897" s="770"/>
      <c r="S1897" s="770" t="n">
        <f aca="false">SUM(S1893:S1895)</f>
        <v>0</v>
      </c>
      <c r="T1897" s="770" t="n">
        <f aca="false">SUM(T1893:T1895)</f>
        <v>3000</v>
      </c>
      <c r="U1897" s="770"/>
      <c r="V1897" s="770"/>
      <c r="W1897" s="770"/>
      <c r="X1897" s="770"/>
      <c r="Y1897" s="770"/>
      <c r="Z1897" s="770"/>
      <c r="AA1897" s="770" t="n">
        <f aca="false">SUM(AA1892:AA1896)</f>
        <v>3000</v>
      </c>
      <c r="AB1897" s="770"/>
      <c r="AC1897" s="771"/>
    </row>
    <row r="1898" customFormat="false" ht="15" hidden="false" customHeight="false" outlineLevel="0" collapsed="false">
      <c r="A1898" s="634"/>
      <c r="B1898" s="635"/>
      <c r="C1898" s="636"/>
      <c r="D1898" s="637"/>
      <c r="E1898" s="636"/>
      <c r="F1898" s="283"/>
      <c r="G1898" s="284"/>
      <c r="H1898" s="798"/>
      <c r="I1898" s="283"/>
      <c r="J1898" s="800" t="n">
        <f aca="false">SUM(J1894:J1897)</f>
        <v>0</v>
      </c>
      <c r="K1898" s="800"/>
      <c r="L1898" s="800"/>
      <c r="M1898" s="800"/>
      <c r="N1898" s="800"/>
      <c r="O1898" s="800"/>
      <c r="P1898" s="800"/>
      <c r="Q1898" s="800"/>
      <c r="R1898" s="800"/>
      <c r="S1898" s="800"/>
      <c r="T1898" s="800"/>
      <c r="U1898" s="800"/>
      <c r="V1898" s="800"/>
      <c r="W1898" s="800"/>
      <c r="X1898" s="800"/>
      <c r="Y1898" s="800"/>
      <c r="Z1898" s="549" t="n">
        <f aca="false">SUM(U1898:Y1898)</f>
        <v>0</v>
      </c>
      <c r="AA1898" s="549" t="n">
        <f aca="false">Z1898+T1898</f>
        <v>0</v>
      </c>
      <c r="AB1898" s="800"/>
      <c r="AC1898" s="801"/>
    </row>
    <row r="1899" customFormat="false" ht="33" hidden="false" customHeight="true" outlineLevel="0" collapsed="false">
      <c r="A1899" s="634" t="n">
        <v>218</v>
      </c>
      <c r="B1899" s="635"/>
      <c r="C1899" s="636"/>
      <c r="D1899" s="637"/>
      <c r="E1899" s="636"/>
      <c r="F1899" s="759" t="s">
        <v>581</v>
      </c>
      <c r="G1899" s="759"/>
      <c r="H1899" s="759"/>
      <c r="I1899" s="759"/>
      <c r="J1899" s="641"/>
      <c r="K1899" s="641"/>
      <c r="L1899" s="641"/>
      <c r="M1899" s="641"/>
      <c r="N1899" s="641"/>
      <c r="O1899" s="641"/>
      <c r="P1899" s="641"/>
      <c r="Q1899" s="641"/>
      <c r="R1899" s="641"/>
      <c r="S1899" s="641"/>
      <c r="T1899" s="641"/>
      <c r="U1899" s="641"/>
      <c r="V1899" s="641"/>
      <c r="W1899" s="641"/>
      <c r="X1899" s="641"/>
      <c r="Y1899" s="641"/>
      <c r="Z1899" s="549" t="n">
        <f aca="false">SUM(U1899:Y1899)</f>
        <v>0</v>
      </c>
      <c r="AA1899" s="549" t="n">
        <f aca="false">Z1899+T1899</f>
        <v>0</v>
      </c>
      <c r="AB1899" s="641"/>
      <c r="AC1899" s="643"/>
    </row>
    <row r="1900" customFormat="false" ht="16.5" hidden="false" customHeight="true" outlineLevel="0" collapsed="false">
      <c r="A1900" s="634"/>
      <c r="B1900" s="635"/>
      <c r="C1900" s="636" t="n">
        <v>2</v>
      </c>
      <c r="D1900" s="637"/>
      <c r="E1900" s="636"/>
      <c r="F1900" s="283"/>
      <c r="G1900" s="284"/>
      <c r="H1900" s="544" t="s">
        <v>295</v>
      </c>
      <c r="I1900" s="700"/>
      <c r="J1900" s="809"/>
      <c r="K1900" s="809"/>
      <c r="L1900" s="809"/>
      <c r="M1900" s="809"/>
      <c r="N1900" s="809"/>
      <c r="O1900" s="809"/>
      <c r="P1900" s="809"/>
      <c r="Q1900" s="809"/>
      <c r="R1900" s="809"/>
      <c r="S1900" s="809"/>
      <c r="T1900" s="809"/>
      <c r="U1900" s="809"/>
      <c r="V1900" s="809"/>
      <c r="W1900" s="809"/>
      <c r="X1900" s="809"/>
      <c r="Y1900" s="809"/>
      <c r="Z1900" s="549" t="n">
        <f aca="false">SUM(U1900:Y1900)</f>
        <v>0</v>
      </c>
      <c r="AA1900" s="549" t="n">
        <f aca="false">Z1900+T1900</f>
        <v>0</v>
      </c>
      <c r="AB1900" s="809"/>
      <c r="AC1900" s="810"/>
    </row>
    <row r="1901" customFormat="false" ht="16.5" hidden="false" customHeight="true" outlineLevel="0" collapsed="false">
      <c r="A1901" s="634"/>
      <c r="B1901" s="635"/>
      <c r="C1901" s="636"/>
      <c r="D1901" s="637" t="n">
        <v>1</v>
      </c>
      <c r="E1901" s="636" t="s">
        <v>31</v>
      </c>
      <c r="F1901" s="283"/>
      <c r="G1901" s="284"/>
      <c r="H1901" s="795"/>
      <c r="I1901" s="700" t="s">
        <v>296</v>
      </c>
      <c r="J1901" s="797"/>
      <c r="K1901" s="797" t="n">
        <v>734266</v>
      </c>
      <c r="L1901" s="645" t="n">
        <f aca="false">SUM(J1901:K1901)</f>
        <v>734266</v>
      </c>
      <c r="M1901" s="645" t="n">
        <v>1090</v>
      </c>
      <c r="N1901" s="645"/>
      <c r="O1901" s="645"/>
      <c r="P1901" s="645"/>
      <c r="Q1901" s="645"/>
      <c r="R1901" s="645"/>
      <c r="S1901" s="797" t="n">
        <f aca="false">SUM(M1901:R1901)</f>
        <v>1090</v>
      </c>
      <c r="T1901" s="797" t="n">
        <f aca="false">S1901+L1901</f>
        <v>735356</v>
      </c>
      <c r="U1901" s="797"/>
      <c r="V1901" s="797"/>
      <c r="W1901" s="797"/>
      <c r="X1901" s="797"/>
      <c r="Y1901" s="797"/>
      <c r="Z1901" s="549" t="n">
        <f aca="false">SUM(U1901:Y1901)</f>
        <v>0</v>
      </c>
      <c r="AA1901" s="549" t="n">
        <f aca="false">Z1901+T1901</f>
        <v>735356</v>
      </c>
      <c r="AB1901" s="797" t="n">
        <v>4939</v>
      </c>
      <c r="AC1901" s="551" t="n">
        <f aca="false">AB1901/AA1901*100</f>
        <v>0.671647474148576</v>
      </c>
    </row>
    <row r="1902" customFormat="false" ht="16.5" hidden="false" customHeight="true" outlineLevel="0" collapsed="false">
      <c r="A1902" s="634"/>
      <c r="B1902" s="635"/>
      <c r="C1902" s="636"/>
      <c r="D1902" s="637"/>
      <c r="E1902" s="636"/>
      <c r="F1902" s="283"/>
      <c r="G1902" s="284"/>
      <c r="H1902" s="795"/>
      <c r="I1902" s="700"/>
      <c r="J1902" s="809"/>
      <c r="K1902" s="809"/>
      <c r="L1902" s="809"/>
      <c r="M1902" s="809"/>
      <c r="N1902" s="809"/>
      <c r="O1902" s="809"/>
      <c r="P1902" s="809"/>
      <c r="Q1902" s="809"/>
      <c r="R1902" s="809"/>
      <c r="S1902" s="797"/>
      <c r="T1902" s="802"/>
      <c r="U1902" s="802"/>
      <c r="V1902" s="802"/>
      <c r="W1902" s="802"/>
      <c r="X1902" s="802"/>
      <c r="Y1902" s="802"/>
      <c r="Z1902" s="549" t="n">
        <f aca="false">SUM(U1902:Y1902)</f>
        <v>0</v>
      </c>
      <c r="AA1902" s="549" t="n">
        <f aca="false">Z1902+T1902</f>
        <v>0</v>
      </c>
      <c r="AB1902" s="802"/>
      <c r="AC1902" s="288"/>
    </row>
    <row r="1903" customFormat="false" ht="15" hidden="false" customHeight="false" outlineLevel="0" collapsed="false">
      <c r="A1903" s="634"/>
      <c r="B1903" s="635"/>
      <c r="C1903" s="636"/>
      <c r="D1903" s="637"/>
      <c r="E1903" s="636"/>
      <c r="F1903" s="675"/>
      <c r="G1903" s="673"/>
      <c r="H1903" s="768"/>
      <c r="I1903" s="675" t="s">
        <v>55</v>
      </c>
      <c r="J1903" s="770"/>
      <c r="K1903" s="770" t="n">
        <f aca="false">SUM(K1899:K1902)</f>
        <v>734266</v>
      </c>
      <c r="L1903" s="770" t="n">
        <f aca="false">SUM(L1899:L1902)</f>
        <v>734266</v>
      </c>
      <c r="M1903" s="770" t="n">
        <f aca="false">SUM(M1899:M1902)</f>
        <v>1090</v>
      </c>
      <c r="N1903" s="770"/>
      <c r="O1903" s="770"/>
      <c r="P1903" s="770"/>
      <c r="Q1903" s="770"/>
      <c r="R1903" s="770"/>
      <c r="S1903" s="770" t="n">
        <f aca="false">SUM(S1899:S1901)</f>
        <v>1090</v>
      </c>
      <c r="T1903" s="770" t="n">
        <f aca="false">SUM(T1899:T1901)</f>
        <v>735356</v>
      </c>
      <c r="U1903" s="770"/>
      <c r="V1903" s="770"/>
      <c r="W1903" s="770"/>
      <c r="X1903" s="770"/>
      <c r="Y1903" s="770"/>
      <c r="Z1903" s="770"/>
      <c r="AA1903" s="770" t="n">
        <f aca="false">SUM(AA1898:AA1902)</f>
        <v>735356</v>
      </c>
      <c r="AB1903" s="770" t="n">
        <f aca="false">SUM(AB1898:AB1902)</f>
        <v>4939</v>
      </c>
      <c r="AC1903" s="725" t="n">
        <f aca="false">AB1903/AA1903*100</f>
        <v>0.671647474148576</v>
      </c>
    </row>
    <row r="1904" customFormat="false" ht="12.75" hidden="false" customHeight="true" outlineLevel="0" collapsed="false">
      <c r="A1904" s="634"/>
      <c r="B1904" s="635"/>
      <c r="C1904" s="636"/>
      <c r="D1904" s="637"/>
      <c r="E1904" s="636"/>
      <c r="F1904" s="283"/>
      <c r="G1904" s="284"/>
      <c r="H1904" s="798"/>
      <c r="I1904" s="283"/>
      <c r="J1904" s="800" t="n">
        <f aca="false">SUM(J1900:J1903)</f>
        <v>0</v>
      </c>
      <c r="K1904" s="800"/>
      <c r="L1904" s="800"/>
      <c r="M1904" s="800"/>
      <c r="N1904" s="800"/>
      <c r="O1904" s="800"/>
      <c r="P1904" s="800"/>
      <c r="Q1904" s="800"/>
      <c r="R1904" s="800"/>
      <c r="S1904" s="800"/>
      <c r="T1904" s="800"/>
      <c r="U1904" s="800"/>
      <c r="V1904" s="800"/>
      <c r="W1904" s="800"/>
      <c r="X1904" s="800"/>
      <c r="Y1904" s="800"/>
      <c r="Z1904" s="549" t="n">
        <f aca="false">SUM(U1904:Y1904)</f>
        <v>0</v>
      </c>
      <c r="AA1904" s="549" t="n">
        <f aca="false">Z1904+T1904</f>
        <v>0</v>
      </c>
      <c r="AB1904" s="800"/>
      <c r="AC1904" s="801"/>
    </row>
    <row r="1905" customFormat="false" ht="12.75" hidden="false" customHeight="true" outlineLevel="0" collapsed="false">
      <c r="A1905" s="634" t="n">
        <v>219</v>
      </c>
      <c r="B1905" s="635"/>
      <c r="C1905" s="636"/>
      <c r="D1905" s="637"/>
      <c r="E1905" s="636"/>
      <c r="F1905" s="283" t="s">
        <v>582</v>
      </c>
      <c r="G1905" s="284"/>
      <c r="H1905" s="795"/>
      <c r="I1905" s="640"/>
      <c r="J1905" s="641"/>
      <c r="K1905" s="641"/>
      <c r="L1905" s="641"/>
      <c r="M1905" s="641"/>
      <c r="N1905" s="641"/>
      <c r="O1905" s="641"/>
      <c r="P1905" s="641"/>
      <c r="Q1905" s="641"/>
      <c r="R1905" s="641"/>
      <c r="S1905" s="641"/>
      <c r="T1905" s="641"/>
      <c r="U1905" s="641"/>
      <c r="V1905" s="641"/>
      <c r="W1905" s="641"/>
      <c r="X1905" s="641"/>
      <c r="Y1905" s="641"/>
      <c r="Z1905" s="549" t="n">
        <f aca="false">SUM(U1905:Y1905)</f>
        <v>0</v>
      </c>
      <c r="AA1905" s="549" t="n">
        <f aca="false">Z1905+T1905</f>
        <v>0</v>
      </c>
      <c r="AB1905" s="641"/>
      <c r="AC1905" s="643"/>
    </row>
    <row r="1906" customFormat="false" ht="12.75" hidden="false" customHeight="true" outlineLevel="0" collapsed="false">
      <c r="A1906" s="634"/>
      <c r="B1906" s="635"/>
      <c r="C1906" s="636" t="n">
        <v>2</v>
      </c>
      <c r="D1906" s="637"/>
      <c r="E1906" s="636"/>
      <c r="F1906" s="283"/>
      <c r="G1906" s="284"/>
      <c r="H1906" s="544" t="s">
        <v>295</v>
      </c>
      <c r="I1906" s="700"/>
      <c r="J1906" s="809"/>
      <c r="K1906" s="809"/>
      <c r="L1906" s="809"/>
      <c r="M1906" s="809"/>
      <c r="N1906" s="809"/>
      <c r="O1906" s="809"/>
      <c r="P1906" s="809"/>
      <c r="Q1906" s="809"/>
      <c r="R1906" s="809"/>
      <c r="S1906" s="809"/>
      <c r="T1906" s="809"/>
      <c r="U1906" s="809"/>
      <c r="V1906" s="809"/>
      <c r="W1906" s="809"/>
      <c r="X1906" s="809"/>
      <c r="Y1906" s="809"/>
      <c r="Z1906" s="549" t="n">
        <f aca="false">SUM(U1906:Y1906)</f>
        <v>0</v>
      </c>
      <c r="AA1906" s="549" t="n">
        <f aca="false">Z1906+T1906</f>
        <v>0</v>
      </c>
      <c r="AB1906" s="809"/>
      <c r="AC1906" s="810"/>
    </row>
    <row r="1907" customFormat="false" ht="12.75" hidden="false" customHeight="true" outlineLevel="0" collapsed="false">
      <c r="A1907" s="634"/>
      <c r="B1907" s="635"/>
      <c r="C1907" s="636"/>
      <c r="D1907" s="637" t="n">
        <v>1</v>
      </c>
      <c r="E1907" s="636" t="s">
        <v>31</v>
      </c>
      <c r="F1907" s="283"/>
      <c r="G1907" s="284"/>
      <c r="H1907" s="795"/>
      <c r="I1907" s="700" t="s">
        <v>296</v>
      </c>
      <c r="J1907" s="797"/>
      <c r="K1907" s="797" t="n">
        <v>12000</v>
      </c>
      <c r="L1907" s="645" t="n">
        <f aca="false">SUM(J1907:K1907)</f>
        <v>12000</v>
      </c>
      <c r="M1907" s="645"/>
      <c r="N1907" s="645"/>
      <c r="O1907" s="645"/>
      <c r="P1907" s="645"/>
      <c r="Q1907" s="645"/>
      <c r="R1907" s="645"/>
      <c r="S1907" s="797" t="n">
        <f aca="false">SUM(M1907:R1907)</f>
        <v>0</v>
      </c>
      <c r="T1907" s="797" t="n">
        <f aca="false">S1907+L1907</f>
        <v>12000</v>
      </c>
      <c r="U1907" s="797"/>
      <c r="V1907" s="797"/>
      <c r="W1907" s="797"/>
      <c r="X1907" s="797"/>
      <c r="Y1907" s="797"/>
      <c r="Z1907" s="549" t="n">
        <f aca="false">SUM(U1907:Y1907)</f>
        <v>0</v>
      </c>
      <c r="AA1907" s="549" t="n">
        <f aca="false">Z1907+T1907</f>
        <v>12000</v>
      </c>
      <c r="AB1907" s="797" t="n">
        <v>3</v>
      </c>
      <c r="AC1907" s="551" t="n">
        <f aca="false">AB1907/AA1907*100</f>
        <v>0.025</v>
      </c>
    </row>
    <row r="1908" customFormat="false" ht="12.75" hidden="false" customHeight="true" outlineLevel="0" collapsed="false">
      <c r="A1908" s="634"/>
      <c r="B1908" s="635"/>
      <c r="C1908" s="636"/>
      <c r="D1908" s="637"/>
      <c r="E1908" s="636"/>
      <c r="F1908" s="283"/>
      <c r="G1908" s="284"/>
      <c r="H1908" s="795"/>
      <c r="I1908" s="700"/>
      <c r="J1908" s="809"/>
      <c r="K1908" s="809"/>
      <c r="L1908" s="809"/>
      <c r="M1908" s="809"/>
      <c r="N1908" s="809"/>
      <c r="O1908" s="809"/>
      <c r="P1908" s="809"/>
      <c r="Q1908" s="809"/>
      <c r="R1908" s="809"/>
      <c r="S1908" s="797"/>
      <c r="T1908" s="802"/>
      <c r="U1908" s="802"/>
      <c r="V1908" s="802"/>
      <c r="W1908" s="802"/>
      <c r="X1908" s="802"/>
      <c r="Y1908" s="802"/>
      <c r="Z1908" s="549" t="n">
        <f aca="false">SUM(U1908:Y1908)</f>
        <v>0</v>
      </c>
      <c r="AA1908" s="549" t="n">
        <f aca="false">Z1908+T1908</f>
        <v>0</v>
      </c>
      <c r="AB1908" s="802"/>
      <c r="AC1908" s="288"/>
    </row>
    <row r="1909" customFormat="false" ht="12.75" hidden="false" customHeight="true" outlineLevel="0" collapsed="false">
      <c r="A1909" s="634"/>
      <c r="B1909" s="635"/>
      <c r="C1909" s="636"/>
      <c r="D1909" s="637"/>
      <c r="E1909" s="636"/>
      <c r="F1909" s="675"/>
      <c r="G1909" s="673"/>
      <c r="H1909" s="768"/>
      <c r="I1909" s="675" t="s">
        <v>55</v>
      </c>
      <c r="J1909" s="770"/>
      <c r="K1909" s="770" t="n">
        <f aca="false">SUM(K1905:K1908)</f>
        <v>12000</v>
      </c>
      <c r="L1909" s="770" t="n">
        <f aca="false">SUM(L1905:L1908)</f>
        <v>12000</v>
      </c>
      <c r="M1909" s="770"/>
      <c r="N1909" s="770"/>
      <c r="O1909" s="770"/>
      <c r="P1909" s="770"/>
      <c r="Q1909" s="770"/>
      <c r="R1909" s="770"/>
      <c r="S1909" s="770" t="n">
        <f aca="false">SUM(S1905:S1907)</f>
        <v>0</v>
      </c>
      <c r="T1909" s="770" t="n">
        <f aca="false">SUM(T1905:T1907)</f>
        <v>12000</v>
      </c>
      <c r="U1909" s="770"/>
      <c r="V1909" s="770"/>
      <c r="W1909" s="770"/>
      <c r="X1909" s="770"/>
      <c r="Y1909" s="770"/>
      <c r="Z1909" s="770"/>
      <c r="AA1909" s="770" t="n">
        <f aca="false">SUM(AA1904:AA1908)</f>
        <v>12000</v>
      </c>
      <c r="AB1909" s="770" t="n">
        <f aca="false">SUM(AB1904:AB1908)</f>
        <v>3</v>
      </c>
      <c r="AC1909" s="725" t="n">
        <f aca="false">AB1909/AA1909*100</f>
        <v>0.025</v>
      </c>
    </row>
    <row r="1910" customFormat="false" ht="12.75" hidden="false" customHeight="true" outlineLevel="0" collapsed="false">
      <c r="A1910" s="634"/>
      <c r="B1910" s="635"/>
      <c r="C1910" s="636"/>
      <c r="D1910" s="637"/>
      <c r="E1910" s="636"/>
      <c r="F1910" s="283"/>
      <c r="G1910" s="284"/>
      <c r="H1910" s="798"/>
      <c r="I1910" s="283"/>
      <c r="J1910" s="800"/>
      <c r="K1910" s="800"/>
      <c r="L1910" s="800"/>
      <c r="M1910" s="800"/>
      <c r="N1910" s="800"/>
      <c r="O1910" s="800"/>
      <c r="P1910" s="800"/>
      <c r="Q1910" s="800"/>
      <c r="R1910" s="800"/>
      <c r="S1910" s="800"/>
      <c r="T1910" s="800"/>
      <c r="U1910" s="800"/>
      <c r="V1910" s="800"/>
      <c r="W1910" s="800"/>
      <c r="X1910" s="800"/>
      <c r="Y1910" s="800"/>
      <c r="Z1910" s="549" t="n">
        <f aca="false">SUM(U1910:Y1910)</f>
        <v>0</v>
      </c>
      <c r="AA1910" s="549" t="n">
        <f aca="false">Z1910+T1910</f>
        <v>0</v>
      </c>
      <c r="AB1910" s="800"/>
      <c r="AC1910" s="801"/>
    </row>
    <row r="1911" customFormat="false" ht="12.75" hidden="false" customHeight="true" outlineLevel="0" collapsed="false">
      <c r="A1911" s="634" t="n">
        <v>220</v>
      </c>
      <c r="B1911" s="635"/>
      <c r="C1911" s="636"/>
      <c r="D1911" s="637"/>
      <c r="E1911" s="636"/>
      <c r="F1911" s="759" t="s">
        <v>583</v>
      </c>
      <c r="G1911" s="759"/>
      <c r="H1911" s="759"/>
      <c r="I1911" s="759"/>
      <c r="J1911" s="641"/>
      <c r="K1911" s="641"/>
      <c r="L1911" s="641"/>
      <c r="M1911" s="641"/>
      <c r="N1911" s="641"/>
      <c r="O1911" s="641"/>
      <c r="P1911" s="641"/>
      <c r="Q1911" s="641"/>
      <c r="R1911" s="641"/>
      <c r="S1911" s="641"/>
      <c r="T1911" s="641"/>
      <c r="U1911" s="641"/>
      <c r="V1911" s="641"/>
      <c r="W1911" s="641"/>
      <c r="X1911" s="641"/>
      <c r="Y1911" s="641"/>
      <c r="Z1911" s="549" t="n">
        <f aca="false">SUM(U1911:Y1911)</f>
        <v>0</v>
      </c>
      <c r="AA1911" s="549" t="n">
        <f aca="false">Z1911+T1911</f>
        <v>0</v>
      </c>
      <c r="AB1911" s="641"/>
      <c r="AC1911" s="643"/>
    </row>
    <row r="1912" customFormat="false" ht="12.75" hidden="false" customHeight="true" outlineLevel="0" collapsed="false">
      <c r="A1912" s="634"/>
      <c r="B1912" s="635"/>
      <c r="C1912" s="636" t="n">
        <v>2</v>
      </c>
      <c r="D1912" s="637"/>
      <c r="E1912" s="636"/>
      <c r="F1912" s="283"/>
      <c r="G1912" s="284"/>
      <c r="H1912" s="544" t="s">
        <v>295</v>
      </c>
      <c r="I1912" s="700"/>
      <c r="J1912" s="809"/>
      <c r="K1912" s="809"/>
      <c r="L1912" s="809"/>
      <c r="M1912" s="809"/>
      <c r="N1912" s="809"/>
      <c r="O1912" s="809"/>
      <c r="P1912" s="809"/>
      <c r="Q1912" s="809"/>
      <c r="R1912" s="809"/>
      <c r="S1912" s="809"/>
      <c r="T1912" s="809"/>
      <c r="U1912" s="809"/>
      <c r="V1912" s="809"/>
      <c r="W1912" s="809"/>
      <c r="X1912" s="809"/>
      <c r="Y1912" s="809"/>
      <c r="Z1912" s="549" t="n">
        <f aca="false">SUM(U1912:Y1912)</f>
        <v>0</v>
      </c>
      <c r="AA1912" s="549" t="n">
        <f aca="false">Z1912+T1912</f>
        <v>0</v>
      </c>
      <c r="AB1912" s="809"/>
      <c r="AC1912" s="810"/>
    </row>
    <row r="1913" customFormat="false" ht="12.75" hidden="false" customHeight="true" outlineLevel="0" collapsed="false">
      <c r="A1913" s="634"/>
      <c r="B1913" s="635"/>
      <c r="C1913" s="636"/>
      <c r="D1913" s="637" t="n">
        <v>1</v>
      </c>
      <c r="E1913" s="636" t="s">
        <v>31</v>
      </c>
      <c r="F1913" s="283"/>
      <c r="G1913" s="284"/>
      <c r="H1913" s="795"/>
      <c r="I1913" s="700" t="s">
        <v>296</v>
      </c>
      <c r="J1913" s="797"/>
      <c r="K1913" s="797" t="n">
        <v>1000</v>
      </c>
      <c r="L1913" s="645" t="n">
        <f aca="false">SUM(J1913:K1913)</f>
        <v>1000</v>
      </c>
      <c r="M1913" s="645"/>
      <c r="N1913" s="645"/>
      <c r="O1913" s="645"/>
      <c r="P1913" s="645"/>
      <c r="Q1913" s="645"/>
      <c r="R1913" s="645"/>
      <c r="S1913" s="797" t="n">
        <f aca="false">SUM(M1913:R1913)</f>
        <v>0</v>
      </c>
      <c r="T1913" s="797" t="n">
        <f aca="false">S1913+L1913</f>
        <v>1000</v>
      </c>
      <c r="U1913" s="797"/>
      <c r="V1913" s="797"/>
      <c r="W1913" s="797"/>
      <c r="X1913" s="797"/>
      <c r="Y1913" s="797"/>
      <c r="Z1913" s="549" t="n">
        <f aca="false">SUM(U1913:Y1913)</f>
        <v>0</v>
      </c>
      <c r="AA1913" s="549" t="n">
        <f aca="false">Z1913+T1913</f>
        <v>1000</v>
      </c>
      <c r="AB1913" s="797"/>
      <c r="AC1913" s="804"/>
    </row>
    <row r="1914" customFormat="false" ht="7.5" hidden="false" customHeight="true" outlineLevel="0" collapsed="false">
      <c r="A1914" s="634"/>
      <c r="B1914" s="635"/>
      <c r="C1914" s="636"/>
      <c r="D1914" s="637"/>
      <c r="E1914" s="636"/>
      <c r="F1914" s="283"/>
      <c r="G1914" s="284"/>
      <c r="H1914" s="795"/>
      <c r="I1914" s="700"/>
      <c r="J1914" s="809"/>
      <c r="K1914" s="809"/>
      <c r="L1914" s="809"/>
      <c r="M1914" s="809"/>
      <c r="N1914" s="809"/>
      <c r="O1914" s="809"/>
      <c r="P1914" s="809"/>
      <c r="Q1914" s="809"/>
      <c r="R1914" s="809"/>
      <c r="S1914" s="797"/>
      <c r="T1914" s="802"/>
      <c r="U1914" s="802"/>
      <c r="V1914" s="802"/>
      <c r="W1914" s="802"/>
      <c r="X1914" s="802"/>
      <c r="Y1914" s="802"/>
      <c r="Z1914" s="549" t="n">
        <f aca="false">SUM(U1914:Y1914)</f>
        <v>0</v>
      </c>
      <c r="AA1914" s="549" t="n">
        <f aca="false">Z1914+T1914</f>
        <v>0</v>
      </c>
      <c r="AB1914" s="802"/>
      <c r="AC1914" s="803"/>
    </row>
    <row r="1915" customFormat="false" ht="12.75" hidden="false" customHeight="true" outlineLevel="0" collapsed="false">
      <c r="A1915" s="634"/>
      <c r="B1915" s="635"/>
      <c r="C1915" s="636"/>
      <c r="D1915" s="637"/>
      <c r="E1915" s="636"/>
      <c r="F1915" s="675"/>
      <c r="G1915" s="673"/>
      <c r="H1915" s="768"/>
      <c r="I1915" s="675" t="s">
        <v>55</v>
      </c>
      <c r="J1915" s="770"/>
      <c r="K1915" s="770" t="n">
        <f aca="false">SUM(K1911:K1914)</f>
        <v>1000</v>
      </c>
      <c r="L1915" s="770" t="n">
        <f aca="false">SUM(L1911:L1914)</f>
        <v>1000</v>
      </c>
      <c r="M1915" s="770"/>
      <c r="N1915" s="770"/>
      <c r="O1915" s="770"/>
      <c r="P1915" s="770"/>
      <c r="Q1915" s="770"/>
      <c r="R1915" s="770"/>
      <c r="S1915" s="770" t="n">
        <f aca="false">SUM(S1911:S1913)</f>
        <v>0</v>
      </c>
      <c r="T1915" s="770" t="n">
        <f aca="false">SUM(T1911:T1913)</f>
        <v>1000</v>
      </c>
      <c r="U1915" s="770"/>
      <c r="V1915" s="770"/>
      <c r="W1915" s="770"/>
      <c r="X1915" s="770"/>
      <c r="Y1915" s="770"/>
      <c r="Z1915" s="770"/>
      <c r="AA1915" s="770" t="n">
        <f aca="false">SUM(AA1910:AA1914)</f>
        <v>1000</v>
      </c>
      <c r="AB1915" s="770"/>
      <c r="AC1915" s="771"/>
    </row>
    <row r="1916" customFormat="false" ht="12.75" hidden="false" customHeight="true" outlineLevel="0" collapsed="false">
      <c r="A1916" s="835"/>
      <c r="B1916" s="635"/>
      <c r="C1916" s="636"/>
      <c r="D1916" s="637"/>
      <c r="E1916" s="636"/>
      <c r="F1916" s="283"/>
      <c r="G1916" s="284"/>
      <c r="H1916" s="798"/>
      <c r="I1916" s="283"/>
      <c r="J1916" s="800"/>
      <c r="K1916" s="800"/>
      <c r="L1916" s="800"/>
      <c r="M1916" s="800"/>
      <c r="N1916" s="800"/>
      <c r="O1916" s="800"/>
      <c r="P1916" s="800"/>
      <c r="Q1916" s="800"/>
      <c r="R1916" s="800"/>
      <c r="S1916" s="800"/>
      <c r="T1916" s="800"/>
      <c r="U1916" s="800"/>
      <c r="V1916" s="800"/>
      <c r="W1916" s="800"/>
      <c r="X1916" s="800"/>
      <c r="Y1916" s="800"/>
      <c r="Z1916" s="549" t="n">
        <f aca="false">SUM(U1916:Y1916)</f>
        <v>0</v>
      </c>
      <c r="AA1916" s="549" t="n">
        <f aca="false">Z1916+T1916</f>
        <v>0</v>
      </c>
      <c r="AB1916" s="800"/>
      <c r="AC1916" s="801"/>
    </row>
    <row r="1917" customFormat="false" ht="12.75" hidden="false" customHeight="true" outlineLevel="0" collapsed="false">
      <c r="A1917" s="634" t="n">
        <v>221</v>
      </c>
      <c r="B1917" s="635"/>
      <c r="C1917" s="636"/>
      <c r="D1917" s="637"/>
      <c r="E1917" s="636"/>
      <c r="F1917" s="759" t="s">
        <v>584</v>
      </c>
      <c r="G1917" s="759"/>
      <c r="H1917" s="759"/>
      <c r="I1917" s="759"/>
      <c r="J1917" s="800"/>
      <c r="K1917" s="800"/>
      <c r="L1917" s="800"/>
      <c r="M1917" s="800"/>
      <c r="N1917" s="800"/>
      <c r="O1917" s="800"/>
      <c r="P1917" s="800"/>
      <c r="Q1917" s="800"/>
      <c r="R1917" s="800"/>
      <c r="S1917" s="800"/>
      <c r="T1917" s="800"/>
      <c r="U1917" s="800"/>
      <c r="V1917" s="800"/>
      <c r="W1917" s="800"/>
      <c r="X1917" s="800"/>
      <c r="Y1917" s="800"/>
      <c r="Z1917" s="549" t="n">
        <f aca="false">SUM(U1917:Y1917)</f>
        <v>0</v>
      </c>
      <c r="AA1917" s="549" t="n">
        <f aca="false">Z1917+T1917</f>
        <v>0</v>
      </c>
      <c r="AB1917" s="800"/>
      <c r="AC1917" s="801"/>
    </row>
    <row r="1918" customFormat="false" ht="12.75" hidden="false" customHeight="true" outlineLevel="0" collapsed="false">
      <c r="A1918" s="634"/>
      <c r="B1918" s="635"/>
      <c r="C1918" s="636" t="n">
        <v>2</v>
      </c>
      <c r="D1918" s="637"/>
      <c r="E1918" s="636"/>
      <c r="F1918" s="283"/>
      <c r="G1918" s="284"/>
      <c r="H1918" s="544" t="s">
        <v>295</v>
      </c>
      <c r="I1918" s="283"/>
      <c r="J1918" s="800"/>
      <c r="K1918" s="800"/>
      <c r="L1918" s="800"/>
      <c r="M1918" s="800"/>
      <c r="N1918" s="800"/>
      <c r="O1918" s="800"/>
      <c r="P1918" s="800"/>
      <c r="Q1918" s="800"/>
      <c r="R1918" s="800"/>
      <c r="S1918" s="800"/>
      <c r="T1918" s="800"/>
      <c r="U1918" s="800"/>
      <c r="V1918" s="800"/>
      <c r="W1918" s="800"/>
      <c r="X1918" s="800"/>
      <c r="Y1918" s="800"/>
      <c r="Z1918" s="549" t="n">
        <f aca="false">SUM(U1918:Y1918)</f>
        <v>0</v>
      </c>
      <c r="AA1918" s="549" t="n">
        <f aca="false">Z1918+T1918</f>
        <v>0</v>
      </c>
      <c r="AB1918" s="800"/>
      <c r="AC1918" s="801"/>
    </row>
    <row r="1919" customFormat="false" ht="12.75" hidden="false" customHeight="true" outlineLevel="0" collapsed="false">
      <c r="A1919" s="634"/>
      <c r="B1919" s="635"/>
      <c r="C1919" s="636"/>
      <c r="D1919" s="637" t="n">
        <v>1</v>
      </c>
      <c r="E1919" s="636" t="s">
        <v>31</v>
      </c>
      <c r="F1919" s="283"/>
      <c r="G1919" s="284"/>
      <c r="H1919" s="798"/>
      <c r="I1919" s="700" t="s">
        <v>296</v>
      </c>
      <c r="J1919" s="800"/>
      <c r="K1919" s="797" t="n">
        <v>82804</v>
      </c>
      <c r="L1919" s="645" t="n">
        <f aca="false">SUM(K1919)</f>
        <v>82804</v>
      </c>
      <c r="M1919" s="645"/>
      <c r="N1919" s="645"/>
      <c r="O1919" s="645"/>
      <c r="P1919" s="645"/>
      <c r="Q1919" s="645"/>
      <c r="R1919" s="645"/>
      <c r="S1919" s="797" t="n">
        <f aca="false">SUM(M1919:R1919)</f>
        <v>0</v>
      </c>
      <c r="T1919" s="797" t="n">
        <f aca="false">S1919+L1919</f>
        <v>82804</v>
      </c>
      <c r="U1919" s="797"/>
      <c r="V1919" s="797"/>
      <c r="W1919" s="797"/>
      <c r="X1919" s="797"/>
      <c r="Y1919" s="797"/>
      <c r="Z1919" s="549" t="n">
        <f aca="false">SUM(U1919:Y1919)</f>
        <v>0</v>
      </c>
      <c r="AA1919" s="549" t="n">
        <f aca="false">Z1919+T1919</f>
        <v>82804</v>
      </c>
      <c r="AB1919" s="797" t="n">
        <v>5334</v>
      </c>
      <c r="AC1919" s="551" t="n">
        <f aca="false">AB1919/AA1919*100</f>
        <v>6.44171779141104</v>
      </c>
    </row>
    <row r="1920" customFormat="false" ht="12.75" hidden="false" customHeight="true" outlineLevel="0" collapsed="false">
      <c r="A1920" s="634"/>
      <c r="B1920" s="635"/>
      <c r="C1920" s="636"/>
      <c r="D1920" s="637"/>
      <c r="E1920" s="636"/>
      <c r="F1920" s="283"/>
      <c r="G1920" s="284"/>
      <c r="H1920" s="798"/>
      <c r="I1920" s="700"/>
      <c r="J1920" s="800"/>
      <c r="K1920" s="797"/>
      <c r="L1920" s="645"/>
      <c r="M1920" s="645"/>
      <c r="N1920" s="645"/>
      <c r="O1920" s="645"/>
      <c r="P1920" s="645"/>
      <c r="Q1920" s="645"/>
      <c r="R1920" s="645"/>
      <c r="S1920" s="797"/>
      <c r="T1920" s="802"/>
      <c r="U1920" s="802"/>
      <c r="V1920" s="802"/>
      <c r="W1920" s="802"/>
      <c r="X1920" s="802"/>
      <c r="Y1920" s="802"/>
      <c r="Z1920" s="549" t="n">
        <f aca="false">SUM(U1920:Y1920)</f>
        <v>0</v>
      </c>
      <c r="AA1920" s="549" t="n">
        <f aca="false">Z1920+T1920</f>
        <v>0</v>
      </c>
      <c r="AB1920" s="802"/>
      <c r="AC1920" s="288"/>
    </row>
    <row r="1921" customFormat="false" ht="12.75" hidden="false" customHeight="true" outlineLevel="0" collapsed="false">
      <c r="A1921" s="634"/>
      <c r="B1921" s="635"/>
      <c r="C1921" s="636"/>
      <c r="D1921" s="637"/>
      <c r="E1921" s="636"/>
      <c r="F1921" s="675"/>
      <c r="G1921" s="673"/>
      <c r="H1921" s="768"/>
      <c r="I1921" s="675" t="s">
        <v>55</v>
      </c>
      <c r="J1921" s="770"/>
      <c r="K1921" s="770" t="n">
        <f aca="false">SUM(K1919:K1920)</f>
        <v>82804</v>
      </c>
      <c r="L1921" s="770" t="n">
        <f aca="false">SUM(L1919:L1920)</f>
        <v>82804</v>
      </c>
      <c r="M1921" s="770"/>
      <c r="N1921" s="770"/>
      <c r="O1921" s="770"/>
      <c r="P1921" s="770"/>
      <c r="Q1921" s="770"/>
      <c r="R1921" s="770"/>
      <c r="S1921" s="770" t="n">
        <f aca="false">SUM(S1917:S1919)</f>
        <v>0</v>
      </c>
      <c r="T1921" s="770" t="n">
        <f aca="false">SUM(T1917:T1919)</f>
        <v>82804</v>
      </c>
      <c r="U1921" s="770"/>
      <c r="V1921" s="770"/>
      <c r="W1921" s="770"/>
      <c r="X1921" s="770"/>
      <c r="Y1921" s="770"/>
      <c r="Z1921" s="770"/>
      <c r="AA1921" s="770" t="n">
        <f aca="false">SUM(AA1916:AA1920)</f>
        <v>82804</v>
      </c>
      <c r="AB1921" s="770" t="n">
        <f aca="false">SUM(AB1916:AB1920)</f>
        <v>5334</v>
      </c>
      <c r="AC1921" s="725" t="n">
        <f aca="false">AB1921/AA1921*100</f>
        <v>6.44171779141104</v>
      </c>
    </row>
    <row r="1922" customFormat="false" ht="12.75" hidden="false" customHeight="true" outlineLevel="0" collapsed="false">
      <c r="A1922" s="634"/>
      <c r="B1922" s="635"/>
      <c r="C1922" s="636"/>
      <c r="D1922" s="637"/>
      <c r="E1922" s="636"/>
      <c r="F1922" s="283"/>
      <c r="G1922" s="284"/>
      <c r="H1922" s="798"/>
      <c r="I1922" s="283"/>
      <c r="J1922" s="800"/>
      <c r="K1922" s="800"/>
      <c r="L1922" s="800"/>
      <c r="M1922" s="800"/>
      <c r="N1922" s="800"/>
      <c r="O1922" s="800"/>
      <c r="P1922" s="800"/>
      <c r="Q1922" s="800"/>
      <c r="R1922" s="800"/>
      <c r="S1922" s="800"/>
      <c r="T1922" s="800"/>
      <c r="U1922" s="800"/>
      <c r="V1922" s="800"/>
      <c r="W1922" s="800"/>
      <c r="X1922" s="800"/>
      <c r="Y1922" s="800"/>
      <c r="Z1922" s="549" t="n">
        <f aca="false">SUM(U1922:Y1922)</f>
        <v>0</v>
      </c>
      <c r="AA1922" s="549" t="n">
        <f aca="false">Z1922+T1922</f>
        <v>0</v>
      </c>
      <c r="AB1922" s="800"/>
      <c r="AC1922" s="801"/>
    </row>
    <row r="1923" customFormat="false" ht="12.75" hidden="false" customHeight="true" outlineLevel="0" collapsed="false">
      <c r="A1923" s="634" t="n">
        <v>222</v>
      </c>
      <c r="B1923" s="635"/>
      <c r="C1923" s="636"/>
      <c r="D1923" s="637"/>
      <c r="E1923" s="636"/>
      <c r="F1923" s="283" t="s">
        <v>585</v>
      </c>
      <c r="G1923" s="284"/>
      <c r="H1923" s="795"/>
      <c r="I1923" s="640"/>
      <c r="J1923" s="641"/>
      <c r="K1923" s="641"/>
      <c r="L1923" s="641"/>
      <c r="M1923" s="641"/>
      <c r="N1923" s="641"/>
      <c r="O1923" s="641"/>
      <c r="P1923" s="641"/>
      <c r="Q1923" s="641"/>
      <c r="R1923" s="641"/>
      <c r="S1923" s="641"/>
      <c r="T1923" s="641"/>
      <c r="U1923" s="641"/>
      <c r="V1923" s="641"/>
      <c r="W1923" s="641"/>
      <c r="X1923" s="641"/>
      <c r="Y1923" s="641"/>
      <c r="Z1923" s="549" t="n">
        <f aca="false">SUM(U1923:Y1923)</f>
        <v>0</v>
      </c>
      <c r="AA1923" s="549" t="n">
        <f aca="false">Z1923+T1923</f>
        <v>0</v>
      </c>
      <c r="AB1923" s="641"/>
      <c r="AC1923" s="643"/>
    </row>
    <row r="1924" customFormat="false" ht="12.75" hidden="false" customHeight="true" outlineLevel="0" collapsed="false">
      <c r="A1924" s="634"/>
      <c r="B1924" s="635"/>
      <c r="C1924" s="636" t="n">
        <v>2</v>
      </c>
      <c r="D1924" s="637"/>
      <c r="E1924" s="636"/>
      <c r="F1924" s="283"/>
      <c r="G1924" s="284"/>
      <c r="H1924" s="544" t="s">
        <v>295</v>
      </c>
      <c r="I1924" s="700"/>
      <c r="J1924" s="809"/>
      <c r="K1924" s="809"/>
      <c r="L1924" s="809"/>
      <c r="M1924" s="809"/>
      <c r="N1924" s="809"/>
      <c r="O1924" s="809"/>
      <c r="P1924" s="809"/>
      <c r="Q1924" s="809"/>
      <c r="R1924" s="809"/>
      <c r="S1924" s="809"/>
      <c r="T1924" s="809"/>
      <c r="U1924" s="809"/>
      <c r="V1924" s="809"/>
      <c r="W1924" s="809"/>
      <c r="X1924" s="809"/>
      <c r="Y1924" s="809"/>
      <c r="Z1924" s="549" t="n">
        <f aca="false">SUM(U1924:Y1924)</f>
        <v>0</v>
      </c>
      <c r="AA1924" s="549" t="n">
        <f aca="false">Z1924+T1924</f>
        <v>0</v>
      </c>
      <c r="AB1924" s="809"/>
      <c r="AC1924" s="810"/>
    </row>
    <row r="1925" customFormat="false" ht="12.75" hidden="false" customHeight="true" outlineLevel="0" collapsed="false">
      <c r="A1925" s="634"/>
      <c r="B1925" s="635"/>
      <c r="C1925" s="636"/>
      <c r="D1925" s="637" t="n">
        <v>1</v>
      </c>
      <c r="E1925" s="636" t="s">
        <v>31</v>
      </c>
      <c r="F1925" s="283"/>
      <c r="G1925" s="284"/>
      <c r="H1925" s="795"/>
      <c r="I1925" s="700" t="s">
        <v>296</v>
      </c>
      <c r="J1925" s="797"/>
      <c r="K1925" s="797" t="n">
        <v>10000</v>
      </c>
      <c r="L1925" s="645" t="n">
        <f aca="false">SUM(J1925:K1925)</f>
        <v>10000</v>
      </c>
      <c r="M1925" s="645" t="n">
        <v>13000</v>
      </c>
      <c r="N1925" s="645"/>
      <c r="O1925" s="645"/>
      <c r="P1925" s="645"/>
      <c r="Q1925" s="645"/>
      <c r="R1925" s="645"/>
      <c r="S1925" s="797" t="n">
        <f aca="false">SUM(M1925:R1925)</f>
        <v>13000</v>
      </c>
      <c r="T1925" s="797" t="n">
        <f aca="false">S1925+L1925</f>
        <v>23000</v>
      </c>
      <c r="U1925" s="797"/>
      <c r="V1925" s="797"/>
      <c r="W1925" s="797"/>
      <c r="X1925" s="797" t="n">
        <v>3127</v>
      </c>
      <c r="Y1925" s="797"/>
      <c r="Z1925" s="549" t="n">
        <f aca="false">SUM(U1925:Y1925)</f>
        <v>3127</v>
      </c>
      <c r="AA1925" s="549" t="n">
        <f aca="false">Z1925+T1925</f>
        <v>26127</v>
      </c>
      <c r="AB1925" s="797" t="n">
        <v>25</v>
      </c>
      <c r="AC1925" s="551" t="n">
        <f aca="false">AB1925/AA1925*100</f>
        <v>0.0956864546254832</v>
      </c>
    </row>
    <row r="1926" customFormat="false" ht="12.75" hidden="false" customHeight="true" outlineLevel="0" collapsed="false">
      <c r="A1926" s="634"/>
      <c r="B1926" s="635"/>
      <c r="C1926" s="636"/>
      <c r="D1926" s="637"/>
      <c r="E1926" s="636"/>
      <c r="F1926" s="283"/>
      <c r="G1926" s="284"/>
      <c r="H1926" s="795"/>
      <c r="I1926" s="700"/>
      <c r="J1926" s="809"/>
      <c r="K1926" s="809"/>
      <c r="L1926" s="809"/>
      <c r="M1926" s="809"/>
      <c r="N1926" s="809"/>
      <c r="O1926" s="809"/>
      <c r="P1926" s="809"/>
      <c r="Q1926" s="809"/>
      <c r="R1926" s="809"/>
      <c r="S1926" s="797"/>
      <c r="T1926" s="802"/>
      <c r="U1926" s="802"/>
      <c r="V1926" s="802"/>
      <c r="W1926" s="802"/>
      <c r="X1926" s="802"/>
      <c r="Y1926" s="802"/>
      <c r="Z1926" s="549" t="n">
        <f aca="false">SUM(U1926:Y1926)</f>
        <v>0</v>
      </c>
      <c r="AA1926" s="549" t="n">
        <f aca="false">Z1926+T1926</f>
        <v>0</v>
      </c>
      <c r="AB1926" s="802"/>
      <c r="AC1926" s="288"/>
    </row>
    <row r="1927" customFormat="false" ht="12.75" hidden="false" customHeight="true" outlineLevel="0" collapsed="false">
      <c r="A1927" s="634"/>
      <c r="B1927" s="635"/>
      <c r="C1927" s="636"/>
      <c r="D1927" s="637"/>
      <c r="E1927" s="636"/>
      <c r="F1927" s="675"/>
      <c r="G1927" s="673"/>
      <c r="H1927" s="768"/>
      <c r="I1927" s="675" t="s">
        <v>55</v>
      </c>
      <c r="J1927" s="770"/>
      <c r="K1927" s="770" t="n">
        <f aca="false">SUM(K1923:K1926)</f>
        <v>10000</v>
      </c>
      <c r="L1927" s="770" t="n">
        <f aca="false">SUM(L1923:L1926)</f>
        <v>10000</v>
      </c>
      <c r="M1927" s="770" t="n">
        <f aca="false">SUM(M1923:M1926)</f>
        <v>13000</v>
      </c>
      <c r="N1927" s="770"/>
      <c r="O1927" s="770"/>
      <c r="P1927" s="770"/>
      <c r="Q1927" s="770"/>
      <c r="R1927" s="770"/>
      <c r="S1927" s="770" t="n">
        <f aca="false">SUM(S1923:S1925)</f>
        <v>13000</v>
      </c>
      <c r="T1927" s="770" t="n">
        <f aca="false">SUM(T1923:T1925)</f>
        <v>23000</v>
      </c>
      <c r="U1927" s="770"/>
      <c r="V1927" s="770"/>
      <c r="W1927" s="770"/>
      <c r="X1927" s="770" t="n">
        <f aca="false">SUM(X1922:X1926)</f>
        <v>3127</v>
      </c>
      <c r="Y1927" s="770" t="n">
        <f aca="false">SUM(Y1922:Y1926)</f>
        <v>0</v>
      </c>
      <c r="Z1927" s="770" t="n">
        <f aca="false">SUM(Z1922:Z1926)</f>
        <v>3127</v>
      </c>
      <c r="AA1927" s="770" t="n">
        <f aca="false">SUM(AA1922:AA1926)</f>
        <v>26127</v>
      </c>
      <c r="AB1927" s="770" t="n">
        <f aca="false">SUM(AB1922:AB1926)</f>
        <v>25</v>
      </c>
      <c r="AC1927" s="725" t="n">
        <f aca="false">AB1927/AA1927*100</f>
        <v>0.0956864546254832</v>
      </c>
    </row>
    <row r="1928" customFormat="false" ht="9" hidden="false" customHeight="true" outlineLevel="0" collapsed="false">
      <c r="A1928" s="634"/>
      <c r="B1928" s="635"/>
      <c r="C1928" s="636"/>
      <c r="D1928" s="637"/>
      <c r="E1928" s="636"/>
      <c r="F1928" s="283"/>
      <c r="G1928" s="284"/>
      <c r="H1928" s="798"/>
      <c r="I1928" s="283"/>
      <c r="J1928" s="800"/>
      <c r="K1928" s="800"/>
      <c r="L1928" s="800"/>
      <c r="M1928" s="800"/>
      <c r="N1928" s="800"/>
      <c r="O1928" s="800"/>
      <c r="P1928" s="800"/>
      <c r="Q1928" s="800"/>
      <c r="R1928" s="800"/>
      <c r="S1928" s="800"/>
      <c r="T1928" s="800"/>
      <c r="U1928" s="800"/>
      <c r="V1928" s="800"/>
      <c r="W1928" s="800"/>
      <c r="X1928" s="800"/>
      <c r="Y1928" s="800"/>
      <c r="Z1928" s="549" t="n">
        <f aca="false">SUM(U1928:Y1928)</f>
        <v>0</v>
      </c>
      <c r="AA1928" s="549" t="n">
        <f aca="false">Z1928+T1928</f>
        <v>0</v>
      </c>
      <c r="AB1928" s="800"/>
      <c r="AC1928" s="801"/>
    </row>
    <row r="1929" customFormat="false" ht="28.5" hidden="false" customHeight="true" outlineLevel="0" collapsed="false">
      <c r="A1929" s="634" t="n">
        <v>223</v>
      </c>
      <c r="B1929" s="635"/>
      <c r="C1929" s="636"/>
      <c r="D1929" s="637"/>
      <c r="E1929" s="636"/>
      <c r="F1929" s="759" t="s">
        <v>586</v>
      </c>
      <c r="G1929" s="759"/>
      <c r="H1929" s="759"/>
      <c r="I1929" s="759"/>
      <c r="J1929" s="641"/>
      <c r="K1929" s="641"/>
      <c r="L1929" s="641"/>
      <c r="M1929" s="641"/>
      <c r="N1929" s="641"/>
      <c r="O1929" s="641"/>
      <c r="P1929" s="641"/>
      <c r="Q1929" s="641"/>
      <c r="R1929" s="641"/>
      <c r="S1929" s="641"/>
      <c r="T1929" s="641"/>
      <c r="U1929" s="641"/>
      <c r="V1929" s="641"/>
      <c r="W1929" s="641"/>
      <c r="X1929" s="641"/>
      <c r="Y1929" s="641"/>
      <c r="Z1929" s="549" t="n">
        <f aca="false">SUM(U1929:Y1929)</f>
        <v>0</v>
      </c>
      <c r="AA1929" s="549" t="n">
        <f aca="false">Z1929+T1929</f>
        <v>0</v>
      </c>
      <c r="AB1929" s="641"/>
      <c r="AC1929" s="643"/>
    </row>
    <row r="1930" customFormat="false" ht="12.75" hidden="false" customHeight="true" outlineLevel="0" collapsed="false">
      <c r="A1930" s="634"/>
      <c r="B1930" s="635"/>
      <c r="C1930" s="636" t="n">
        <v>2</v>
      </c>
      <c r="D1930" s="637"/>
      <c r="E1930" s="636"/>
      <c r="F1930" s="283"/>
      <c r="G1930" s="284"/>
      <c r="H1930" s="544" t="s">
        <v>295</v>
      </c>
      <c r="I1930" s="700"/>
      <c r="J1930" s="809"/>
      <c r="K1930" s="809"/>
      <c r="L1930" s="809"/>
      <c r="M1930" s="809"/>
      <c r="N1930" s="809"/>
      <c r="O1930" s="809"/>
      <c r="P1930" s="809"/>
      <c r="Q1930" s="809"/>
      <c r="R1930" s="809"/>
      <c r="S1930" s="809"/>
      <c r="T1930" s="809"/>
      <c r="U1930" s="809"/>
      <c r="V1930" s="809"/>
      <c r="W1930" s="809"/>
      <c r="X1930" s="809"/>
      <c r="Y1930" s="809"/>
      <c r="Z1930" s="549" t="n">
        <f aca="false">SUM(U1930:Y1930)</f>
        <v>0</v>
      </c>
      <c r="AA1930" s="549" t="n">
        <f aca="false">Z1930+T1930</f>
        <v>0</v>
      </c>
      <c r="AB1930" s="809"/>
      <c r="AC1930" s="810"/>
    </row>
    <row r="1931" customFormat="false" ht="12.75" hidden="false" customHeight="true" outlineLevel="0" collapsed="false">
      <c r="A1931" s="634"/>
      <c r="B1931" s="635"/>
      <c r="C1931" s="636"/>
      <c r="D1931" s="637" t="n">
        <v>1</v>
      </c>
      <c r="E1931" s="636" t="s">
        <v>31</v>
      </c>
      <c r="F1931" s="283"/>
      <c r="G1931" s="284"/>
      <c r="H1931" s="795"/>
      <c r="I1931" s="700" t="s">
        <v>296</v>
      </c>
      <c r="J1931" s="797"/>
      <c r="K1931" s="797" t="n">
        <v>10000</v>
      </c>
      <c r="L1931" s="645" t="n">
        <f aca="false">SUM(J1931:K1931)</f>
        <v>10000</v>
      </c>
      <c r="M1931" s="645"/>
      <c r="N1931" s="645"/>
      <c r="O1931" s="645"/>
      <c r="P1931" s="645"/>
      <c r="Q1931" s="645"/>
      <c r="R1931" s="645"/>
      <c r="S1931" s="645"/>
      <c r="T1931" s="797" t="n">
        <f aca="false">S1931+L1931</f>
        <v>10000</v>
      </c>
      <c r="U1931" s="797"/>
      <c r="V1931" s="797"/>
      <c r="W1931" s="797" t="n">
        <v>15510</v>
      </c>
      <c r="X1931" s="797"/>
      <c r="Y1931" s="797"/>
      <c r="Z1931" s="549" t="n">
        <f aca="false">SUM(U1931:Y1931)</f>
        <v>15510</v>
      </c>
      <c r="AA1931" s="549" t="n">
        <f aca="false">Z1931+T1931</f>
        <v>25510</v>
      </c>
      <c r="AB1931" s="797" t="n">
        <v>13409</v>
      </c>
      <c r="AC1931" s="551" t="n">
        <f aca="false">AB1931/AA1931*100</f>
        <v>52.5637005096041</v>
      </c>
    </row>
    <row r="1932" customFormat="false" ht="12.75" hidden="false" customHeight="true" outlineLevel="0" collapsed="false">
      <c r="A1932" s="634"/>
      <c r="B1932" s="635"/>
      <c r="C1932" s="636"/>
      <c r="D1932" s="637"/>
      <c r="E1932" s="636"/>
      <c r="F1932" s="283"/>
      <c r="G1932" s="284"/>
      <c r="H1932" s="795"/>
      <c r="I1932" s="700"/>
      <c r="J1932" s="809"/>
      <c r="K1932" s="809"/>
      <c r="L1932" s="809"/>
      <c r="M1932" s="809"/>
      <c r="N1932" s="809"/>
      <c r="O1932" s="809"/>
      <c r="P1932" s="809"/>
      <c r="Q1932" s="809"/>
      <c r="R1932" s="809"/>
      <c r="S1932" s="809"/>
      <c r="T1932" s="802"/>
      <c r="U1932" s="802"/>
      <c r="V1932" s="802"/>
      <c r="W1932" s="802"/>
      <c r="X1932" s="802"/>
      <c r="Y1932" s="802"/>
      <c r="Z1932" s="549" t="n">
        <f aca="false">SUM(U1932:Y1932)</f>
        <v>0</v>
      </c>
      <c r="AA1932" s="549" t="n">
        <f aca="false">Z1932+T1932</f>
        <v>0</v>
      </c>
      <c r="AB1932" s="802"/>
      <c r="AC1932" s="288"/>
    </row>
    <row r="1933" customFormat="false" ht="12.75" hidden="false" customHeight="true" outlineLevel="0" collapsed="false">
      <c r="A1933" s="634"/>
      <c r="B1933" s="635"/>
      <c r="C1933" s="636"/>
      <c r="D1933" s="637"/>
      <c r="E1933" s="636"/>
      <c r="F1933" s="675"/>
      <c r="G1933" s="673"/>
      <c r="H1933" s="768"/>
      <c r="I1933" s="675" t="s">
        <v>55</v>
      </c>
      <c r="J1933" s="770"/>
      <c r="K1933" s="770" t="n">
        <f aca="false">SUM(K1929:K1932)</f>
        <v>10000</v>
      </c>
      <c r="L1933" s="770" t="n">
        <f aca="false">SUM(L1929:L1932)</f>
        <v>10000</v>
      </c>
      <c r="M1933" s="770"/>
      <c r="N1933" s="770"/>
      <c r="O1933" s="770"/>
      <c r="P1933" s="770"/>
      <c r="Q1933" s="770"/>
      <c r="R1933" s="770"/>
      <c r="S1933" s="770"/>
      <c r="T1933" s="770" t="n">
        <f aca="false">SUM(T1929:T1931)</f>
        <v>10000</v>
      </c>
      <c r="U1933" s="770"/>
      <c r="V1933" s="770"/>
      <c r="W1933" s="770" t="n">
        <f aca="false">SUM(W1928:W1932)</f>
        <v>15510</v>
      </c>
      <c r="X1933" s="770" t="n">
        <f aca="false">SUM(X1928:X1932)</f>
        <v>0</v>
      </c>
      <c r="Y1933" s="770" t="n">
        <f aca="false">SUM(Y1928:Y1932)</f>
        <v>0</v>
      </c>
      <c r="Z1933" s="770" t="n">
        <f aca="false">SUM(Z1928:Z1932)</f>
        <v>15510</v>
      </c>
      <c r="AA1933" s="770" t="n">
        <f aca="false">SUM(AA1928:AA1932)</f>
        <v>25510</v>
      </c>
      <c r="AB1933" s="770" t="n">
        <f aca="false">SUM(AB1928:AB1932)</f>
        <v>13409</v>
      </c>
      <c r="AC1933" s="725" t="n">
        <f aca="false">AB1933/AA1933*100</f>
        <v>52.5637005096041</v>
      </c>
    </row>
    <row r="1934" customFormat="false" ht="12.75" hidden="false" customHeight="true" outlineLevel="0" collapsed="false">
      <c r="A1934" s="634"/>
      <c r="B1934" s="635"/>
      <c r="C1934" s="636"/>
      <c r="D1934" s="637"/>
      <c r="E1934" s="636"/>
      <c r="F1934" s="283"/>
      <c r="G1934" s="284"/>
      <c r="H1934" s="798"/>
      <c r="I1934" s="283"/>
      <c r="J1934" s="800"/>
      <c r="K1934" s="800"/>
      <c r="L1934" s="800"/>
      <c r="M1934" s="800"/>
      <c r="N1934" s="800"/>
      <c r="O1934" s="800"/>
      <c r="P1934" s="800"/>
      <c r="Q1934" s="800"/>
      <c r="R1934" s="800"/>
      <c r="S1934" s="800"/>
      <c r="T1934" s="800"/>
      <c r="U1934" s="800"/>
      <c r="V1934" s="800"/>
      <c r="W1934" s="800"/>
      <c r="X1934" s="800"/>
      <c r="Y1934" s="800"/>
      <c r="Z1934" s="549" t="n">
        <f aca="false">SUM(U1934:Y1934)</f>
        <v>0</v>
      </c>
      <c r="AA1934" s="549" t="n">
        <f aca="false">Z1934+T1934</f>
        <v>0</v>
      </c>
      <c r="AB1934" s="800"/>
      <c r="AC1934" s="801"/>
    </row>
    <row r="1935" customFormat="false" ht="12.75" hidden="false" customHeight="true" outlineLevel="0" collapsed="false">
      <c r="A1935" s="634" t="n">
        <v>224</v>
      </c>
      <c r="B1935" s="635"/>
      <c r="C1935" s="636"/>
      <c r="D1935" s="637"/>
      <c r="E1935" s="636"/>
      <c r="F1935" s="283" t="s">
        <v>587</v>
      </c>
      <c r="G1935" s="284"/>
      <c r="H1935" s="795"/>
      <c r="I1935" s="640"/>
      <c r="J1935" s="641"/>
      <c r="K1935" s="641"/>
      <c r="L1935" s="641"/>
      <c r="M1935" s="641"/>
      <c r="N1935" s="641"/>
      <c r="O1935" s="641"/>
      <c r="P1935" s="641"/>
      <c r="Q1935" s="641"/>
      <c r="R1935" s="641"/>
      <c r="S1935" s="641"/>
      <c r="T1935" s="641"/>
      <c r="U1935" s="641"/>
      <c r="V1935" s="641"/>
      <c r="W1935" s="641"/>
      <c r="X1935" s="641"/>
      <c r="Y1935" s="641"/>
      <c r="Z1935" s="549" t="n">
        <f aca="false">SUM(U1935:Y1935)</f>
        <v>0</v>
      </c>
      <c r="AA1935" s="549" t="n">
        <f aca="false">Z1935+T1935</f>
        <v>0</v>
      </c>
      <c r="AB1935" s="641"/>
      <c r="AC1935" s="643"/>
    </row>
    <row r="1936" customFormat="false" ht="12.75" hidden="false" customHeight="true" outlineLevel="0" collapsed="false">
      <c r="A1936" s="634"/>
      <c r="B1936" s="635"/>
      <c r="C1936" s="636" t="n">
        <v>2</v>
      </c>
      <c r="D1936" s="637"/>
      <c r="E1936" s="636"/>
      <c r="F1936" s="283"/>
      <c r="G1936" s="284"/>
      <c r="H1936" s="544" t="s">
        <v>295</v>
      </c>
      <c r="I1936" s="700"/>
      <c r="J1936" s="809"/>
      <c r="K1936" s="809"/>
      <c r="L1936" s="809"/>
      <c r="M1936" s="809"/>
      <c r="N1936" s="809"/>
      <c r="O1936" s="809"/>
      <c r="P1936" s="809"/>
      <c r="Q1936" s="809"/>
      <c r="R1936" s="809"/>
      <c r="S1936" s="809"/>
      <c r="T1936" s="809"/>
      <c r="U1936" s="809"/>
      <c r="V1936" s="809"/>
      <c r="W1936" s="809"/>
      <c r="X1936" s="809"/>
      <c r="Y1936" s="809"/>
      <c r="Z1936" s="549" t="n">
        <f aca="false">SUM(U1936:Y1936)</f>
        <v>0</v>
      </c>
      <c r="AA1936" s="549" t="n">
        <f aca="false">Z1936+T1936</f>
        <v>0</v>
      </c>
      <c r="AB1936" s="809"/>
      <c r="AC1936" s="810"/>
    </row>
    <row r="1937" customFormat="false" ht="12.75" hidden="false" customHeight="true" outlineLevel="0" collapsed="false">
      <c r="A1937" s="634"/>
      <c r="B1937" s="635"/>
      <c r="C1937" s="636"/>
      <c r="D1937" s="637" t="n">
        <v>1</v>
      </c>
      <c r="E1937" s="636" t="s">
        <v>31</v>
      </c>
      <c r="F1937" s="283"/>
      <c r="G1937" s="284"/>
      <c r="H1937" s="795"/>
      <c r="I1937" s="700" t="s">
        <v>296</v>
      </c>
      <c r="J1937" s="797"/>
      <c r="K1937" s="797" t="n">
        <v>10000</v>
      </c>
      <c r="L1937" s="645" t="n">
        <f aca="false">SUM(J1937:K1937)</f>
        <v>10000</v>
      </c>
      <c r="M1937" s="645"/>
      <c r="N1937" s="645"/>
      <c r="O1937" s="645"/>
      <c r="P1937" s="645"/>
      <c r="Q1937" s="645"/>
      <c r="R1937" s="645"/>
      <c r="S1937" s="797" t="n">
        <f aca="false">SUM(M1937:R1937)</f>
        <v>0</v>
      </c>
      <c r="T1937" s="797" t="n">
        <f aca="false">S1937+L1937</f>
        <v>10000</v>
      </c>
      <c r="U1937" s="797"/>
      <c r="V1937" s="797"/>
      <c r="W1937" s="797"/>
      <c r="X1937" s="797" t="n">
        <v>-1300</v>
      </c>
      <c r="Y1937" s="797"/>
      <c r="Z1937" s="549" t="n">
        <f aca="false">SUM(U1937:Y1937)</f>
        <v>-1300</v>
      </c>
      <c r="AA1937" s="549" t="n">
        <f aca="false">Z1937+T1937</f>
        <v>8700</v>
      </c>
      <c r="AB1937" s="797"/>
      <c r="AC1937" s="804"/>
    </row>
    <row r="1938" customFormat="false" ht="12.75" hidden="false" customHeight="true" outlineLevel="0" collapsed="false">
      <c r="A1938" s="634"/>
      <c r="B1938" s="635"/>
      <c r="C1938" s="636"/>
      <c r="D1938" s="637"/>
      <c r="E1938" s="636"/>
      <c r="F1938" s="283"/>
      <c r="G1938" s="284"/>
      <c r="H1938" s="795"/>
      <c r="I1938" s="700"/>
      <c r="J1938" s="809"/>
      <c r="K1938" s="809"/>
      <c r="L1938" s="809"/>
      <c r="M1938" s="809"/>
      <c r="N1938" s="809"/>
      <c r="O1938" s="809"/>
      <c r="P1938" s="809"/>
      <c r="Q1938" s="809"/>
      <c r="R1938" s="809"/>
      <c r="S1938" s="797"/>
      <c r="T1938" s="802"/>
      <c r="U1938" s="802"/>
      <c r="V1938" s="802"/>
      <c r="W1938" s="802"/>
      <c r="X1938" s="802"/>
      <c r="Y1938" s="802"/>
      <c r="Z1938" s="549" t="n">
        <f aca="false">SUM(U1938:Y1938)</f>
        <v>0</v>
      </c>
      <c r="AA1938" s="549" t="n">
        <f aca="false">Z1938+T1938</f>
        <v>0</v>
      </c>
      <c r="AB1938" s="802"/>
      <c r="AC1938" s="803"/>
    </row>
    <row r="1939" customFormat="false" ht="12.75" hidden="false" customHeight="true" outlineLevel="0" collapsed="false">
      <c r="A1939" s="634"/>
      <c r="B1939" s="635"/>
      <c r="C1939" s="636"/>
      <c r="D1939" s="637"/>
      <c r="E1939" s="636"/>
      <c r="F1939" s="675"/>
      <c r="G1939" s="673"/>
      <c r="H1939" s="768"/>
      <c r="I1939" s="675" t="s">
        <v>55</v>
      </c>
      <c r="J1939" s="770"/>
      <c r="K1939" s="770" t="n">
        <f aca="false">SUM(K1935:K1938)</f>
        <v>10000</v>
      </c>
      <c r="L1939" s="770" t="n">
        <f aca="false">SUM(L1935:L1938)</f>
        <v>10000</v>
      </c>
      <c r="M1939" s="770"/>
      <c r="N1939" s="770"/>
      <c r="O1939" s="770"/>
      <c r="P1939" s="770"/>
      <c r="Q1939" s="770"/>
      <c r="R1939" s="770"/>
      <c r="S1939" s="770" t="n">
        <f aca="false">SUM(S1935:S1937)</f>
        <v>0</v>
      </c>
      <c r="T1939" s="770" t="n">
        <f aca="false">SUM(T1935:T1937)</f>
        <v>10000</v>
      </c>
      <c r="U1939" s="770"/>
      <c r="V1939" s="770"/>
      <c r="W1939" s="770"/>
      <c r="X1939" s="770" t="n">
        <f aca="false">SUM(X1934:X1938)</f>
        <v>-1300</v>
      </c>
      <c r="Y1939" s="770" t="n">
        <f aca="false">SUM(Y1934:Y1938)</f>
        <v>0</v>
      </c>
      <c r="Z1939" s="770" t="n">
        <f aca="false">SUM(Z1934:Z1938)</f>
        <v>-1300</v>
      </c>
      <c r="AA1939" s="770" t="n">
        <f aca="false">SUM(AA1934:AA1938)</f>
        <v>8700</v>
      </c>
      <c r="AB1939" s="770"/>
      <c r="AC1939" s="771"/>
    </row>
    <row r="1940" customFormat="false" ht="12.75" hidden="false" customHeight="true" outlineLevel="0" collapsed="false">
      <c r="A1940" s="634"/>
      <c r="B1940" s="635"/>
      <c r="C1940" s="636"/>
      <c r="D1940" s="637"/>
      <c r="E1940" s="636"/>
      <c r="F1940" s="283"/>
      <c r="G1940" s="284"/>
      <c r="H1940" s="798"/>
      <c r="I1940" s="283"/>
      <c r="J1940" s="800"/>
      <c r="K1940" s="800"/>
      <c r="L1940" s="800"/>
      <c r="M1940" s="800"/>
      <c r="N1940" s="800"/>
      <c r="O1940" s="800"/>
      <c r="P1940" s="800"/>
      <c r="Q1940" s="800"/>
      <c r="R1940" s="800"/>
      <c r="S1940" s="800"/>
      <c r="T1940" s="800"/>
      <c r="U1940" s="800"/>
      <c r="V1940" s="800"/>
      <c r="W1940" s="800"/>
      <c r="X1940" s="800"/>
      <c r="Y1940" s="800"/>
      <c r="Z1940" s="549" t="n">
        <f aca="false">SUM(U1940:Y1940)</f>
        <v>0</v>
      </c>
      <c r="AA1940" s="549" t="n">
        <f aca="false">Z1940+T1940</f>
        <v>0</v>
      </c>
      <c r="AB1940" s="800"/>
      <c r="AC1940" s="801"/>
    </row>
    <row r="1941" customFormat="false" ht="12.75" hidden="false" customHeight="true" outlineLevel="0" collapsed="false">
      <c r="A1941" s="634" t="n">
        <v>225</v>
      </c>
      <c r="B1941" s="635"/>
      <c r="C1941" s="636"/>
      <c r="D1941" s="637"/>
      <c r="E1941" s="636"/>
      <c r="F1941" s="283" t="s">
        <v>588</v>
      </c>
      <c r="G1941" s="284"/>
      <c r="H1941" s="795"/>
      <c r="I1941" s="640"/>
      <c r="J1941" s="641"/>
      <c r="K1941" s="641"/>
      <c r="L1941" s="641"/>
      <c r="M1941" s="641"/>
      <c r="N1941" s="641"/>
      <c r="O1941" s="641"/>
      <c r="P1941" s="641"/>
      <c r="Q1941" s="641"/>
      <c r="R1941" s="641"/>
      <c r="S1941" s="641"/>
      <c r="T1941" s="641"/>
      <c r="U1941" s="641"/>
      <c r="V1941" s="641"/>
      <c r="W1941" s="641"/>
      <c r="X1941" s="641"/>
      <c r="Y1941" s="641"/>
      <c r="Z1941" s="549" t="n">
        <f aca="false">SUM(U1941:Y1941)</f>
        <v>0</v>
      </c>
      <c r="AA1941" s="549" t="n">
        <f aca="false">Z1941+T1941</f>
        <v>0</v>
      </c>
      <c r="AB1941" s="641"/>
      <c r="AC1941" s="643"/>
    </row>
    <row r="1942" customFormat="false" ht="12.75" hidden="false" customHeight="true" outlineLevel="0" collapsed="false">
      <c r="A1942" s="634"/>
      <c r="B1942" s="635"/>
      <c r="C1942" s="636" t="n">
        <v>2</v>
      </c>
      <c r="D1942" s="637"/>
      <c r="E1942" s="636"/>
      <c r="F1942" s="283"/>
      <c r="G1942" s="284"/>
      <c r="H1942" s="544" t="s">
        <v>295</v>
      </c>
      <c r="I1942" s="700"/>
      <c r="J1942" s="809"/>
      <c r="K1942" s="809"/>
      <c r="L1942" s="809"/>
      <c r="M1942" s="809"/>
      <c r="N1942" s="809"/>
      <c r="O1942" s="809"/>
      <c r="P1942" s="809"/>
      <c r="Q1942" s="809"/>
      <c r="R1942" s="809"/>
      <c r="S1942" s="809"/>
      <c r="T1942" s="809"/>
      <c r="U1942" s="809"/>
      <c r="V1942" s="809"/>
      <c r="W1942" s="809"/>
      <c r="X1942" s="809"/>
      <c r="Y1942" s="809"/>
      <c r="Z1942" s="549" t="n">
        <f aca="false">SUM(U1942:Y1942)</f>
        <v>0</v>
      </c>
      <c r="AA1942" s="549" t="n">
        <f aca="false">Z1942+T1942</f>
        <v>0</v>
      </c>
      <c r="AB1942" s="809"/>
      <c r="AC1942" s="810"/>
    </row>
    <row r="1943" customFormat="false" ht="12.75" hidden="false" customHeight="true" outlineLevel="0" collapsed="false">
      <c r="A1943" s="634"/>
      <c r="B1943" s="635"/>
      <c r="C1943" s="636"/>
      <c r="D1943" s="637" t="n">
        <v>1</v>
      </c>
      <c r="E1943" s="636" t="s">
        <v>31</v>
      </c>
      <c r="F1943" s="283"/>
      <c r="G1943" s="284"/>
      <c r="H1943" s="795"/>
      <c r="I1943" s="700" t="s">
        <v>296</v>
      </c>
      <c r="J1943" s="797"/>
      <c r="K1943" s="797" t="n">
        <v>9392</v>
      </c>
      <c r="L1943" s="645" t="n">
        <f aca="false">SUM(J1943:K1943)</f>
        <v>9392</v>
      </c>
      <c r="M1943" s="645" t="n">
        <v>5320</v>
      </c>
      <c r="N1943" s="645"/>
      <c r="O1943" s="645"/>
      <c r="P1943" s="645"/>
      <c r="Q1943" s="645"/>
      <c r="R1943" s="645"/>
      <c r="S1943" s="797" t="n">
        <f aca="false">SUM(M1943:R1943)</f>
        <v>5320</v>
      </c>
      <c r="T1943" s="797" t="n">
        <f aca="false">S1943+L1943</f>
        <v>14712</v>
      </c>
      <c r="U1943" s="797"/>
      <c r="V1943" s="797"/>
      <c r="W1943" s="797"/>
      <c r="X1943" s="797"/>
      <c r="Y1943" s="797"/>
      <c r="Z1943" s="549" t="n">
        <f aca="false">SUM(U1943:Y1943)</f>
        <v>0</v>
      </c>
      <c r="AA1943" s="549" t="n">
        <f aca="false">Z1943+T1943</f>
        <v>14712</v>
      </c>
      <c r="AB1943" s="797"/>
      <c r="AC1943" s="804"/>
    </row>
    <row r="1944" customFormat="false" ht="12.75" hidden="false" customHeight="true" outlineLevel="0" collapsed="false">
      <c r="A1944" s="634"/>
      <c r="B1944" s="635"/>
      <c r="C1944" s="636"/>
      <c r="D1944" s="637"/>
      <c r="E1944" s="636"/>
      <c r="F1944" s="283"/>
      <c r="G1944" s="284"/>
      <c r="H1944" s="795"/>
      <c r="I1944" s="700"/>
      <c r="J1944" s="809"/>
      <c r="K1944" s="809"/>
      <c r="L1944" s="809"/>
      <c r="M1944" s="809"/>
      <c r="N1944" s="809"/>
      <c r="O1944" s="809"/>
      <c r="P1944" s="809"/>
      <c r="Q1944" s="809"/>
      <c r="R1944" s="809"/>
      <c r="S1944" s="797"/>
      <c r="T1944" s="802"/>
      <c r="U1944" s="802"/>
      <c r="V1944" s="802"/>
      <c r="W1944" s="802"/>
      <c r="X1944" s="802"/>
      <c r="Y1944" s="802"/>
      <c r="Z1944" s="549" t="n">
        <f aca="false">SUM(U1944:Y1944)</f>
        <v>0</v>
      </c>
      <c r="AA1944" s="549" t="n">
        <f aca="false">Z1944+T1944</f>
        <v>0</v>
      </c>
      <c r="AB1944" s="802"/>
      <c r="AC1944" s="803"/>
    </row>
    <row r="1945" customFormat="false" ht="12.75" hidden="false" customHeight="true" outlineLevel="0" collapsed="false">
      <c r="A1945" s="634"/>
      <c r="B1945" s="635"/>
      <c r="C1945" s="636"/>
      <c r="D1945" s="637"/>
      <c r="E1945" s="636"/>
      <c r="F1945" s="675"/>
      <c r="G1945" s="673"/>
      <c r="H1945" s="768"/>
      <c r="I1945" s="675" t="s">
        <v>55</v>
      </c>
      <c r="J1945" s="770"/>
      <c r="K1945" s="770" t="n">
        <f aca="false">SUM(K1941:K1944)</f>
        <v>9392</v>
      </c>
      <c r="L1945" s="770" t="n">
        <f aca="false">SUM(L1941:L1944)</f>
        <v>9392</v>
      </c>
      <c r="M1945" s="770" t="n">
        <f aca="false">SUM(M1941:M1944)</f>
        <v>5320</v>
      </c>
      <c r="N1945" s="770"/>
      <c r="O1945" s="770"/>
      <c r="P1945" s="770"/>
      <c r="Q1945" s="770"/>
      <c r="R1945" s="770"/>
      <c r="S1945" s="770" t="n">
        <f aca="false">SUM(S1941:S1943)</f>
        <v>5320</v>
      </c>
      <c r="T1945" s="770" t="n">
        <f aca="false">SUM(T1941:T1943)</f>
        <v>14712</v>
      </c>
      <c r="U1945" s="770"/>
      <c r="V1945" s="770"/>
      <c r="W1945" s="770"/>
      <c r="X1945" s="770"/>
      <c r="Y1945" s="770"/>
      <c r="Z1945" s="770"/>
      <c r="AA1945" s="770" t="n">
        <f aca="false">SUM(AA1940:AA1944)</f>
        <v>14712</v>
      </c>
      <c r="AB1945" s="770"/>
      <c r="AC1945" s="771"/>
    </row>
    <row r="1946" customFormat="false" ht="12.75" hidden="false" customHeight="true" outlineLevel="0" collapsed="false">
      <c r="A1946" s="634"/>
      <c r="B1946" s="635"/>
      <c r="C1946" s="636"/>
      <c r="D1946" s="637"/>
      <c r="E1946" s="636"/>
      <c r="F1946" s="283"/>
      <c r="G1946" s="284"/>
      <c r="H1946" s="798"/>
      <c r="I1946" s="283"/>
      <c r="J1946" s="800"/>
      <c r="K1946" s="800"/>
      <c r="L1946" s="800"/>
      <c r="M1946" s="800"/>
      <c r="N1946" s="800"/>
      <c r="O1946" s="800"/>
      <c r="P1946" s="800"/>
      <c r="Q1946" s="800"/>
      <c r="R1946" s="800"/>
      <c r="S1946" s="800"/>
      <c r="T1946" s="800"/>
      <c r="U1946" s="800"/>
      <c r="V1946" s="800"/>
      <c r="W1946" s="800"/>
      <c r="X1946" s="800"/>
      <c r="Y1946" s="800"/>
      <c r="Z1946" s="549" t="n">
        <f aca="false">SUM(U1946:Y1946)</f>
        <v>0</v>
      </c>
      <c r="AA1946" s="549" t="n">
        <f aca="false">Z1946+T1946</f>
        <v>0</v>
      </c>
      <c r="AB1946" s="800"/>
      <c r="AC1946" s="801"/>
    </row>
    <row r="1947" customFormat="false" ht="12.75" hidden="false" customHeight="true" outlineLevel="0" collapsed="false">
      <c r="A1947" s="634" t="n">
        <v>226</v>
      </c>
      <c r="B1947" s="635"/>
      <c r="C1947" s="636"/>
      <c r="D1947" s="637"/>
      <c r="E1947" s="636"/>
      <c r="F1947" s="283" t="s">
        <v>589</v>
      </c>
      <c r="G1947" s="284"/>
      <c r="H1947" s="795"/>
      <c r="I1947" s="640"/>
      <c r="J1947" s="641"/>
      <c r="K1947" s="641"/>
      <c r="L1947" s="641"/>
      <c r="M1947" s="641"/>
      <c r="N1947" s="641"/>
      <c r="O1947" s="641"/>
      <c r="P1947" s="641"/>
      <c r="Q1947" s="641"/>
      <c r="R1947" s="641"/>
      <c r="S1947" s="641"/>
      <c r="T1947" s="641"/>
      <c r="U1947" s="641"/>
      <c r="V1947" s="641"/>
      <c r="W1947" s="641"/>
      <c r="X1947" s="641"/>
      <c r="Y1947" s="641"/>
      <c r="Z1947" s="549" t="n">
        <f aca="false">SUM(U1947:Y1947)</f>
        <v>0</v>
      </c>
      <c r="AA1947" s="549" t="n">
        <f aca="false">Z1947+T1947</f>
        <v>0</v>
      </c>
      <c r="AB1947" s="641"/>
      <c r="AC1947" s="643"/>
    </row>
    <row r="1948" customFormat="false" ht="12.75" hidden="false" customHeight="true" outlineLevel="0" collapsed="false">
      <c r="A1948" s="634"/>
      <c r="B1948" s="635"/>
      <c r="C1948" s="636" t="n">
        <v>2</v>
      </c>
      <c r="D1948" s="637"/>
      <c r="E1948" s="636"/>
      <c r="F1948" s="283"/>
      <c r="G1948" s="284"/>
      <c r="H1948" s="544" t="s">
        <v>295</v>
      </c>
      <c r="I1948" s="700"/>
      <c r="J1948" s="809"/>
      <c r="K1948" s="809"/>
      <c r="L1948" s="809"/>
      <c r="M1948" s="809"/>
      <c r="N1948" s="809"/>
      <c r="O1948" s="809"/>
      <c r="P1948" s="809"/>
      <c r="Q1948" s="809"/>
      <c r="R1948" s="809"/>
      <c r="S1948" s="809"/>
      <c r="T1948" s="809"/>
      <c r="U1948" s="809"/>
      <c r="V1948" s="809"/>
      <c r="W1948" s="809"/>
      <c r="X1948" s="809"/>
      <c r="Y1948" s="809"/>
      <c r="Z1948" s="549" t="n">
        <f aca="false">SUM(U1948:Y1948)</f>
        <v>0</v>
      </c>
      <c r="AA1948" s="549" t="n">
        <f aca="false">Z1948+T1948</f>
        <v>0</v>
      </c>
      <c r="AB1948" s="809"/>
      <c r="AC1948" s="810"/>
    </row>
    <row r="1949" customFormat="false" ht="12.75" hidden="false" customHeight="true" outlineLevel="0" collapsed="false">
      <c r="A1949" s="634"/>
      <c r="B1949" s="635"/>
      <c r="C1949" s="636"/>
      <c r="D1949" s="637" t="n">
        <v>1</v>
      </c>
      <c r="E1949" s="636" t="s">
        <v>31</v>
      </c>
      <c r="F1949" s="283"/>
      <c r="G1949" s="284"/>
      <c r="H1949" s="795"/>
      <c r="I1949" s="700" t="s">
        <v>296</v>
      </c>
      <c r="J1949" s="797"/>
      <c r="K1949" s="797" t="n">
        <v>25000</v>
      </c>
      <c r="L1949" s="645" t="n">
        <f aca="false">SUM(J1949:K1949)</f>
        <v>25000</v>
      </c>
      <c r="M1949" s="645" t="n">
        <v>50</v>
      </c>
      <c r="N1949" s="645"/>
      <c r="O1949" s="645"/>
      <c r="P1949" s="645"/>
      <c r="Q1949" s="645"/>
      <c r="R1949" s="645"/>
      <c r="S1949" s="797" t="n">
        <f aca="false">SUM(M1949:R1949)</f>
        <v>50</v>
      </c>
      <c r="T1949" s="797" t="n">
        <f aca="false">S1949+L1949</f>
        <v>25050</v>
      </c>
      <c r="U1949" s="797"/>
      <c r="V1949" s="797"/>
      <c r="W1949" s="797"/>
      <c r="X1949" s="797"/>
      <c r="Y1949" s="797"/>
      <c r="Z1949" s="549" t="n">
        <f aca="false">SUM(U1949:Y1949)</f>
        <v>0</v>
      </c>
      <c r="AA1949" s="549" t="n">
        <f aca="false">Z1949+T1949</f>
        <v>25050</v>
      </c>
      <c r="AB1949" s="797" t="n">
        <v>3580</v>
      </c>
      <c r="AC1949" s="551" t="n">
        <f aca="false">AB1949/AA1949*100</f>
        <v>14.2914171656687</v>
      </c>
    </row>
    <row r="1950" customFormat="false" ht="12.75" hidden="false" customHeight="true" outlineLevel="0" collapsed="false">
      <c r="A1950" s="634"/>
      <c r="B1950" s="635"/>
      <c r="C1950" s="636"/>
      <c r="D1950" s="637"/>
      <c r="E1950" s="636"/>
      <c r="F1950" s="283"/>
      <c r="G1950" s="284"/>
      <c r="H1950" s="795"/>
      <c r="I1950" s="700"/>
      <c r="J1950" s="809"/>
      <c r="K1950" s="809"/>
      <c r="L1950" s="809"/>
      <c r="M1950" s="809"/>
      <c r="N1950" s="809"/>
      <c r="O1950" s="809"/>
      <c r="P1950" s="809"/>
      <c r="Q1950" s="809"/>
      <c r="R1950" s="809"/>
      <c r="S1950" s="797"/>
      <c r="T1950" s="802"/>
      <c r="U1950" s="802"/>
      <c r="V1950" s="802"/>
      <c r="W1950" s="802"/>
      <c r="X1950" s="802"/>
      <c r="Y1950" s="802"/>
      <c r="Z1950" s="549" t="n">
        <f aca="false">SUM(U1950:Y1950)</f>
        <v>0</v>
      </c>
      <c r="AA1950" s="549" t="n">
        <f aca="false">Z1950+T1950</f>
        <v>0</v>
      </c>
      <c r="AB1950" s="802"/>
      <c r="AC1950" s="288"/>
    </row>
    <row r="1951" customFormat="false" ht="12.75" hidden="false" customHeight="true" outlineLevel="0" collapsed="false">
      <c r="A1951" s="634"/>
      <c r="B1951" s="635"/>
      <c r="C1951" s="636"/>
      <c r="D1951" s="637"/>
      <c r="E1951" s="636"/>
      <c r="F1951" s="675"/>
      <c r="G1951" s="673"/>
      <c r="H1951" s="768"/>
      <c r="I1951" s="675" t="s">
        <v>55</v>
      </c>
      <c r="J1951" s="770"/>
      <c r="K1951" s="770" t="n">
        <f aca="false">SUM(K1947:K1950)</f>
        <v>25000</v>
      </c>
      <c r="L1951" s="770" t="n">
        <f aca="false">SUM(L1947:L1950)</f>
        <v>25000</v>
      </c>
      <c r="M1951" s="770" t="n">
        <f aca="false">SUM(M1947:M1950)</f>
        <v>50</v>
      </c>
      <c r="N1951" s="770"/>
      <c r="O1951" s="770"/>
      <c r="P1951" s="770"/>
      <c r="Q1951" s="770"/>
      <c r="R1951" s="770"/>
      <c r="S1951" s="770" t="n">
        <f aca="false">SUM(S1947:S1949)</f>
        <v>50</v>
      </c>
      <c r="T1951" s="770" t="n">
        <f aca="false">SUM(T1947:T1949)</f>
        <v>25050</v>
      </c>
      <c r="U1951" s="770"/>
      <c r="V1951" s="770"/>
      <c r="W1951" s="770"/>
      <c r="X1951" s="770"/>
      <c r="Y1951" s="770"/>
      <c r="Z1951" s="770"/>
      <c r="AA1951" s="770" t="n">
        <f aca="false">SUM(AA1946:AA1950)</f>
        <v>25050</v>
      </c>
      <c r="AB1951" s="770" t="n">
        <f aca="false">SUM(AB1946:AB1950)</f>
        <v>3580</v>
      </c>
      <c r="AC1951" s="725" t="n">
        <f aca="false">AB1951/AA1951*100</f>
        <v>14.2914171656687</v>
      </c>
    </row>
    <row r="1952" customFormat="false" ht="12.75" hidden="false" customHeight="true" outlineLevel="0" collapsed="false">
      <c r="A1952" s="634"/>
      <c r="B1952" s="635"/>
      <c r="C1952" s="636"/>
      <c r="D1952" s="637"/>
      <c r="E1952" s="636"/>
      <c r="F1952" s="283"/>
      <c r="G1952" s="284"/>
      <c r="H1952" s="798"/>
      <c r="I1952" s="283"/>
      <c r="J1952" s="800"/>
      <c r="K1952" s="800"/>
      <c r="L1952" s="800"/>
      <c r="M1952" s="800"/>
      <c r="N1952" s="800"/>
      <c r="O1952" s="800"/>
      <c r="P1952" s="800"/>
      <c r="Q1952" s="800"/>
      <c r="R1952" s="800"/>
      <c r="S1952" s="800"/>
      <c r="T1952" s="800"/>
      <c r="U1952" s="800"/>
      <c r="V1952" s="800"/>
      <c r="W1952" s="800"/>
      <c r="X1952" s="800"/>
      <c r="Y1952" s="800"/>
      <c r="Z1952" s="549" t="n">
        <f aca="false">SUM(U1952:Y1952)</f>
        <v>0</v>
      </c>
      <c r="AA1952" s="549" t="n">
        <f aca="false">Z1952+T1952</f>
        <v>0</v>
      </c>
      <c r="AB1952" s="800"/>
      <c r="AC1952" s="801"/>
    </row>
    <row r="1953" customFormat="false" ht="27" hidden="false" customHeight="true" outlineLevel="0" collapsed="false">
      <c r="A1953" s="634" t="n">
        <v>227</v>
      </c>
      <c r="B1953" s="635"/>
      <c r="C1953" s="636"/>
      <c r="D1953" s="637"/>
      <c r="E1953" s="636"/>
      <c r="F1953" s="759" t="s">
        <v>590</v>
      </c>
      <c r="G1953" s="759"/>
      <c r="H1953" s="759"/>
      <c r="I1953" s="759"/>
      <c r="J1953" s="641"/>
      <c r="K1953" s="641"/>
      <c r="L1953" s="641"/>
      <c r="M1953" s="641"/>
      <c r="N1953" s="641"/>
      <c r="O1953" s="641"/>
      <c r="P1953" s="641"/>
      <c r="Q1953" s="641"/>
      <c r="R1953" s="641"/>
      <c r="S1953" s="641"/>
      <c r="T1953" s="641"/>
      <c r="U1953" s="641"/>
      <c r="V1953" s="641"/>
      <c r="W1953" s="641"/>
      <c r="X1953" s="641"/>
      <c r="Y1953" s="641"/>
      <c r="Z1953" s="549" t="n">
        <f aca="false">SUM(U1953:Y1953)</f>
        <v>0</v>
      </c>
      <c r="AA1953" s="549" t="n">
        <f aca="false">Z1953+T1953</f>
        <v>0</v>
      </c>
      <c r="AB1953" s="641"/>
      <c r="AC1953" s="643"/>
    </row>
    <row r="1954" customFormat="false" ht="12.75" hidden="false" customHeight="true" outlineLevel="0" collapsed="false">
      <c r="A1954" s="634"/>
      <c r="B1954" s="635"/>
      <c r="C1954" s="636" t="n">
        <v>2</v>
      </c>
      <c r="D1954" s="637"/>
      <c r="E1954" s="636"/>
      <c r="F1954" s="283"/>
      <c r="G1954" s="284"/>
      <c r="H1954" s="544" t="s">
        <v>295</v>
      </c>
      <c r="I1954" s="700"/>
      <c r="J1954" s="809"/>
      <c r="K1954" s="809"/>
      <c r="L1954" s="809"/>
      <c r="M1954" s="809"/>
      <c r="N1954" s="809"/>
      <c r="O1954" s="809"/>
      <c r="P1954" s="809"/>
      <c r="Q1954" s="809"/>
      <c r="R1954" s="809"/>
      <c r="S1954" s="809"/>
      <c r="T1954" s="809"/>
      <c r="U1954" s="809"/>
      <c r="V1954" s="809"/>
      <c r="W1954" s="809"/>
      <c r="X1954" s="809"/>
      <c r="Y1954" s="809"/>
      <c r="Z1954" s="549" t="n">
        <f aca="false">SUM(U1954:Y1954)</f>
        <v>0</v>
      </c>
      <c r="AA1954" s="549" t="n">
        <f aca="false">Z1954+T1954</f>
        <v>0</v>
      </c>
      <c r="AB1954" s="809"/>
      <c r="AC1954" s="810"/>
    </row>
    <row r="1955" customFormat="false" ht="12.75" hidden="false" customHeight="true" outlineLevel="0" collapsed="false">
      <c r="A1955" s="634"/>
      <c r="B1955" s="635"/>
      <c r="C1955" s="636"/>
      <c r="D1955" s="637" t="n">
        <v>1</v>
      </c>
      <c r="E1955" s="636" t="s">
        <v>31</v>
      </c>
      <c r="F1955" s="283"/>
      <c r="G1955" s="284"/>
      <c r="H1955" s="795"/>
      <c r="I1955" s="700" t="s">
        <v>296</v>
      </c>
      <c r="J1955" s="797"/>
      <c r="K1955" s="797" t="n">
        <v>3000</v>
      </c>
      <c r="L1955" s="645" t="n">
        <f aca="false">SUM(J1955:K1955)</f>
        <v>3000</v>
      </c>
      <c r="M1955" s="645"/>
      <c r="N1955" s="645"/>
      <c r="O1955" s="645"/>
      <c r="P1955" s="645"/>
      <c r="Q1955" s="645"/>
      <c r="R1955" s="645"/>
      <c r="S1955" s="797" t="n">
        <f aca="false">SUM(M1955:R1955)</f>
        <v>0</v>
      </c>
      <c r="T1955" s="797" t="n">
        <f aca="false">S1955+L1955</f>
        <v>3000</v>
      </c>
      <c r="U1955" s="797"/>
      <c r="V1955" s="797"/>
      <c r="W1955" s="797"/>
      <c r="X1955" s="797"/>
      <c r="Y1955" s="797"/>
      <c r="Z1955" s="549" t="n">
        <f aca="false">SUM(U1955:Y1955)</f>
        <v>0</v>
      </c>
      <c r="AA1955" s="549" t="n">
        <f aca="false">Z1955+T1955</f>
        <v>3000</v>
      </c>
      <c r="AB1955" s="797"/>
      <c r="AC1955" s="804"/>
    </row>
    <row r="1956" customFormat="false" ht="12.75" hidden="false" customHeight="true" outlineLevel="0" collapsed="false">
      <c r="A1956" s="634"/>
      <c r="B1956" s="635"/>
      <c r="C1956" s="636"/>
      <c r="D1956" s="637"/>
      <c r="E1956" s="636"/>
      <c r="F1956" s="283"/>
      <c r="G1956" s="284"/>
      <c r="H1956" s="795"/>
      <c r="I1956" s="700"/>
      <c r="J1956" s="809"/>
      <c r="K1956" s="809"/>
      <c r="L1956" s="809"/>
      <c r="M1956" s="809"/>
      <c r="N1956" s="809"/>
      <c r="O1956" s="809"/>
      <c r="P1956" s="809"/>
      <c r="Q1956" s="809"/>
      <c r="R1956" s="809"/>
      <c r="S1956" s="797"/>
      <c r="T1956" s="802"/>
      <c r="U1956" s="802"/>
      <c r="V1956" s="802"/>
      <c r="W1956" s="802"/>
      <c r="X1956" s="802"/>
      <c r="Y1956" s="802"/>
      <c r="Z1956" s="549" t="n">
        <f aca="false">SUM(U1956:Y1956)</f>
        <v>0</v>
      </c>
      <c r="AA1956" s="549" t="n">
        <f aca="false">Z1956+T1956</f>
        <v>0</v>
      </c>
      <c r="AB1956" s="802"/>
      <c r="AC1956" s="803"/>
    </row>
    <row r="1957" customFormat="false" ht="12.75" hidden="false" customHeight="true" outlineLevel="0" collapsed="false">
      <c r="A1957" s="634"/>
      <c r="B1957" s="635"/>
      <c r="C1957" s="636"/>
      <c r="D1957" s="637"/>
      <c r="E1957" s="636"/>
      <c r="F1957" s="675"/>
      <c r="G1957" s="673"/>
      <c r="H1957" s="768"/>
      <c r="I1957" s="675" t="s">
        <v>55</v>
      </c>
      <c r="J1957" s="770"/>
      <c r="K1957" s="770" t="n">
        <f aca="false">SUM(K1953:K1956)</f>
        <v>3000</v>
      </c>
      <c r="L1957" s="770" t="n">
        <f aca="false">SUM(L1953:L1956)</f>
        <v>3000</v>
      </c>
      <c r="M1957" s="770"/>
      <c r="N1957" s="770"/>
      <c r="O1957" s="770"/>
      <c r="P1957" s="770"/>
      <c r="Q1957" s="770"/>
      <c r="R1957" s="770"/>
      <c r="S1957" s="770" t="n">
        <f aca="false">SUM(S1953:S1955)</f>
        <v>0</v>
      </c>
      <c r="T1957" s="770" t="n">
        <f aca="false">SUM(T1953:T1955)</f>
        <v>3000</v>
      </c>
      <c r="U1957" s="770"/>
      <c r="V1957" s="770"/>
      <c r="W1957" s="770"/>
      <c r="X1957" s="770"/>
      <c r="Y1957" s="770"/>
      <c r="Z1957" s="770"/>
      <c r="AA1957" s="770" t="n">
        <f aca="false">SUM(AA1952:AA1956)</f>
        <v>3000</v>
      </c>
      <c r="AB1957" s="770"/>
      <c r="AC1957" s="771"/>
    </row>
    <row r="1958" customFormat="false" ht="12.75" hidden="false" customHeight="true" outlineLevel="0" collapsed="false">
      <c r="A1958" s="634"/>
      <c r="B1958" s="635"/>
      <c r="C1958" s="636"/>
      <c r="D1958" s="637"/>
      <c r="E1958" s="636"/>
      <c r="F1958" s="283"/>
      <c r="G1958" s="284"/>
      <c r="H1958" s="798"/>
      <c r="I1958" s="283"/>
      <c r="J1958" s="800"/>
      <c r="K1958" s="800"/>
      <c r="L1958" s="800"/>
      <c r="M1958" s="800"/>
      <c r="N1958" s="800"/>
      <c r="O1958" s="800"/>
      <c r="P1958" s="800"/>
      <c r="Q1958" s="800"/>
      <c r="R1958" s="800"/>
      <c r="S1958" s="800"/>
      <c r="T1958" s="800"/>
      <c r="U1958" s="800"/>
      <c r="V1958" s="800"/>
      <c r="W1958" s="800"/>
      <c r="X1958" s="800"/>
      <c r="Y1958" s="800"/>
      <c r="Z1958" s="549" t="n">
        <f aca="false">SUM(U1958:Y1958)</f>
        <v>0</v>
      </c>
      <c r="AA1958" s="549" t="n">
        <f aca="false">Z1958+T1958</f>
        <v>0</v>
      </c>
      <c r="AB1958" s="800"/>
      <c r="AC1958" s="801"/>
    </row>
    <row r="1959" customFormat="false" ht="12.75" hidden="false" customHeight="true" outlineLevel="0" collapsed="false">
      <c r="A1959" s="634" t="n">
        <v>228</v>
      </c>
      <c r="B1959" s="635"/>
      <c r="C1959" s="636"/>
      <c r="D1959" s="637"/>
      <c r="E1959" s="636"/>
      <c r="F1959" s="283" t="s">
        <v>591</v>
      </c>
      <c r="G1959" s="284"/>
      <c r="H1959" s="795"/>
      <c r="I1959" s="640"/>
      <c r="J1959" s="641"/>
      <c r="K1959" s="641"/>
      <c r="L1959" s="641"/>
      <c r="M1959" s="641"/>
      <c r="N1959" s="641"/>
      <c r="O1959" s="641"/>
      <c r="P1959" s="641"/>
      <c r="Q1959" s="641"/>
      <c r="R1959" s="641"/>
      <c r="S1959" s="641"/>
      <c r="T1959" s="641"/>
      <c r="U1959" s="641"/>
      <c r="V1959" s="641"/>
      <c r="W1959" s="641"/>
      <c r="X1959" s="641"/>
      <c r="Y1959" s="641"/>
      <c r="Z1959" s="549" t="n">
        <f aca="false">SUM(U1959:Y1959)</f>
        <v>0</v>
      </c>
      <c r="AA1959" s="549" t="n">
        <f aca="false">Z1959+T1959</f>
        <v>0</v>
      </c>
      <c r="AB1959" s="641"/>
      <c r="AC1959" s="643"/>
    </row>
    <row r="1960" customFormat="false" ht="12.75" hidden="false" customHeight="true" outlineLevel="0" collapsed="false">
      <c r="A1960" s="634"/>
      <c r="B1960" s="635"/>
      <c r="C1960" s="636" t="n">
        <v>2</v>
      </c>
      <c r="D1960" s="637"/>
      <c r="E1960" s="636"/>
      <c r="F1960" s="283"/>
      <c r="G1960" s="284"/>
      <c r="H1960" s="544" t="s">
        <v>295</v>
      </c>
      <c r="I1960" s="700"/>
      <c r="J1960" s="809"/>
      <c r="K1960" s="809"/>
      <c r="L1960" s="809"/>
      <c r="M1960" s="809"/>
      <c r="N1960" s="809"/>
      <c r="O1960" s="809"/>
      <c r="P1960" s="809"/>
      <c r="Q1960" s="809"/>
      <c r="R1960" s="809"/>
      <c r="S1960" s="809"/>
      <c r="T1960" s="809"/>
      <c r="U1960" s="809"/>
      <c r="V1960" s="809"/>
      <c r="W1960" s="809"/>
      <c r="X1960" s="809"/>
      <c r="Y1960" s="809"/>
      <c r="Z1960" s="549" t="n">
        <f aca="false">SUM(U1960:Y1960)</f>
        <v>0</v>
      </c>
      <c r="AA1960" s="549" t="n">
        <f aca="false">Z1960+T1960</f>
        <v>0</v>
      </c>
      <c r="AB1960" s="809"/>
      <c r="AC1960" s="810"/>
    </row>
    <row r="1961" customFormat="false" ht="12.75" hidden="false" customHeight="true" outlineLevel="0" collapsed="false">
      <c r="A1961" s="634"/>
      <c r="B1961" s="635"/>
      <c r="C1961" s="636"/>
      <c r="D1961" s="637" t="n">
        <v>1</v>
      </c>
      <c r="E1961" s="636" t="s">
        <v>31</v>
      </c>
      <c r="F1961" s="283"/>
      <c r="G1961" s="284"/>
      <c r="H1961" s="795"/>
      <c r="I1961" s="700" t="s">
        <v>296</v>
      </c>
      <c r="J1961" s="797"/>
      <c r="K1961" s="797" t="n">
        <v>27000</v>
      </c>
      <c r="L1961" s="645" t="n">
        <f aca="false">SUM(J1961:K1961)</f>
        <v>27000</v>
      </c>
      <c r="M1961" s="645"/>
      <c r="N1961" s="645"/>
      <c r="O1961" s="645"/>
      <c r="P1961" s="645"/>
      <c r="Q1961" s="645"/>
      <c r="R1961" s="645"/>
      <c r="S1961" s="797" t="n">
        <f aca="false">SUM(M1961:R1961)</f>
        <v>0</v>
      </c>
      <c r="T1961" s="797" t="n">
        <f aca="false">S1961+L1961</f>
        <v>27000</v>
      </c>
      <c r="U1961" s="797"/>
      <c r="V1961" s="797"/>
      <c r="W1961" s="797"/>
      <c r="X1961" s="797"/>
      <c r="Y1961" s="797"/>
      <c r="Z1961" s="549" t="n">
        <f aca="false">SUM(U1961:Y1961)</f>
        <v>0</v>
      </c>
      <c r="AA1961" s="549" t="n">
        <f aca="false">Z1961+T1961</f>
        <v>27000</v>
      </c>
      <c r="AB1961" s="797"/>
      <c r="AC1961" s="804"/>
    </row>
    <row r="1962" customFormat="false" ht="12.75" hidden="false" customHeight="true" outlineLevel="0" collapsed="false">
      <c r="A1962" s="634"/>
      <c r="B1962" s="635"/>
      <c r="C1962" s="636"/>
      <c r="D1962" s="637"/>
      <c r="E1962" s="636"/>
      <c r="F1962" s="283"/>
      <c r="G1962" s="284"/>
      <c r="H1962" s="795"/>
      <c r="I1962" s="700"/>
      <c r="J1962" s="809"/>
      <c r="K1962" s="809"/>
      <c r="L1962" s="809"/>
      <c r="M1962" s="809"/>
      <c r="N1962" s="809"/>
      <c r="O1962" s="809"/>
      <c r="P1962" s="809"/>
      <c r="Q1962" s="809"/>
      <c r="R1962" s="809"/>
      <c r="S1962" s="797"/>
      <c r="T1962" s="802"/>
      <c r="U1962" s="802"/>
      <c r="V1962" s="802"/>
      <c r="W1962" s="802"/>
      <c r="X1962" s="802"/>
      <c r="Y1962" s="802"/>
      <c r="Z1962" s="549" t="n">
        <f aca="false">SUM(U1962:Y1962)</f>
        <v>0</v>
      </c>
      <c r="AA1962" s="549" t="n">
        <f aca="false">Z1962+T1962</f>
        <v>0</v>
      </c>
      <c r="AB1962" s="802"/>
      <c r="AC1962" s="803"/>
    </row>
    <row r="1963" customFormat="false" ht="12.75" hidden="false" customHeight="true" outlineLevel="0" collapsed="false">
      <c r="A1963" s="634"/>
      <c r="B1963" s="635"/>
      <c r="C1963" s="636"/>
      <c r="D1963" s="637"/>
      <c r="E1963" s="636"/>
      <c r="F1963" s="675"/>
      <c r="G1963" s="673"/>
      <c r="H1963" s="768"/>
      <c r="I1963" s="675" t="s">
        <v>55</v>
      </c>
      <c r="J1963" s="770"/>
      <c r="K1963" s="770" t="n">
        <f aca="false">SUM(K1959:K1962)</f>
        <v>27000</v>
      </c>
      <c r="L1963" s="770" t="n">
        <f aca="false">SUM(L1959:L1962)</f>
        <v>27000</v>
      </c>
      <c r="M1963" s="770"/>
      <c r="N1963" s="770"/>
      <c r="O1963" s="770"/>
      <c r="P1963" s="770"/>
      <c r="Q1963" s="770"/>
      <c r="R1963" s="770"/>
      <c r="S1963" s="770" t="n">
        <f aca="false">SUM(S1959:S1961)</f>
        <v>0</v>
      </c>
      <c r="T1963" s="770" t="n">
        <f aca="false">SUM(T1959:T1961)</f>
        <v>27000</v>
      </c>
      <c r="U1963" s="770"/>
      <c r="V1963" s="770"/>
      <c r="W1963" s="770"/>
      <c r="X1963" s="770"/>
      <c r="Y1963" s="770"/>
      <c r="Z1963" s="770"/>
      <c r="AA1963" s="770" t="n">
        <f aca="false">SUM(AA1958:AA1962)</f>
        <v>27000</v>
      </c>
      <c r="AB1963" s="770"/>
      <c r="AC1963" s="771"/>
    </row>
    <row r="1964" customFormat="false" ht="12.75" hidden="false" customHeight="true" outlineLevel="0" collapsed="false">
      <c r="A1964" s="634"/>
      <c r="B1964" s="635"/>
      <c r="C1964" s="636"/>
      <c r="D1964" s="637"/>
      <c r="E1964" s="636"/>
      <c r="F1964" s="283"/>
      <c r="G1964" s="284"/>
      <c r="H1964" s="798"/>
      <c r="I1964" s="283"/>
      <c r="J1964" s="800"/>
      <c r="K1964" s="800"/>
      <c r="L1964" s="800"/>
      <c r="M1964" s="800"/>
      <c r="N1964" s="800"/>
      <c r="O1964" s="800"/>
      <c r="P1964" s="800"/>
      <c r="Q1964" s="800"/>
      <c r="R1964" s="800"/>
      <c r="S1964" s="800"/>
      <c r="T1964" s="800"/>
      <c r="U1964" s="800"/>
      <c r="V1964" s="800"/>
      <c r="W1964" s="800"/>
      <c r="X1964" s="800"/>
      <c r="Y1964" s="800"/>
      <c r="Z1964" s="549" t="n">
        <f aca="false">SUM(U1964:Y1964)</f>
        <v>0</v>
      </c>
      <c r="AA1964" s="549" t="n">
        <f aca="false">Z1964+T1964</f>
        <v>0</v>
      </c>
      <c r="AB1964" s="800"/>
      <c r="AC1964" s="801"/>
    </row>
    <row r="1965" customFormat="false" ht="12.75" hidden="false" customHeight="true" outlineLevel="0" collapsed="false">
      <c r="A1965" s="634" t="n">
        <v>229</v>
      </c>
      <c r="B1965" s="635"/>
      <c r="C1965" s="636"/>
      <c r="D1965" s="637"/>
      <c r="E1965" s="636"/>
      <c r="F1965" s="759" t="s">
        <v>592</v>
      </c>
      <c r="G1965" s="759"/>
      <c r="H1965" s="759"/>
      <c r="I1965" s="759"/>
      <c r="J1965" s="641"/>
      <c r="K1965" s="641"/>
      <c r="L1965" s="641"/>
      <c r="M1965" s="641"/>
      <c r="N1965" s="641"/>
      <c r="O1965" s="641"/>
      <c r="P1965" s="641"/>
      <c r="Q1965" s="641"/>
      <c r="R1965" s="641"/>
      <c r="S1965" s="641"/>
      <c r="T1965" s="641"/>
      <c r="U1965" s="641"/>
      <c r="V1965" s="641"/>
      <c r="W1965" s="641"/>
      <c r="X1965" s="641"/>
      <c r="Y1965" s="641"/>
      <c r="Z1965" s="549" t="n">
        <f aca="false">SUM(U1965:Y1965)</f>
        <v>0</v>
      </c>
      <c r="AA1965" s="549" t="n">
        <f aca="false">Z1965+T1965</f>
        <v>0</v>
      </c>
      <c r="AB1965" s="641"/>
      <c r="AC1965" s="643"/>
    </row>
    <row r="1966" customFormat="false" ht="12.75" hidden="false" customHeight="true" outlineLevel="0" collapsed="false">
      <c r="A1966" s="634"/>
      <c r="B1966" s="635"/>
      <c r="C1966" s="636" t="n">
        <v>2</v>
      </c>
      <c r="D1966" s="637"/>
      <c r="E1966" s="636"/>
      <c r="F1966" s="283"/>
      <c r="G1966" s="284"/>
      <c r="H1966" s="544" t="s">
        <v>295</v>
      </c>
      <c r="I1966" s="700"/>
      <c r="J1966" s="809"/>
      <c r="K1966" s="809"/>
      <c r="L1966" s="809"/>
      <c r="M1966" s="809"/>
      <c r="N1966" s="809"/>
      <c r="O1966" s="809"/>
      <c r="P1966" s="809"/>
      <c r="Q1966" s="809"/>
      <c r="R1966" s="809"/>
      <c r="S1966" s="809"/>
      <c r="T1966" s="809"/>
      <c r="U1966" s="809"/>
      <c r="V1966" s="809"/>
      <c r="W1966" s="809"/>
      <c r="X1966" s="809"/>
      <c r="Y1966" s="809"/>
      <c r="Z1966" s="549" t="n">
        <f aca="false">SUM(U1966:Y1966)</f>
        <v>0</v>
      </c>
      <c r="AA1966" s="549" t="n">
        <f aca="false">Z1966+T1966</f>
        <v>0</v>
      </c>
      <c r="AB1966" s="809"/>
      <c r="AC1966" s="810"/>
    </row>
    <row r="1967" customFormat="false" ht="12.75" hidden="false" customHeight="true" outlineLevel="0" collapsed="false">
      <c r="A1967" s="634"/>
      <c r="B1967" s="635"/>
      <c r="C1967" s="636"/>
      <c r="D1967" s="637" t="n">
        <v>1</v>
      </c>
      <c r="E1967" s="636" t="s">
        <v>31</v>
      </c>
      <c r="F1967" s="283"/>
      <c r="G1967" s="284"/>
      <c r="H1967" s="795"/>
      <c r="I1967" s="700" t="s">
        <v>296</v>
      </c>
      <c r="J1967" s="797"/>
      <c r="K1967" s="797" t="n">
        <v>20000</v>
      </c>
      <c r="L1967" s="645" t="n">
        <f aca="false">SUM(J1967:K1967)</f>
        <v>20000</v>
      </c>
      <c r="M1967" s="645" t="n">
        <v>2920</v>
      </c>
      <c r="N1967" s="645"/>
      <c r="O1967" s="645"/>
      <c r="P1967" s="645"/>
      <c r="Q1967" s="645"/>
      <c r="R1967" s="645"/>
      <c r="S1967" s="797" t="n">
        <f aca="false">SUM(M1967:R1967)</f>
        <v>2920</v>
      </c>
      <c r="T1967" s="797" t="n">
        <f aca="false">S1967+L1967</f>
        <v>22920</v>
      </c>
      <c r="U1967" s="797"/>
      <c r="V1967" s="797"/>
      <c r="W1967" s="797"/>
      <c r="X1967" s="797"/>
      <c r="Y1967" s="797"/>
      <c r="Z1967" s="549" t="n">
        <f aca="false">SUM(U1967:Y1967)</f>
        <v>0</v>
      </c>
      <c r="AA1967" s="549" t="n">
        <f aca="false">Z1967+T1967</f>
        <v>22920</v>
      </c>
      <c r="AB1967" s="797" t="n">
        <v>1143</v>
      </c>
      <c r="AC1967" s="551" t="n">
        <f aca="false">AB1967/AA1967*100</f>
        <v>4.9869109947644</v>
      </c>
    </row>
    <row r="1968" customFormat="false" ht="12.75" hidden="false" customHeight="true" outlineLevel="0" collapsed="false">
      <c r="A1968" s="634"/>
      <c r="B1968" s="635"/>
      <c r="C1968" s="636"/>
      <c r="D1968" s="637"/>
      <c r="E1968" s="636"/>
      <c r="F1968" s="283"/>
      <c r="G1968" s="284"/>
      <c r="H1968" s="795"/>
      <c r="I1968" s="700"/>
      <c r="J1968" s="809"/>
      <c r="K1968" s="809"/>
      <c r="L1968" s="809"/>
      <c r="M1968" s="809"/>
      <c r="N1968" s="809"/>
      <c r="O1968" s="809"/>
      <c r="P1968" s="809"/>
      <c r="Q1968" s="809"/>
      <c r="R1968" s="809"/>
      <c r="S1968" s="797"/>
      <c r="T1968" s="802"/>
      <c r="U1968" s="802"/>
      <c r="V1968" s="802"/>
      <c r="W1968" s="802"/>
      <c r="X1968" s="802"/>
      <c r="Y1968" s="802"/>
      <c r="Z1968" s="549" t="n">
        <f aca="false">SUM(U1968:Y1968)</f>
        <v>0</v>
      </c>
      <c r="AA1968" s="549" t="n">
        <f aca="false">Z1968+T1968</f>
        <v>0</v>
      </c>
      <c r="AB1968" s="802"/>
      <c r="AC1968" s="288"/>
    </row>
    <row r="1969" customFormat="false" ht="12.75" hidden="false" customHeight="true" outlineLevel="0" collapsed="false">
      <c r="A1969" s="634"/>
      <c r="B1969" s="635"/>
      <c r="C1969" s="636"/>
      <c r="D1969" s="637"/>
      <c r="E1969" s="636"/>
      <c r="F1969" s="675"/>
      <c r="G1969" s="673"/>
      <c r="H1969" s="768"/>
      <c r="I1969" s="675" t="s">
        <v>55</v>
      </c>
      <c r="J1969" s="770"/>
      <c r="K1969" s="770" t="n">
        <f aca="false">SUM(K1965:K1968)</f>
        <v>20000</v>
      </c>
      <c r="L1969" s="770" t="n">
        <f aca="false">SUM(L1965:L1968)</f>
        <v>20000</v>
      </c>
      <c r="M1969" s="770" t="n">
        <f aca="false">SUM(M1965:M1968)</f>
        <v>2920</v>
      </c>
      <c r="N1969" s="770"/>
      <c r="O1969" s="770"/>
      <c r="P1969" s="770"/>
      <c r="Q1969" s="770"/>
      <c r="R1969" s="770"/>
      <c r="S1969" s="770" t="n">
        <f aca="false">SUM(S1965:S1967)</f>
        <v>2920</v>
      </c>
      <c r="T1969" s="770" t="n">
        <f aca="false">SUM(T1965:T1967)</f>
        <v>22920</v>
      </c>
      <c r="U1969" s="770"/>
      <c r="V1969" s="770"/>
      <c r="W1969" s="770"/>
      <c r="X1969" s="770"/>
      <c r="Y1969" s="770"/>
      <c r="Z1969" s="770"/>
      <c r="AA1969" s="770" t="n">
        <f aca="false">SUM(AA1964:AA1968)</f>
        <v>22920</v>
      </c>
      <c r="AB1969" s="770" t="n">
        <f aca="false">SUM(AB1964:AB1968)</f>
        <v>1143</v>
      </c>
      <c r="AC1969" s="725" t="n">
        <f aca="false">AB1969/AA1969*100</f>
        <v>4.9869109947644</v>
      </c>
    </row>
    <row r="1970" customFormat="false" ht="12.75" hidden="false" customHeight="true" outlineLevel="0" collapsed="false">
      <c r="A1970" s="634"/>
      <c r="B1970" s="635"/>
      <c r="C1970" s="636"/>
      <c r="D1970" s="637"/>
      <c r="E1970" s="636"/>
      <c r="F1970" s="283"/>
      <c r="G1970" s="284"/>
      <c r="H1970" s="798"/>
      <c r="I1970" s="283"/>
      <c r="J1970" s="800"/>
      <c r="K1970" s="800"/>
      <c r="L1970" s="800"/>
      <c r="M1970" s="800"/>
      <c r="N1970" s="800"/>
      <c r="O1970" s="800"/>
      <c r="P1970" s="800"/>
      <c r="Q1970" s="800"/>
      <c r="R1970" s="800"/>
      <c r="S1970" s="800"/>
      <c r="T1970" s="800"/>
      <c r="U1970" s="800"/>
      <c r="V1970" s="800"/>
      <c r="W1970" s="800"/>
      <c r="X1970" s="800"/>
      <c r="Y1970" s="800"/>
      <c r="Z1970" s="549" t="n">
        <f aca="false">SUM(U1970:Y1970)</f>
        <v>0</v>
      </c>
      <c r="AA1970" s="549" t="n">
        <f aca="false">Z1970+T1970</f>
        <v>0</v>
      </c>
      <c r="AB1970" s="800"/>
      <c r="AC1970" s="801"/>
    </row>
    <row r="1971" customFormat="false" ht="12.75" hidden="false" customHeight="true" outlineLevel="0" collapsed="false">
      <c r="A1971" s="634" t="n">
        <v>230</v>
      </c>
      <c r="B1971" s="635"/>
      <c r="C1971" s="636"/>
      <c r="D1971" s="637"/>
      <c r="E1971" s="636"/>
      <c r="F1971" s="759" t="s">
        <v>593</v>
      </c>
      <c r="G1971" s="759"/>
      <c r="H1971" s="759"/>
      <c r="I1971" s="759"/>
      <c r="J1971" s="641"/>
      <c r="K1971" s="641"/>
      <c r="L1971" s="641"/>
      <c r="M1971" s="641"/>
      <c r="N1971" s="641"/>
      <c r="O1971" s="641"/>
      <c r="P1971" s="641"/>
      <c r="Q1971" s="641"/>
      <c r="R1971" s="641"/>
      <c r="S1971" s="641"/>
      <c r="T1971" s="641"/>
      <c r="U1971" s="641"/>
      <c r="V1971" s="641"/>
      <c r="W1971" s="641"/>
      <c r="X1971" s="641"/>
      <c r="Y1971" s="641"/>
      <c r="Z1971" s="549" t="n">
        <f aca="false">SUM(U1971:Y1971)</f>
        <v>0</v>
      </c>
      <c r="AA1971" s="549" t="n">
        <f aca="false">Z1971+T1971</f>
        <v>0</v>
      </c>
      <c r="AB1971" s="641"/>
      <c r="AC1971" s="643"/>
    </row>
    <row r="1972" customFormat="false" ht="12.75" hidden="false" customHeight="true" outlineLevel="0" collapsed="false">
      <c r="A1972" s="634"/>
      <c r="B1972" s="635"/>
      <c r="C1972" s="636" t="n">
        <v>2</v>
      </c>
      <c r="D1972" s="637"/>
      <c r="E1972" s="636"/>
      <c r="F1972" s="283"/>
      <c r="G1972" s="284"/>
      <c r="H1972" s="544" t="s">
        <v>295</v>
      </c>
      <c r="I1972" s="700"/>
      <c r="J1972" s="809"/>
      <c r="K1972" s="809"/>
      <c r="L1972" s="809"/>
      <c r="M1972" s="809"/>
      <c r="N1972" s="809"/>
      <c r="O1972" s="809"/>
      <c r="P1972" s="809"/>
      <c r="Q1972" s="809"/>
      <c r="R1972" s="809"/>
      <c r="S1972" s="809"/>
      <c r="T1972" s="809"/>
      <c r="U1972" s="809"/>
      <c r="V1972" s="809"/>
      <c r="W1972" s="809"/>
      <c r="X1972" s="809"/>
      <c r="Y1972" s="809"/>
      <c r="Z1972" s="549" t="n">
        <f aca="false">SUM(U1972:Y1972)</f>
        <v>0</v>
      </c>
      <c r="AA1972" s="549" t="n">
        <f aca="false">Z1972+T1972</f>
        <v>0</v>
      </c>
      <c r="AB1972" s="809"/>
      <c r="AC1972" s="810"/>
    </row>
    <row r="1973" customFormat="false" ht="12.75" hidden="false" customHeight="true" outlineLevel="0" collapsed="false">
      <c r="A1973" s="634"/>
      <c r="B1973" s="635"/>
      <c r="C1973" s="636"/>
      <c r="D1973" s="637" t="n">
        <v>1</v>
      </c>
      <c r="E1973" s="636" t="s">
        <v>31</v>
      </c>
      <c r="F1973" s="283"/>
      <c r="G1973" s="284"/>
      <c r="H1973" s="795"/>
      <c r="I1973" s="700" t="s">
        <v>296</v>
      </c>
      <c r="J1973" s="797"/>
      <c r="K1973" s="797" t="n">
        <v>2000</v>
      </c>
      <c r="L1973" s="645" t="n">
        <f aca="false">SUM(J1973:K1973)</f>
        <v>2000</v>
      </c>
      <c r="M1973" s="645" t="n">
        <v>11999</v>
      </c>
      <c r="N1973" s="645"/>
      <c r="O1973" s="645"/>
      <c r="P1973" s="645"/>
      <c r="Q1973" s="645" t="n">
        <v>500</v>
      </c>
      <c r="R1973" s="645"/>
      <c r="S1973" s="797" t="n">
        <f aca="false">SUM(M1973:R1973)</f>
        <v>12499</v>
      </c>
      <c r="T1973" s="797" t="n">
        <f aca="false">S1973+L1973</f>
        <v>14499</v>
      </c>
      <c r="U1973" s="797"/>
      <c r="V1973" s="797"/>
      <c r="W1973" s="797"/>
      <c r="X1973" s="797" t="n">
        <v>-35</v>
      </c>
      <c r="Y1973" s="797"/>
      <c r="Z1973" s="549" t="n">
        <f aca="false">SUM(U1973:Y1973)</f>
        <v>-35</v>
      </c>
      <c r="AA1973" s="549" t="n">
        <f aca="false">Z1973+T1973</f>
        <v>14464</v>
      </c>
      <c r="AB1973" s="797" t="n">
        <v>12534</v>
      </c>
      <c r="AC1973" s="551" t="n">
        <f aca="false">AB1973/AA1973*100</f>
        <v>86.6565265486726</v>
      </c>
    </row>
    <row r="1974" customFormat="false" ht="8.25" hidden="false" customHeight="true" outlineLevel="0" collapsed="false">
      <c r="A1974" s="634"/>
      <c r="B1974" s="635"/>
      <c r="C1974" s="636"/>
      <c r="D1974" s="637"/>
      <c r="E1974" s="636"/>
      <c r="F1974" s="283"/>
      <c r="G1974" s="284"/>
      <c r="H1974" s="795"/>
      <c r="I1974" s="700"/>
      <c r="J1974" s="809"/>
      <c r="K1974" s="809"/>
      <c r="L1974" s="809"/>
      <c r="M1974" s="809"/>
      <c r="N1974" s="809"/>
      <c r="O1974" s="809"/>
      <c r="P1974" s="809"/>
      <c r="Q1974" s="809"/>
      <c r="R1974" s="809"/>
      <c r="S1974" s="797"/>
      <c r="T1974" s="802"/>
      <c r="U1974" s="802"/>
      <c r="V1974" s="802"/>
      <c r="W1974" s="802"/>
      <c r="X1974" s="802"/>
      <c r="Y1974" s="802"/>
      <c r="Z1974" s="549" t="n">
        <f aca="false">SUM(U1974:Y1974)</f>
        <v>0</v>
      </c>
      <c r="AA1974" s="549" t="n">
        <f aca="false">Z1974+T1974</f>
        <v>0</v>
      </c>
      <c r="AB1974" s="802"/>
      <c r="AC1974" s="288"/>
    </row>
    <row r="1975" customFormat="false" ht="12.75" hidden="false" customHeight="true" outlineLevel="0" collapsed="false">
      <c r="A1975" s="634"/>
      <c r="B1975" s="635"/>
      <c r="C1975" s="636"/>
      <c r="D1975" s="637"/>
      <c r="E1975" s="636"/>
      <c r="F1975" s="675"/>
      <c r="G1975" s="673"/>
      <c r="H1975" s="768"/>
      <c r="I1975" s="675" t="s">
        <v>55</v>
      </c>
      <c r="J1975" s="770"/>
      <c r="K1975" s="770" t="n">
        <f aca="false">SUM(K1971:K1974)</f>
        <v>2000</v>
      </c>
      <c r="L1975" s="770" t="n">
        <f aca="false">SUM(L1971:L1974)</f>
        <v>2000</v>
      </c>
      <c r="M1975" s="770" t="n">
        <f aca="false">SUM(M1971:M1974)</f>
        <v>11999</v>
      </c>
      <c r="N1975" s="770"/>
      <c r="O1975" s="770"/>
      <c r="P1975" s="770"/>
      <c r="Q1975" s="770" t="n">
        <f aca="false">SUM(Q1971:Q1973)</f>
        <v>500</v>
      </c>
      <c r="R1975" s="770"/>
      <c r="S1975" s="770" t="n">
        <f aca="false">SUM(S1971:S1973)</f>
        <v>12499</v>
      </c>
      <c r="T1975" s="770" t="n">
        <f aca="false">SUM(T1971:T1973)</f>
        <v>14499</v>
      </c>
      <c r="U1975" s="770"/>
      <c r="V1975" s="770"/>
      <c r="W1975" s="770"/>
      <c r="X1975" s="770" t="n">
        <f aca="false">SUM(X1970:X1974)</f>
        <v>-35</v>
      </c>
      <c r="Y1975" s="770" t="n">
        <f aca="false">SUM(Y1970:Y1974)</f>
        <v>0</v>
      </c>
      <c r="Z1975" s="770" t="n">
        <f aca="false">SUM(Z1970:Z1974)</f>
        <v>-35</v>
      </c>
      <c r="AA1975" s="770" t="n">
        <f aca="false">SUM(AA1970:AA1974)</f>
        <v>14464</v>
      </c>
      <c r="AB1975" s="770" t="n">
        <f aca="false">SUM(AB1970:AB1974)</f>
        <v>12534</v>
      </c>
      <c r="AC1975" s="725" t="n">
        <f aca="false">AB1975/AA1975*100</f>
        <v>86.6565265486726</v>
      </c>
    </row>
    <row r="1976" customFormat="false" ht="12.75" hidden="false" customHeight="true" outlineLevel="0" collapsed="false">
      <c r="A1976" s="634"/>
      <c r="B1976" s="635"/>
      <c r="C1976" s="636"/>
      <c r="D1976" s="637"/>
      <c r="E1976" s="636"/>
      <c r="F1976" s="283"/>
      <c r="G1976" s="284"/>
      <c r="H1976" s="798"/>
      <c r="I1976" s="283"/>
      <c r="J1976" s="800"/>
      <c r="K1976" s="800"/>
      <c r="L1976" s="800"/>
      <c r="M1976" s="800"/>
      <c r="N1976" s="800"/>
      <c r="O1976" s="800"/>
      <c r="P1976" s="800"/>
      <c r="Q1976" s="800"/>
      <c r="R1976" s="800"/>
      <c r="S1976" s="800"/>
      <c r="T1976" s="800"/>
      <c r="U1976" s="800"/>
      <c r="V1976" s="800"/>
      <c r="W1976" s="800"/>
      <c r="X1976" s="800"/>
      <c r="Y1976" s="800"/>
      <c r="Z1976" s="549" t="n">
        <f aca="false">SUM(U1976:Y1976)</f>
        <v>0</v>
      </c>
      <c r="AA1976" s="549" t="n">
        <f aca="false">Z1976+T1976</f>
        <v>0</v>
      </c>
      <c r="AB1976" s="800"/>
      <c r="AC1976" s="801"/>
    </row>
    <row r="1977" customFormat="false" ht="12.75" hidden="false" customHeight="true" outlineLevel="0" collapsed="false">
      <c r="A1977" s="634" t="n">
        <v>231</v>
      </c>
      <c r="B1977" s="635"/>
      <c r="C1977" s="636"/>
      <c r="D1977" s="637"/>
      <c r="E1977" s="636"/>
      <c r="F1977" s="759" t="s">
        <v>594</v>
      </c>
      <c r="G1977" s="759"/>
      <c r="H1977" s="759"/>
      <c r="I1977" s="759"/>
      <c r="J1977" s="641"/>
      <c r="K1977" s="641"/>
      <c r="L1977" s="641"/>
      <c r="M1977" s="641"/>
      <c r="N1977" s="641"/>
      <c r="O1977" s="641"/>
      <c r="P1977" s="641"/>
      <c r="Q1977" s="641"/>
      <c r="R1977" s="641"/>
      <c r="S1977" s="641"/>
      <c r="T1977" s="641"/>
      <c r="U1977" s="641"/>
      <c r="V1977" s="641"/>
      <c r="W1977" s="641"/>
      <c r="X1977" s="641"/>
      <c r="Y1977" s="641"/>
      <c r="Z1977" s="549" t="n">
        <f aca="false">SUM(U1977:Y1977)</f>
        <v>0</v>
      </c>
      <c r="AA1977" s="549" t="n">
        <f aca="false">Z1977+T1977</f>
        <v>0</v>
      </c>
      <c r="AB1977" s="641"/>
      <c r="AC1977" s="643"/>
    </row>
    <row r="1978" customFormat="false" ht="12.75" hidden="false" customHeight="true" outlineLevel="0" collapsed="false">
      <c r="A1978" s="634"/>
      <c r="B1978" s="635"/>
      <c r="C1978" s="636" t="n">
        <v>2</v>
      </c>
      <c r="D1978" s="637"/>
      <c r="E1978" s="636"/>
      <c r="F1978" s="283"/>
      <c r="G1978" s="284"/>
      <c r="H1978" s="544" t="s">
        <v>295</v>
      </c>
      <c r="I1978" s="700"/>
      <c r="J1978" s="809"/>
      <c r="K1978" s="809"/>
      <c r="L1978" s="809"/>
      <c r="M1978" s="809"/>
      <c r="N1978" s="809"/>
      <c r="O1978" s="809"/>
      <c r="P1978" s="809"/>
      <c r="Q1978" s="809"/>
      <c r="R1978" s="809"/>
      <c r="S1978" s="809"/>
      <c r="T1978" s="809"/>
      <c r="U1978" s="809"/>
      <c r="V1978" s="809"/>
      <c r="W1978" s="809"/>
      <c r="X1978" s="809"/>
      <c r="Y1978" s="809"/>
      <c r="Z1978" s="549" t="n">
        <f aca="false">SUM(U1978:Y1978)</f>
        <v>0</v>
      </c>
      <c r="AA1978" s="549" t="n">
        <f aca="false">Z1978+T1978</f>
        <v>0</v>
      </c>
      <c r="AB1978" s="809"/>
      <c r="AC1978" s="810"/>
    </row>
    <row r="1979" customFormat="false" ht="12.75" hidden="false" customHeight="true" outlineLevel="0" collapsed="false">
      <c r="A1979" s="634"/>
      <c r="B1979" s="635"/>
      <c r="C1979" s="636"/>
      <c r="D1979" s="637" t="n">
        <v>1</v>
      </c>
      <c r="E1979" s="636" t="s">
        <v>31</v>
      </c>
      <c r="F1979" s="283"/>
      <c r="G1979" s="284"/>
      <c r="H1979" s="795"/>
      <c r="I1979" s="700" t="s">
        <v>296</v>
      </c>
      <c r="J1979" s="797"/>
      <c r="K1979" s="797" t="n">
        <v>202725</v>
      </c>
      <c r="L1979" s="645" t="n">
        <f aca="false">SUM(J1979:K1979)</f>
        <v>202725</v>
      </c>
      <c r="M1979" s="645"/>
      <c r="N1979" s="645"/>
      <c r="O1979" s="645"/>
      <c r="P1979" s="645"/>
      <c r="Q1979" s="645" t="n">
        <v>145</v>
      </c>
      <c r="R1979" s="645"/>
      <c r="S1979" s="797" t="n">
        <f aca="false">SUM(M1979:R1979)</f>
        <v>145</v>
      </c>
      <c r="T1979" s="797" t="n">
        <f aca="false">S1979+L1979</f>
        <v>202870</v>
      </c>
      <c r="U1979" s="797"/>
      <c r="V1979" s="797"/>
      <c r="W1979" s="797"/>
      <c r="X1979" s="797"/>
      <c r="Y1979" s="797"/>
      <c r="Z1979" s="549" t="n">
        <f aca="false">SUM(U1979:Y1979)</f>
        <v>0</v>
      </c>
      <c r="AA1979" s="549" t="n">
        <f aca="false">Z1979+T1979</f>
        <v>202870</v>
      </c>
      <c r="AB1979" s="797" t="n">
        <v>803</v>
      </c>
      <c r="AC1979" s="551" t="n">
        <f aca="false">AB1979/AA1979*100</f>
        <v>0.395819983240499</v>
      </c>
    </row>
    <row r="1980" customFormat="false" ht="7.5" hidden="false" customHeight="true" outlineLevel="0" collapsed="false">
      <c r="A1980" s="634"/>
      <c r="B1980" s="635"/>
      <c r="C1980" s="636"/>
      <c r="D1980" s="637"/>
      <c r="E1980" s="636"/>
      <c r="F1980" s="283"/>
      <c r="G1980" s="284"/>
      <c r="H1980" s="795"/>
      <c r="I1980" s="700"/>
      <c r="J1980" s="809"/>
      <c r="K1980" s="809"/>
      <c r="L1980" s="809"/>
      <c r="M1980" s="809"/>
      <c r="N1980" s="809"/>
      <c r="O1980" s="809"/>
      <c r="P1980" s="809"/>
      <c r="Q1980" s="809"/>
      <c r="R1980" s="809"/>
      <c r="S1980" s="797"/>
      <c r="T1980" s="802"/>
      <c r="U1980" s="802"/>
      <c r="V1980" s="802"/>
      <c r="W1980" s="802"/>
      <c r="X1980" s="802"/>
      <c r="Y1980" s="802"/>
      <c r="Z1980" s="549" t="n">
        <f aca="false">SUM(U1980:Y1980)</f>
        <v>0</v>
      </c>
      <c r="AA1980" s="549" t="n">
        <f aca="false">Z1980+T1980</f>
        <v>0</v>
      </c>
      <c r="AB1980" s="802"/>
      <c r="AC1980" s="288"/>
    </row>
    <row r="1981" customFormat="false" ht="12.75" hidden="false" customHeight="true" outlineLevel="0" collapsed="false">
      <c r="A1981" s="634"/>
      <c r="B1981" s="635"/>
      <c r="C1981" s="636"/>
      <c r="D1981" s="637"/>
      <c r="E1981" s="636"/>
      <c r="F1981" s="675"/>
      <c r="G1981" s="673"/>
      <c r="H1981" s="768"/>
      <c r="I1981" s="675" t="s">
        <v>55</v>
      </c>
      <c r="J1981" s="770"/>
      <c r="K1981" s="770" t="n">
        <f aca="false">SUM(K1977:K1980)</f>
        <v>202725</v>
      </c>
      <c r="L1981" s="770" t="n">
        <f aca="false">SUM(L1977:L1980)</f>
        <v>202725</v>
      </c>
      <c r="M1981" s="770"/>
      <c r="N1981" s="770"/>
      <c r="O1981" s="770"/>
      <c r="P1981" s="770"/>
      <c r="Q1981" s="770" t="n">
        <f aca="false">SUM(Q1977:Q1979)</f>
        <v>145</v>
      </c>
      <c r="R1981" s="770"/>
      <c r="S1981" s="770" t="n">
        <f aca="false">SUM(S1977:S1979)</f>
        <v>145</v>
      </c>
      <c r="T1981" s="770" t="n">
        <f aca="false">SUM(T1977:T1979)</f>
        <v>202870</v>
      </c>
      <c r="U1981" s="770"/>
      <c r="V1981" s="770"/>
      <c r="W1981" s="770"/>
      <c r="X1981" s="770"/>
      <c r="Y1981" s="770"/>
      <c r="Z1981" s="770"/>
      <c r="AA1981" s="770" t="n">
        <f aca="false">SUM(AA1976:AA1980)</f>
        <v>202870</v>
      </c>
      <c r="AB1981" s="770" t="n">
        <f aca="false">SUM(AB1976:AB1980)</f>
        <v>803</v>
      </c>
      <c r="AC1981" s="725" t="n">
        <f aca="false">AB1981/AA1981*100</f>
        <v>0.395819983240499</v>
      </c>
    </row>
    <row r="1982" customFormat="false" ht="8.25" hidden="false" customHeight="true" outlineLevel="0" collapsed="false">
      <c r="A1982" s="634"/>
      <c r="B1982" s="635"/>
      <c r="C1982" s="636"/>
      <c r="D1982" s="637"/>
      <c r="E1982" s="636"/>
      <c r="F1982" s="283"/>
      <c r="G1982" s="284"/>
      <c r="H1982" s="798"/>
      <c r="I1982" s="283"/>
      <c r="J1982" s="800"/>
      <c r="K1982" s="800"/>
      <c r="L1982" s="800"/>
      <c r="M1982" s="800"/>
      <c r="N1982" s="800"/>
      <c r="O1982" s="800"/>
      <c r="P1982" s="800"/>
      <c r="Q1982" s="800"/>
      <c r="R1982" s="800"/>
      <c r="S1982" s="800"/>
      <c r="T1982" s="800"/>
      <c r="U1982" s="800"/>
      <c r="V1982" s="800"/>
      <c r="W1982" s="800"/>
      <c r="X1982" s="800"/>
      <c r="Y1982" s="800"/>
      <c r="Z1982" s="549" t="n">
        <f aca="false">SUM(U1982:Y1982)</f>
        <v>0</v>
      </c>
      <c r="AA1982" s="549" t="n">
        <f aca="false">Z1982+T1982</f>
        <v>0</v>
      </c>
      <c r="AB1982" s="800"/>
      <c r="AC1982" s="801"/>
    </row>
    <row r="1983" customFormat="false" ht="12.75" hidden="false" customHeight="true" outlineLevel="0" collapsed="false">
      <c r="A1983" s="634" t="n">
        <v>232</v>
      </c>
      <c r="B1983" s="635"/>
      <c r="C1983" s="636"/>
      <c r="D1983" s="637"/>
      <c r="E1983" s="636"/>
      <c r="F1983" s="759" t="s">
        <v>479</v>
      </c>
      <c r="G1983" s="759"/>
      <c r="H1983" s="759"/>
      <c r="I1983" s="759"/>
      <c r="J1983" s="641"/>
      <c r="K1983" s="641"/>
      <c r="L1983" s="641"/>
      <c r="M1983" s="641"/>
      <c r="N1983" s="641"/>
      <c r="O1983" s="641"/>
      <c r="P1983" s="641"/>
      <c r="Q1983" s="641"/>
      <c r="R1983" s="641"/>
      <c r="S1983" s="641"/>
      <c r="T1983" s="641"/>
      <c r="U1983" s="641"/>
      <c r="V1983" s="641"/>
      <c r="W1983" s="641"/>
      <c r="X1983" s="641"/>
      <c r="Y1983" s="641"/>
      <c r="Z1983" s="549" t="n">
        <f aca="false">SUM(U1983:Y1983)</f>
        <v>0</v>
      </c>
      <c r="AA1983" s="549" t="n">
        <f aca="false">Z1983+T1983</f>
        <v>0</v>
      </c>
      <c r="AB1983" s="641"/>
      <c r="AC1983" s="643"/>
    </row>
    <row r="1984" customFormat="false" ht="12.75" hidden="false" customHeight="true" outlineLevel="0" collapsed="false">
      <c r="A1984" s="634"/>
      <c r="B1984" s="635"/>
      <c r="C1984" s="636" t="n">
        <v>2</v>
      </c>
      <c r="D1984" s="637"/>
      <c r="E1984" s="636"/>
      <c r="F1984" s="283"/>
      <c r="G1984" s="284"/>
      <c r="H1984" s="544" t="s">
        <v>295</v>
      </c>
      <c r="I1984" s="700"/>
      <c r="J1984" s="809"/>
      <c r="K1984" s="809"/>
      <c r="L1984" s="809"/>
      <c r="M1984" s="809"/>
      <c r="N1984" s="809"/>
      <c r="O1984" s="809"/>
      <c r="P1984" s="809"/>
      <c r="Q1984" s="809"/>
      <c r="R1984" s="809"/>
      <c r="S1984" s="809"/>
      <c r="T1984" s="809"/>
      <c r="U1984" s="809"/>
      <c r="V1984" s="809"/>
      <c r="W1984" s="809"/>
      <c r="X1984" s="809"/>
      <c r="Y1984" s="809"/>
      <c r="Z1984" s="549" t="n">
        <f aca="false">SUM(U1984:Y1984)</f>
        <v>0</v>
      </c>
      <c r="AA1984" s="549" t="n">
        <f aca="false">Z1984+T1984</f>
        <v>0</v>
      </c>
      <c r="AB1984" s="809"/>
      <c r="AC1984" s="810"/>
    </row>
    <row r="1985" customFormat="false" ht="12.75" hidden="false" customHeight="true" outlineLevel="0" collapsed="false">
      <c r="A1985" s="634"/>
      <c r="B1985" s="635"/>
      <c r="C1985" s="636"/>
      <c r="D1985" s="637" t="n">
        <v>1</v>
      </c>
      <c r="E1985" s="636" t="s">
        <v>34</v>
      </c>
      <c r="F1985" s="283"/>
      <c r="G1985" s="284"/>
      <c r="H1985" s="795"/>
      <c r="I1985" s="700" t="s">
        <v>296</v>
      </c>
      <c r="J1985" s="797"/>
      <c r="K1985" s="797" t="n">
        <v>20000</v>
      </c>
      <c r="L1985" s="645" t="n">
        <f aca="false">SUM(J1985:K1985)</f>
        <v>20000</v>
      </c>
      <c r="M1985" s="645"/>
      <c r="N1985" s="645"/>
      <c r="O1985" s="645"/>
      <c r="P1985" s="645"/>
      <c r="Q1985" s="645"/>
      <c r="R1985" s="645"/>
      <c r="S1985" s="797" t="n">
        <f aca="false">SUM(M1985:R1985)</f>
        <v>0</v>
      </c>
      <c r="T1985" s="797" t="n">
        <f aca="false">S1985+L1985</f>
        <v>20000</v>
      </c>
      <c r="U1985" s="797"/>
      <c r="V1985" s="797"/>
      <c r="W1985" s="797"/>
      <c r="X1985" s="797"/>
      <c r="Y1985" s="797"/>
      <c r="Z1985" s="549" t="n">
        <f aca="false">SUM(U1985:Y1985)</f>
        <v>0</v>
      </c>
      <c r="AA1985" s="549" t="n">
        <f aca="false">Z1985+T1985</f>
        <v>20000</v>
      </c>
      <c r="AB1985" s="797"/>
      <c r="AC1985" s="804"/>
    </row>
    <row r="1986" customFormat="false" ht="6.75" hidden="false" customHeight="true" outlineLevel="0" collapsed="false">
      <c r="A1986" s="634"/>
      <c r="B1986" s="635"/>
      <c r="C1986" s="636"/>
      <c r="D1986" s="637"/>
      <c r="E1986" s="636"/>
      <c r="F1986" s="283"/>
      <c r="G1986" s="284"/>
      <c r="H1986" s="795"/>
      <c r="I1986" s="700"/>
      <c r="J1986" s="809"/>
      <c r="K1986" s="809"/>
      <c r="L1986" s="809"/>
      <c r="M1986" s="809"/>
      <c r="N1986" s="809"/>
      <c r="O1986" s="809"/>
      <c r="P1986" s="809"/>
      <c r="Q1986" s="809"/>
      <c r="R1986" s="809"/>
      <c r="S1986" s="797"/>
      <c r="T1986" s="802"/>
      <c r="U1986" s="802"/>
      <c r="V1986" s="802"/>
      <c r="W1986" s="802"/>
      <c r="X1986" s="802"/>
      <c r="Y1986" s="802"/>
      <c r="Z1986" s="549" t="n">
        <f aca="false">SUM(U1986:Y1986)</f>
        <v>0</v>
      </c>
      <c r="AA1986" s="549" t="n">
        <f aca="false">Z1986+T1986</f>
        <v>0</v>
      </c>
      <c r="AB1986" s="802"/>
      <c r="AC1986" s="803"/>
    </row>
    <row r="1987" customFormat="false" ht="12.75" hidden="false" customHeight="true" outlineLevel="0" collapsed="false">
      <c r="A1987" s="634"/>
      <c r="B1987" s="635"/>
      <c r="C1987" s="636"/>
      <c r="D1987" s="637"/>
      <c r="E1987" s="636"/>
      <c r="F1987" s="675"/>
      <c r="G1987" s="673"/>
      <c r="H1987" s="768"/>
      <c r="I1987" s="675" t="s">
        <v>55</v>
      </c>
      <c r="J1987" s="770"/>
      <c r="K1987" s="770" t="n">
        <f aca="false">SUM(K1983:K1986)</f>
        <v>20000</v>
      </c>
      <c r="L1987" s="770" t="n">
        <f aca="false">SUM(L1983:L1986)</f>
        <v>20000</v>
      </c>
      <c r="M1987" s="770"/>
      <c r="N1987" s="770"/>
      <c r="O1987" s="770"/>
      <c r="P1987" s="770"/>
      <c r="Q1987" s="770"/>
      <c r="R1987" s="770"/>
      <c r="S1987" s="770" t="n">
        <f aca="false">SUM(S1983:S1985)</f>
        <v>0</v>
      </c>
      <c r="T1987" s="770" t="n">
        <f aca="false">SUM(T1983:T1985)</f>
        <v>20000</v>
      </c>
      <c r="U1987" s="770"/>
      <c r="V1987" s="770"/>
      <c r="W1987" s="770"/>
      <c r="X1987" s="770"/>
      <c r="Y1987" s="770"/>
      <c r="Z1987" s="770"/>
      <c r="AA1987" s="770" t="n">
        <f aca="false">SUM(AA1982:AA1986)</f>
        <v>20000</v>
      </c>
      <c r="AB1987" s="770"/>
      <c r="AC1987" s="771"/>
    </row>
    <row r="1988" customFormat="false" ht="7.5" hidden="false" customHeight="true" outlineLevel="0" collapsed="false">
      <c r="A1988" s="634"/>
      <c r="B1988" s="635"/>
      <c r="C1988" s="636"/>
      <c r="D1988" s="637"/>
      <c r="E1988" s="636"/>
      <c r="F1988" s="283"/>
      <c r="G1988" s="284"/>
      <c r="H1988" s="798"/>
      <c r="I1988" s="283"/>
      <c r="J1988" s="800"/>
      <c r="K1988" s="800"/>
      <c r="L1988" s="800"/>
      <c r="M1988" s="800"/>
      <c r="N1988" s="800"/>
      <c r="O1988" s="800"/>
      <c r="P1988" s="800"/>
      <c r="Q1988" s="800"/>
      <c r="R1988" s="800"/>
      <c r="S1988" s="800"/>
      <c r="T1988" s="800"/>
      <c r="U1988" s="800"/>
      <c r="V1988" s="800"/>
      <c r="W1988" s="800"/>
      <c r="X1988" s="800"/>
      <c r="Y1988" s="800"/>
      <c r="Z1988" s="549" t="n">
        <f aca="false">SUM(U1988:Y1988)</f>
        <v>0</v>
      </c>
      <c r="AA1988" s="549" t="n">
        <f aca="false">Z1988+T1988</f>
        <v>0</v>
      </c>
      <c r="AB1988" s="800"/>
      <c r="AC1988" s="801"/>
    </row>
    <row r="1989" customFormat="false" ht="12.75" hidden="false" customHeight="true" outlineLevel="0" collapsed="false">
      <c r="A1989" s="634" t="n">
        <v>233</v>
      </c>
      <c r="B1989" s="635"/>
      <c r="C1989" s="636"/>
      <c r="D1989" s="637"/>
      <c r="E1989" s="636"/>
      <c r="F1989" s="759" t="s">
        <v>595</v>
      </c>
      <c r="G1989" s="759"/>
      <c r="H1989" s="759"/>
      <c r="I1989" s="759"/>
      <c r="J1989" s="641"/>
      <c r="K1989" s="641"/>
      <c r="L1989" s="641"/>
      <c r="M1989" s="641"/>
      <c r="N1989" s="641"/>
      <c r="O1989" s="641"/>
      <c r="P1989" s="641"/>
      <c r="Q1989" s="641"/>
      <c r="R1989" s="641"/>
      <c r="S1989" s="641"/>
      <c r="T1989" s="641"/>
      <c r="U1989" s="641"/>
      <c r="V1989" s="641"/>
      <c r="W1989" s="641"/>
      <c r="X1989" s="641"/>
      <c r="Y1989" s="641"/>
      <c r="Z1989" s="549" t="n">
        <f aca="false">SUM(U1989:Y1989)</f>
        <v>0</v>
      </c>
      <c r="AA1989" s="549" t="n">
        <f aca="false">Z1989+T1989</f>
        <v>0</v>
      </c>
      <c r="AB1989" s="641"/>
      <c r="AC1989" s="643"/>
    </row>
    <row r="1990" customFormat="false" ht="12.75" hidden="false" customHeight="true" outlineLevel="0" collapsed="false">
      <c r="A1990" s="634"/>
      <c r="B1990" s="635"/>
      <c r="C1990" s="636" t="n">
        <v>2</v>
      </c>
      <c r="D1990" s="637"/>
      <c r="E1990" s="636"/>
      <c r="F1990" s="283"/>
      <c r="G1990" s="284"/>
      <c r="H1990" s="544" t="s">
        <v>295</v>
      </c>
      <c r="I1990" s="700"/>
      <c r="J1990" s="809"/>
      <c r="K1990" s="809"/>
      <c r="L1990" s="809"/>
      <c r="M1990" s="809"/>
      <c r="N1990" s="809"/>
      <c r="O1990" s="809"/>
      <c r="P1990" s="809"/>
      <c r="Q1990" s="809"/>
      <c r="R1990" s="809"/>
      <c r="S1990" s="809"/>
      <c r="T1990" s="809"/>
      <c r="U1990" s="809"/>
      <c r="V1990" s="809"/>
      <c r="W1990" s="809"/>
      <c r="X1990" s="809"/>
      <c r="Y1990" s="809"/>
      <c r="Z1990" s="549" t="n">
        <f aca="false">SUM(U1990:Y1990)</f>
        <v>0</v>
      </c>
      <c r="AA1990" s="549" t="n">
        <f aca="false">Z1990+T1990</f>
        <v>0</v>
      </c>
      <c r="AB1990" s="809"/>
      <c r="AC1990" s="810"/>
    </row>
    <row r="1991" customFormat="false" ht="12.75" hidden="false" customHeight="true" outlineLevel="0" collapsed="false">
      <c r="A1991" s="634"/>
      <c r="B1991" s="635"/>
      <c r="C1991" s="636"/>
      <c r="D1991" s="637" t="n">
        <v>1</v>
      </c>
      <c r="E1991" s="636" t="s">
        <v>31</v>
      </c>
      <c r="F1991" s="283"/>
      <c r="G1991" s="284"/>
      <c r="H1991" s="795"/>
      <c r="I1991" s="700" t="s">
        <v>296</v>
      </c>
      <c r="J1991" s="797"/>
      <c r="K1991" s="797" t="n">
        <v>15000</v>
      </c>
      <c r="L1991" s="645" t="n">
        <f aca="false">SUM(J1991:K1991)</f>
        <v>15000</v>
      </c>
      <c r="M1991" s="645"/>
      <c r="N1991" s="645"/>
      <c r="O1991" s="645"/>
      <c r="P1991" s="645"/>
      <c r="Q1991" s="645"/>
      <c r="R1991" s="645"/>
      <c r="S1991" s="797" t="n">
        <f aca="false">SUM(M1991:R1991)</f>
        <v>0</v>
      </c>
      <c r="T1991" s="797" t="n">
        <f aca="false">S1991+L1991</f>
        <v>15000</v>
      </c>
      <c r="U1991" s="797"/>
      <c r="V1991" s="797"/>
      <c r="W1991" s="797"/>
      <c r="X1991" s="797" t="n">
        <v>5602</v>
      </c>
      <c r="Y1991" s="797"/>
      <c r="Z1991" s="549" t="n">
        <f aca="false">SUM(U1991:Y1991)</f>
        <v>5602</v>
      </c>
      <c r="AA1991" s="549" t="n">
        <f aca="false">Z1991+T1991</f>
        <v>20602</v>
      </c>
      <c r="AB1991" s="797"/>
      <c r="AC1991" s="804"/>
    </row>
    <row r="1992" customFormat="false" ht="7.5" hidden="false" customHeight="true" outlineLevel="0" collapsed="false">
      <c r="A1992" s="634"/>
      <c r="B1992" s="635"/>
      <c r="C1992" s="636"/>
      <c r="D1992" s="637"/>
      <c r="E1992" s="636"/>
      <c r="F1992" s="283"/>
      <c r="G1992" s="284"/>
      <c r="H1992" s="795"/>
      <c r="I1992" s="700"/>
      <c r="J1992" s="809"/>
      <c r="K1992" s="809"/>
      <c r="L1992" s="809"/>
      <c r="M1992" s="809"/>
      <c r="N1992" s="809"/>
      <c r="O1992" s="809"/>
      <c r="P1992" s="809"/>
      <c r="Q1992" s="809"/>
      <c r="R1992" s="809"/>
      <c r="S1992" s="797"/>
      <c r="T1992" s="802"/>
      <c r="U1992" s="802"/>
      <c r="V1992" s="802"/>
      <c r="W1992" s="802"/>
      <c r="X1992" s="802"/>
      <c r="Y1992" s="802"/>
      <c r="Z1992" s="549" t="n">
        <f aca="false">SUM(U1992:Y1992)</f>
        <v>0</v>
      </c>
      <c r="AA1992" s="549" t="n">
        <f aca="false">Z1992+T1992</f>
        <v>0</v>
      </c>
      <c r="AB1992" s="802"/>
      <c r="AC1992" s="803"/>
    </row>
    <row r="1993" customFormat="false" ht="12.75" hidden="false" customHeight="true" outlineLevel="0" collapsed="false">
      <c r="A1993" s="634"/>
      <c r="B1993" s="635"/>
      <c r="C1993" s="636"/>
      <c r="D1993" s="637"/>
      <c r="E1993" s="636"/>
      <c r="F1993" s="675"/>
      <c r="G1993" s="673"/>
      <c r="H1993" s="768"/>
      <c r="I1993" s="675" t="s">
        <v>55</v>
      </c>
      <c r="J1993" s="770"/>
      <c r="K1993" s="770" t="n">
        <f aca="false">SUM(K1989:K1992)</f>
        <v>15000</v>
      </c>
      <c r="L1993" s="770" t="n">
        <f aca="false">SUM(L1989:L1992)</f>
        <v>15000</v>
      </c>
      <c r="M1993" s="770"/>
      <c r="N1993" s="770"/>
      <c r="O1993" s="770"/>
      <c r="P1993" s="770"/>
      <c r="Q1993" s="770"/>
      <c r="R1993" s="770"/>
      <c r="S1993" s="770" t="n">
        <f aca="false">SUM(S1989:S1991)</f>
        <v>0</v>
      </c>
      <c r="T1993" s="770" t="n">
        <f aca="false">SUM(T1989:T1991)</f>
        <v>15000</v>
      </c>
      <c r="U1993" s="770"/>
      <c r="V1993" s="770"/>
      <c r="W1993" s="770"/>
      <c r="X1993" s="770" t="n">
        <f aca="false">SUM(X1988:X1992)</f>
        <v>5602</v>
      </c>
      <c r="Y1993" s="770" t="n">
        <f aca="false">SUM(Y1988:Y1992)</f>
        <v>0</v>
      </c>
      <c r="Z1993" s="770" t="n">
        <f aca="false">SUM(Z1988:Z1992)</f>
        <v>5602</v>
      </c>
      <c r="AA1993" s="770" t="n">
        <f aca="false">SUM(AA1988:AA1992)</f>
        <v>20602</v>
      </c>
      <c r="AB1993" s="770"/>
      <c r="AC1993" s="771"/>
    </row>
    <row r="1994" customFormat="false" ht="7.5" hidden="false" customHeight="true" outlineLevel="0" collapsed="false">
      <c r="A1994" s="634"/>
      <c r="B1994" s="635"/>
      <c r="C1994" s="636"/>
      <c r="D1994" s="637"/>
      <c r="E1994" s="636"/>
      <c r="F1994" s="283"/>
      <c r="G1994" s="284"/>
      <c r="H1994" s="798"/>
      <c r="I1994" s="283"/>
      <c r="J1994" s="800"/>
      <c r="K1994" s="800"/>
      <c r="L1994" s="800"/>
      <c r="M1994" s="800"/>
      <c r="N1994" s="800"/>
      <c r="O1994" s="800"/>
      <c r="P1994" s="800"/>
      <c r="Q1994" s="800"/>
      <c r="R1994" s="800"/>
      <c r="S1994" s="800"/>
      <c r="T1994" s="800"/>
      <c r="U1994" s="800"/>
      <c r="V1994" s="800"/>
      <c r="W1994" s="800"/>
      <c r="X1994" s="800"/>
      <c r="Y1994" s="800"/>
      <c r="Z1994" s="549" t="n">
        <f aca="false">SUM(U1994:Y1994)</f>
        <v>0</v>
      </c>
      <c r="AA1994" s="549" t="n">
        <f aca="false">Z1994+T1994</f>
        <v>0</v>
      </c>
      <c r="AB1994" s="800"/>
      <c r="AC1994" s="801"/>
    </row>
    <row r="1995" customFormat="false" ht="12.75" hidden="false" customHeight="true" outlineLevel="0" collapsed="false">
      <c r="A1995" s="634" t="n">
        <v>234</v>
      </c>
      <c r="B1995" s="635"/>
      <c r="C1995" s="636"/>
      <c r="D1995" s="637"/>
      <c r="E1995" s="636"/>
      <c r="F1995" s="759" t="s">
        <v>596</v>
      </c>
      <c r="G1995" s="759"/>
      <c r="H1995" s="759"/>
      <c r="I1995" s="759"/>
      <c r="J1995" s="641"/>
      <c r="K1995" s="641"/>
      <c r="L1995" s="641"/>
      <c r="M1995" s="641"/>
      <c r="N1995" s="641"/>
      <c r="O1995" s="641"/>
      <c r="P1995" s="641"/>
      <c r="Q1995" s="641"/>
      <c r="R1995" s="641"/>
      <c r="S1995" s="641"/>
      <c r="T1995" s="641"/>
      <c r="U1995" s="641"/>
      <c r="V1995" s="641"/>
      <c r="W1995" s="641"/>
      <c r="X1995" s="641"/>
      <c r="Y1995" s="641"/>
      <c r="Z1995" s="549" t="n">
        <f aca="false">SUM(U1995:Y1995)</f>
        <v>0</v>
      </c>
      <c r="AA1995" s="549" t="n">
        <f aca="false">Z1995+T1995</f>
        <v>0</v>
      </c>
      <c r="AB1995" s="641"/>
      <c r="AC1995" s="643"/>
    </row>
    <row r="1996" customFormat="false" ht="12.75" hidden="false" customHeight="true" outlineLevel="0" collapsed="false">
      <c r="A1996" s="634"/>
      <c r="B1996" s="635"/>
      <c r="C1996" s="636" t="n">
        <v>2</v>
      </c>
      <c r="D1996" s="637"/>
      <c r="E1996" s="636"/>
      <c r="F1996" s="283"/>
      <c r="G1996" s="284"/>
      <c r="H1996" s="544" t="s">
        <v>295</v>
      </c>
      <c r="I1996" s="700"/>
      <c r="J1996" s="809"/>
      <c r="K1996" s="809"/>
      <c r="L1996" s="809"/>
      <c r="M1996" s="809"/>
      <c r="N1996" s="809"/>
      <c r="O1996" s="809"/>
      <c r="P1996" s="809"/>
      <c r="Q1996" s="809"/>
      <c r="R1996" s="809"/>
      <c r="S1996" s="809"/>
      <c r="T1996" s="809"/>
      <c r="U1996" s="809"/>
      <c r="V1996" s="809"/>
      <c r="W1996" s="809"/>
      <c r="X1996" s="809"/>
      <c r="Y1996" s="809"/>
      <c r="Z1996" s="549" t="n">
        <f aca="false">SUM(U1996:Y1996)</f>
        <v>0</v>
      </c>
      <c r="AA1996" s="549" t="n">
        <f aca="false">Z1996+T1996</f>
        <v>0</v>
      </c>
      <c r="AB1996" s="809"/>
      <c r="AC1996" s="810"/>
    </row>
    <row r="1997" customFormat="false" ht="12.75" hidden="false" customHeight="true" outlineLevel="0" collapsed="false">
      <c r="A1997" s="634"/>
      <c r="B1997" s="635"/>
      <c r="C1997" s="636"/>
      <c r="D1997" s="637" t="n">
        <v>1</v>
      </c>
      <c r="E1997" s="636" t="s">
        <v>34</v>
      </c>
      <c r="F1997" s="283"/>
      <c r="G1997" s="284"/>
      <c r="H1997" s="795"/>
      <c r="I1997" s="700" t="s">
        <v>296</v>
      </c>
      <c r="J1997" s="797"/>
      <c r="K1997" s="797" t="n">
        <v>5000</v>
      </c>
      <c r="L1997" s="645" t="n">
        <f aca="false">SUM(J1997:K1997)</f>
        <v>5000</v>
      </c>
      <c r="M1997" s="645"/>
      <c r="N1997" s="645"/>
      <c r="O1997" s="645"/>
      <c r="P1997" s="645"/>
      <c r="Q1997" s="645"/>
      <c r="R1997" s="645"/>
      <c r="S1997" s="797" t="n">
        <f aca="false">SUM(M1997:R1997)</f>
        <v>0</v>
      </c>
      <c r="T1997" s="797" t="n">
        <f aca="false">S1997+L1997</f>
        <v>5000</v>
      </c>
      <c r="U1997" s="797"/>
      <c r="V1997" s="797"/>
      <c r="W1997" s="797"/>
      <c r="X1997" s="797"/>
      <c r="Y1997" s="797"/>
      <c r="Z1997" s="549" t="n">
        <f aca="false">SUM(U1997:Y1997)</f>
        <v>0</v>
      </c>
      <c r="AA1997" s="549" t="n">
        <f aca="false">Z1997+T1997</f>
        <v>5000</v>
      </c>
      <c r="AB1997" s="797"/>
      <c r="AC1997" s="804"/>
    </row>
    <row r="1998" customFormat="false" ht="6.75" hidden="false" customHeight="true" outlineLevel="0" collapsed="false">
      <c r="A1998" s="634"/>
      <c r="B1998" s="635"/>
      <c r="C1998" s="636"/>
      <c r="D1998" s="637"/>
      <c r="E1998" s="636"/>
      <c r="F1998" s="283"/>
      <c r="G1998" s="284"/>
      <c r="H1998" s="795"/>
      <c r="I1998" s="700"/>
      <c r="J1998" s="809"/>
      <c r="K1998" s="809"/>
      <c r="L1998" s="809"/>
      <c r="M1998" s="809"/>
      <c r="N1998" s="809"/>
      <c r="O1998" s="809"/>
      <c r="P1998" s="809"/>
      <c r="Q1998" s="809"/>
      <c r="R1998" s="809"/>
      <c r="S1998" s="797"/>
      <c r="T1998" s="802"/>
      <c r="U1998" s="802"/>
      <c r="V1998" s="802"/>
      <c r="W1998" s="802"/>
      <c r="X1998" s="802"/>
      <c r="Y1998" s="802"/>
      <c r="Z1998" s="549" t="n">
        <f aca="false">SUM(U1998:Y1998)</f>
        <v>0</v>
      </c>
      <c r="AA1998" s="549" t="n">
        <f aca="false">Z1998+T1998</f>
        <v>0</v>
      </c>
      <c r="AB1998" s="802"/>
      <c r="AC1998" s="803"/>
    </row>
    <row r="1999" customFormat="false" ht="12.75" hidden="false" customHeight="true" outlineLevel="0" collapsed="false">
      <c r="A1999" s="634"/>
      <c r="B1999" s="635"/>
      <c r="C1999" s="636"/>
      <c r="D1999" s="637"/>
      <c r="E1999" s="636"/>
      <c r="F1999" s="675"/>
      <c r="G1999" s="673"/>
      <c r="H1999" s="768"/>
      <c r="I1999" s="675" t="s">
        <v>55</v>
      </c>
      <c r="J1999" s="770"/>
      <c r="K1999" s="770" t="n">
        <f aca="false">SUM(K1995:K1998)</f>
        <v>5000</v>
      </c>
      <c r="L1999" s="770" t="n">
        <f aca="false">SUM(L1995:L1998)</f>
        <v>5000</v>
      </c>
      <c r="M1999" s="770"/>
      <c r="N1999" s="770"/>
      <c r="O1999" s="770"/>
      <c r="P1999" s="770"/>
      <c r="Q1999" s="770"/>
      <c r="R1999" s="770"/>
      <c r="S1999" s="770" t="n">
        <f aca="false">SUM(S1995:S1997)</f>
        <v>0</v>
      </c>
      <c r="T1999" s="770" t="n">
        <f aca="false">SUM(T1995:T1997)</f>
        <v>5000</v>
      </c>
      <c r="U1999" s="770"/>
      <c r="V1999" s="770"/>
      <c r="W1999" s="770"/>
      <c r="X1999" s="770"/>
      <c r="Y1999" s="770"/>
      <c r="Z1999" s="770"/>
      <c r="AA1999" s="770" t="n">
        <f aca="false">SUM(AA1994:AA1998)</f>
        <v>5000</v>
      </c>
      <c r="AB1999" s="770"/>
      <c r="AC1999" s="771"/>
    </row>
    <row r="2000" customFormat="false" ht="8.25" hidden="false" customHeight="true" outlineLevel="0" collapsed="false">
      <c r="A2000" s="634"/>
      <c r="B2000" s="635"/>
      <c r="C2000" s="636"/>
      <c r="D2000" s="637"/>
      <c r="E2000" s="636"/>
      <c r="F2000" s="283"/>
      <c r="G2000" s="284"/>
      <c r="H2000" s="798"/>
      <c r="I2000" s="283"/>
      <c r="J2000" s="800"/>
      <c r="K2000" s="800"/>
      <c r="L2000" s="800"/>
      <c r="M2000" s="800"/>
      <c r="N2000" s="800"/>
      <c r="O2000" s="800"/>
      <c r="P2000" s="800"/>
      <c r="Q2000" s="800"/>
      <c r="R2000" s="800"/>
      <c r="S2000" s="800"/>
      <c r="T2000" s="800"/>
      <c r="U2000" s="800"/>
      <c r="V2000" s="800"/>
      <c r="W2000" s="800"/>
      <c r="X2000" s="800"/>
      <c r="Y2000" s="800"/>
      <c r="Z2000" s="549" t="n">
        <f aca="false">SUM(U2000:Y2000)</f>
        <v>0</v>
      </c>
      <c r="AA2000" s="549" t="n">
        <f aca="false">Z2000+T2000</f>
        <v>0</v>
      </c>
      <c r="AB2000" s="800"/>
      <c r="AC2000" s="801"/>
    </row>
    <row r="2001" customFormat="false" ht="12.75" hidden="false" customHeight="true" outlineLevel="0" collapsed="false">
      <c r="A2001" s="634" t="n">
        <v>235</v>
      </c>
      <c r="B2001" s="635"/>
      <c r="C2001" s="636"/>
      <c r="D2001" s="637"/>
      <c r="E2001" s="636"/>
      <c r="F2001" s="759" t="s">
        <v>597</v>
      </c>
      <c r="G2001" s="759"/>
      <c r="H2001" s="759"/>
      <c r="I2001" s="759"/>
      <c r="J2001" s="641"/>
      <c r="K2001" s="641"/>
      <c r="L2001" s="641"/>
      <c r="M2001" s="641"/>
      <c r="N2001" s="641"/>
      <c r="O2001" s="641"/>
      <c r="P2001" s="641"/>
      <c r="Q2001" s="641"/>
      <c r="R2001" s="641"/>
      <c r="S2001" s="641"/>
      <c r="T2001" s="641"/>
      <c r="U2001" s="641"/>
      <c r="V2001" s="641"/>
      <c r="W2001" s="641"/>
      <c r="X2001" s="641"/>
      <c r="Y2001" s="641"/>
      <c r="Z2001" s="549" t="n">
        <f aca="false">SUM(U2001:Y2001)</f>
        <v>0</v>
      </c>
      <c r="AA2001" s="549" t="n">
        <f aca="false">Z2001+T2001</f>
        <v>0</v>
      </c>
      <c r="AB2001" s="641"/>
      <c r="AC2001" s="643"/>
    </row>
    <row r="2002" customFormat="false" ht="12.75" hidden="false" customHeight="true" outlineLevel="0" collapsed="false">
      <c r="A2002" s="634"/>
      <c r="B2002" s="635"/>
      <c r="C2002" s="636" t="n">
        <v>2</v>
      </c>
      <c r="D2002" s="637"/>
      <c r="E2002" s="636"/>
      <c r="F2002" s="283"/>
      <c r="G2002" s="284"/>
      <c r="H2002" s="544" t="s">
        <v>295</v>
      </c>
      <c r="I2002" s="700"/>
      <c r="J2002" s="809"/>
      <c r="K2002" s="809"/>
      <c r="L2002" s="809"/>
      <c r="M2002" s="809"/>
      <c r="N2002" s="809"/>
      <c r="O2002" s="809"/>
      <c r="P2002" s="809"/>
      <c r="Q2002" s="809"/>
      <c r="R2002" s="809"/>
      <c r="S2002" s="809"/>
      <c r="T2002" s="809"/>
      <c r="U2002" s="809"/>
      <c r="V2002" s="809"/>
      <c r="W2002" s="809"/>
      <c r="X2002" s="809"/>
      <c r="Y2002" s="809"/>
      <c r="Z2002" s="549" t="n">
        <f aca="false">SUM(U2002:Y2002)</f>
        <v>0</v>
      </c>
      <c r="AA2002" s="549" t="n">
        <f aca="false">Z2002+T2002</f>
        <v>0</v>
      </c>
      <c r="AB2002" s="809"/>
      <c r="AC2002" s="810"/>
    </row>
    <row r="2003" customFormat="false" ht="12.75" hidden="false" customHeight="true" outlineLevel="0" collapsed="false">
      <c r="A2003" s="634"/>
      <c r="B2003" s="635"/>
      <c r="C2003" s="636"/>
      <c r="D2003" s="637" t="n">
        <v>1</v>
      </c>
      <c r="E2003" s="636" t="s">
        <v>31</v>
      </c>
      <c r="F2003" s="283"/>
      <c r="G2003" s="284"/>
      <c r="H2003" s="795"/>
      <c r="I2003" s="700" t="s">
        <v>296</v>
      </c>
      <c r="J2003" s="797"/>
      <c r="K2003" s="797" t="n">
        <v>5000</v>
      </c>
      <c r="L2003" s="645"/>
      <c r="M2003" s="645" t="n">
        <v>18762</v>
      </c>
      <c r="N2003" s="645"/>
      <c r="O2003" s="645"/>
      <c r="P2003" s="645"/>
      <c r="Q2003" s="645"/>
      <c r="R2003" s="645"/>
      <c r="S2003" s="797" t="n">
        <f aca="false">SUM(M2003:R2003)</f>
        <v>18762</v>
      </c>
      <c r="T2003" s="797" t="n">
        <f aca="false">S2003+L2003</f>
        <v>18762</v>
      </c>
      <c r="U2003" s="797"/>
      <c r="V2003" s="797"/>
      <c r="W2003" s="797"/>
      <c r="X2003" s="797"/>
      <c r="Y2003" s="797"/>
      <c r="Z2003" s="549" t="n">
        <f aca="false">SUM(U2003:Y2003)</f>
        <v>0</v>
      </c>
      <c r="AA2003" s="549" t="n">
        <f aca="false">Z2003+T2003</f>
        <v>18762</v>
      </c>
      <c r="AB2003" s="797"/>
      <c r="AC2003" s="804"/>
    </row>
    <row r="2004" customFormat="false" ht="12.75" hidden="false" customHeight="true" outlineLevel="0" collapsed="false">
      <c r="A2004" s="634"/>
      <c r="B2004" s="635"/>
      <c r="C2004" s="636"/>
      <c r="D2004" s="637"/>
      <c r="E2004" s="636"/>
      <c r="F2004" s="283"/>
      <c r="G2004" s="284"/>
      <c r="H2004" s="795"/>
      <c r="I2004" s="700"/>
      <c r="J2004" s="809"/>
      <c r="K2004" s="809"/>
      <c r="L2004" s="809"/>
      <c r="M2004" s="809"/>
      <c r="N2004" s="809"/>
      <c r="O2004" s="809"/>
      <c r="P2004" s="809"/>
      <c r="Q2004" s="809"/>
      <c r="R2004" s="809"/>
      <c r="S2004" s="797"/>
      <c r="T2004" s="802"/>
      <c r="U2004" s="802"/>
      <c r="V2004" s="802"/>
      <c r="W2004" s="802"/>
      <c r="X2004" s="802"/>
      <c r="Y2004" s="802"/>
      <c r="Z2004" s="549" t="n">
        <f aca="false">SUM(U2004:Y2004)</f>
        <v>0</v>
      </c>
      <c r="AA2004" s="549" t="n">
        <f aca="false">Z2004+T2004</f>
        <v>0</v>
      </c>
      <c r="AB2004" s="802"/>
      <c r="AC2004" s="803"/>
    </row>
    <row r="2005" customFormat="false" ht="12.75" hidden="false" customHeight="true" outlineLevel="0" collapsed="false">
      <c r="A2005" s="634"/>
      <c r="B2005" s="635"/>
      <c r="C2005" s="636"/>
      <c r="D2005" s="637"/>
      <c r="E2005" s="636"/>
      <c r="F2005" s="675"/>
      <c r="G2005" s="673"/>
      <c r="H2005" s="768"/>
      <c r="I2005" s="675" t="s">
        <v>55</v>
      </c>
      <c r="J2005" s="770"/>
      <c r="K2005" s="770" t="n">
        <f aca="false">SUM(K2001:K2004)</f>
        <v>5000</v>
      </c>
      <c r="L2005" s="770" t="n">
        <f aca="false">SUM(L2001:L2004)</f>
        <v>0</v>
      </c>
      <c r="M2005" s="770" t="n">
        <f aca="false">SUM(M2000:M2004)</f>
        <v>18762</v>
      </c>
      <c r="N2005" s="770"/>
      <c r="O2005" s="770"/>
      <c r="P2005" s="770"/>
      <c r="Q2005" s="770"/>
      <c r="R2005" s="770"/>
      <c r="S2005" s="770" t="n">
        <f aca="false">SUM(S2001:S2003)</f>
        <v>18762</v>
      </c>
      <c r="T2005" s="770" t="n">
        <f aca="false">SUM(T2001:T2003)</f>
        <v>18762</v>
      </c>
      <c r="U2005" s="770"/>
      <c r="V2005" s="770"/>
      <c r="W2005" s="770"/>
      <c r="X2005" s="770"/>
      <c r="Y2005" s="770"/>
      <c r="Z2005" s="770"/>
      <c r="AA2005" s="770" t="n">
        <f aca="false">SUM(AA2000:AA2004)</f>
        <v>18762</v>
      </c>
      <c r="AB2005" s="770"/>
      <c r="AC2005" s="771"/>
    </row>
    <row r="2006" customFormat="false" ht="12.75" hidden="false" customHeight="true" outlineLevel="0" collapsed="false">
      <c r="A2006" s="634"/>
      <c r="B2006" s="635"/>
      <c r="C2006" s="636"/>
      <c r="D2006" s="637"/>
      <c r="E2006" s="636"/>
      <c r="F2006" s="283"/>
      <c r="G2006" s="284"/>
      <c r="H2006" s="798"/>
      <c r="I2006" s="283"/>
      <c r="J2006" s="800"/>
      <c r="K2006" s="800"/>
      <c r="L2006" s="800"/>
      <c r="M2006" s="800"/>
      <c r="N2006" s="800"/>
      <c r="O2006" s="800"/>
      <c r="P2006" s="800"/>
      <c r="Q2006" s="800"/>
      <c r="R2006" s="800"/>
      <c r="S2006" s="800"/>
      <c r="T2006" s="800"/>
      <c r="U2006" s="800"/>
      <c r="V2006" s="800"/>
      <c r="W2006" s="800"/>
      <c r="X2006" s="800"/>
      <c r="Y2006" s="800"/>
      <c r="Z2006" s="549" t="n">
        <f aca="false">SUM(U2006:Y2006)</f>
        <v>0</v>
      </c>
      <c r="AA2006" s="549" t="n">
        <f aca="false">Z2006+T2006</f>
        <v>0</v>
      </c>
      <c r="AB2006" s="800"/>
      <c r="AC2006" s="801"/>
    </row>
    <row r="2007" customFormat="false" ht="12.75" hidden="false" customHeight="true" outlineLevel="0" collapsed="false">
      <c r="A2007" s="634" t="n">
        <v>236</v>
      </c>
      <c r="B2007" s="635"/>
      <c r="C2007" s="636"/>
      <c r="D2007" s="637"/>
      <c r="E2007" s="636"/>
      <c r="F2007" s="759" t="s">
        <v>598</v>
      </c>
      <c r="G2007" s="759"/>
      <c r="H2007" s="759"/>
      <c r="I2007" s="759"/>
      <c r="J2007" s="641"/>
      <c r="K2007" s="641"/>
      <c r="L2007" s="641"/>
      <c r="M2007" s="641"/>
      <c r="N2007" s="641"/>
      <c r="O2007" s="641"/>
      <c r="P2007" s="641"/>
      <c r="Q2007" s="641"/>
      <c r="R2007" s="641"/>
      <c r="S2007" s="641"/>
      <c r="T2007" s="641"/>
      <c r="U2007" s="641"/>
      <c r="V2007" s="641"/>
      <c r="W2007" s="641"/>
      <c r="X2007" s="641"/>
      <c r="Y2007" s="641"/>
      <c r="Z2007" s="549" t="n">
        <f aca="false">SUM(U2007:Y2007)</f>
        <v>0</v>
      </c>
      <c r="AA2007" s="549" t="n">
        <f aca="false">Z2007+T2007</f>
        <v>0</v>
      </c>
      <c r="AB2007" s="641"/>
      <c r="AC2007" s="643"/>
    </row>
    <row r="2008" customFormat="false" ht="12.75" hidden="false" customHeight="true" outlineLevel="0" collapsed="false">
      <c r="A2008" s="634"/>
      <c r="B2008" s="635"/>
      <c r="C2008" s="636" t="n">
        <v>2</v>
      </c>
      <c r="D2008" s="637"/>
      <c r="E2008" s="636"/>
      <c r="F2008" s="283"/>
      <c r="G2008" s="284"/>
      <c r="H2008" s="544" t="s">
        <v>295</v>
      </c>
      <c r="I2008" s="700"/>
      <c r="J2008" s="809"/>
      <c r="K2008" s="809"/>
      <c r="L2008" s="809"/>
      <c r="M2008" s="809"/>
      <c r="N2008" s="809"/>
      <c r="O2008" s="809"/>
      <c r="P2008" s="809"/>
      <c r="Q2008" s="809"/>
      <c r="R2008" s="809"/>
      <c r="S2008" s="809"/>
      <c r="T2008" s="809"/>
      <c r="U2008" s="809"/>
      <c r="V2008" s="809"/>
      <c r="W2008" s="809"/>
      <c r="X2008" s="809"/>
      <c r="Y2008" s="809"/>
      <c r="Z2008" s="549" t="n">
        <f aca="false">SUM(U2008:Y2008)</f>
        <v>0</v>
      </c>
      <c r="AA2008" s="549" t="n">
        <f aca="false">Z2008+T2008</f>
        <v>0</v>
      </c>
      <c r="AB2008" s="809"/>
      <c r="AC2008" s="810"/>
    </row>
    <row r="2009" customFormat="false" ht="12.75" hidden="false" customHeight="true" outlineLevel="0" collapsed="false">
      <c r="A2009" s="634"/>
      <c r="B2009" s="635"/>
      <c r="C2009" s="636"/>
      <c r="D2009" s="637" t="n">
        <v>1</v>
      </c>
      <c r="E2009" s="636" t="s">
        <v>31</v>
      </c>
      <c r="F2009" s="283"/>
      <c r="G2009" s="284"/>
      <c r="H2009" s="795"/>
      <c r="I2009" s="700" t="s">
        <v>296</v>
      </c>
      <c r="J2009" s="797"/>
      <c r="K2009" s="797" t="n">
        <v>5000</v>
      </c>
      <c r="L2009" s="645"/>
      <c r="M2009" s="645" t="n">
        <v>3474</v>
      </c>
      <c r="N2009" s="645"/>
      <c r="O2009" s="645"/>
      <c r="P2009" s="645"/>
      <c r="Q2009" s="645"/>
      <c r="R2009" s="645"/>
      <c r="S2009" s="797" t="n">
        <f aca="false">SUM(M2009:R2009)</f>
        <v>3474</v>
      </c>
      <c r="T2009" s="797" t="n">
        <f aca="false">S2009+L2009</f>
        <v>3474</v>
      </c>
      <c r="U2009" s="797"/>
      <c r="V2009" s="797"/>
      <c r="W2009" s="797"/>
      <c r="X2009" s="797"/>
      <c r="Y2009" s="797"/>
      <c r="Z2009" s="549" t="n">
        <f aca="false">SUM(U2009:Y2009)</f>
        <v>0</v>
      </c>
      <c r="AA2009" s="549" t="n">
        <f aca="false">Z2009+T2009</f>
        <v>3474</v>
      </c>
      <c r="AB2009" s="797" t="n">
        <v>3474</v>
      </c>
      <c r="AC2009" s="551" t="n">
        <f aca="false">AB2009/AA2009*100</f>
        <v>100</v>
      </c>
    </row>
    <row r="2010" customFormat="false" ht="12.75" hidden="false" customHeight="true" outlineLevel="0" collapsed="false">
      <c r="A2010" s="634"/>
      <c r="B2010" s="635"/>
      <c r="C2010" s="636"/>
      <c r="D2010" s="637"/>
      <c r="E2010" s="636"/>
      <c r="F2010" s="283"/>
      <c r="G2010" s="284"/>
      <c r="H2010" s="795"/>
      <c r="I2010" s="700"/>
      <c r="J2010" s="809"/>
      <c r="K2010" s="809"/>
      <c r="L2010" s="809"/>
      <c r="M2010" s="809"/>
      <c r="N2010" s="809"/>
      <c r="O2010" s="809"/>
      <c r="P2010" s="809"/>
      <c r="Q2010" s="809"/>
      <c r="R2010" s="809"/>
      <c r="S2010" s="797"/>
      <c r="T2010" s="802"/>
      <c r="U2010" s="802"/>
      <c r="V2010" s="802"/>
      <c r="W2010" s="802"/>
      <c r="X2010" s="802"/>
      <c r="Y2010" s="802"/>
      <c r="Z2010" s="549" t="n">
        <f aca="false">SUM(U2010:Y2010)</f>
        <v>0</v>
      </c>
      <c r="AA2010" s="549" t="n">
        <f aca="false">Z2010+T2010</f>
        <v>0</v>
      </c>
      <c r="AB2010" s="802"/>
      <c r="AC2010" s="288"/>
    </row>
    <row r="2011" customFormat="false" ht="12.75" hidden="false" customHeight="true" outlineLevel="0" collapsed="false">
      <c r="A2011" s="634"/>
      <c r="B2011" s="635"/>
      <c r="C2011" s="636"/>
      <c r="D2011" s="637"/>
      <c r="E2011" s="636"/>
      <c r="F2011" s="675"/>
      <c r="G2011" s="673"/>
      <c r="H2011" s="768"/>
      <c r="I2011" s="675" t="s">
        <v>55</v>
      </c>
      <c r="J2011" s="770"/>
      <c r="K2011" s="770" t="n">
        <f aca="false">SUM(K2007:K2010)</f>
        <v>5000</v>
      </c>
      <c r="L2011" s="770" t="n">
        <f aca="false">SUM(L2007:L2010)</f>
        <v>0</v>
      </c>
      <c r="M2011" s="770" t="n">
        <f aca="false">SUM(M2006:M2010)</f>
        <v>3474</v>
      </c>
      <c r="N2011" s="770"/>
      <c r="O2011" s="770"/>
      <c r="P2011" s="770"/>
      <c r="Q2011" s="770"/>
      <c r="R2011" s="770"/>
      <c r="S2011" s="770" t="n">
        <f aca="false">SUM(S2007:S2009)</f>
        <v>3474</v>
      </c>
      <c r="T2011" s="770" t="n">
        <f aca="false">SUM(T2007:T2009)</f>
        <v>3474</v>
      </c>
      <c r="U2011" s="770"/>
      <c r="V2011" s="770"/>
      <c r="W2011" s="770"/>
      <c r="X2011" s="770"/>
      <c r="Y2011" s="770"/>
      <c r="Z2011" s="770"/>
      <c r="AA2011" s="770" t="n">
        <f aca="false">SUM(AA2006:AA2010)</f>
        <v>3474</v>
      </c>
      <c r="AB2011" s="770" t="n">
        <f aca="false">SUM(AB2006:AB2010)</f>
        <v>3474</v>
      </c>
      <c r="AC2011" s="725" t="n">
        <f aca="false">AB2011/AA2011*100</f>
        <v>100</v>
      </c>
    </row>
    <row r="2012" customFormat="false" ht="12.75" hidden="false" customHeight="true" outlineLevel="0" collapsed="false">
      <c r="A2012" s="634"/>
      <c r="B2012" s="635"/>
      <c r="C2012" s="636"/>
      <c r="D2012" s="637"/>
      <c r="E2012" s="636"/>
      <c r="F2012" s="283"/>
      <c r="G2012" s="284"/>
      <c r="H2012" s="798"/>
      <c r="I2012" s="283"/>
      <c r="J2012" s="800"/>
      <c r="K2012" s="800"/>
      <c r="L2012" s="800"/>
      <c r="M2012" s="800"/>
      <c r="N2012" s="800"/>
      <c r="O2012" s="800"/>
      <c r="P2012" s="800"/>
      <c r="Q2012" s="800"/>
      <c r="R2012" s="800"/>
      <c r="S2012" s="800"/>
      <c r="T2012" s="800"/>
      <c r="U2012" s="800"/>
      <c r="V2012" s="800"/>
      <c r="W2012" s="800"/>
      <c r="X2012" s="800"/>
      <c r="Y2012" s="800"/>
      <c r="Z2012" s="549" t="n">
        <f aca="false">SUM(U2012:Y2012)</f>
        <v>0</v>
      </c>
      <c r="AA2012" s="549" t="n">
        <f aca="false">Z2012+T2012</f>
        <v>0</v>
      </c>
      <c r="AB2012" s="800"/>
      <c r="AC2012" s="801"/>
    </row>
    <row r="2013" customFormat="false" ht="12.75" hidden="false" customHeight="true" outlineLevel="0" collapsed="false">
      <c r="A2013" s="634" t="n">
        <v>237</v>
      </c>
      <c r="B2013" s="635"/>
      <c r="C2013" s="636"/>
      <c r="D2013" s="637"/>
      <c r="E2013" s="636"/>
      <c r="F2013" s="759" t="s">
        <v>599</v>
      </c>
      <c r="G2013" s="759"/>
      <c r="H2013" s="759"/>
      <c r="I2013" s="759"/>
      <c r="J2013" s="641"/>
      <c r="K2013" s="641"/>
      <c r="L2013" s="641"/>
      <c r="M2013" s="641"/>
      <c r="N2013" s="641"/>
      <c r="O2013" s="641"/>
      <c r="P2013" s="641"/>
      <c r="Q2013" s="641"/>
      <c r="R2013" s="641"/>
      <c r="S2013" s="641"/>
      <c r="T2013" s="641"/>
      <c r="U2013" s="641"/>
      <c r="V2013" s="641"/>
      <c r="W2013" s="641"/>
      <c r="X2013" s="641"/>
      <c r="Y2013" s="641"/>
      <c r="Z2013" s="549" t="n">
        <f aca="false">SUM(U2013:Y2013)</f>
        <v>0</v>
      </c>
      <c r="AA2013" s="549" t="n">
        <f aca="false">Z2013+T2013</f>
        <v>0</v>
      </c>
      <c r="AB2013" s="641"/>
      <c r="AC2013" s="643"/>
    </row>
    <row r="2014" customFormat="false" ht="12.75" hidden="false" customHeight="true" outlineLevel="0" collapsed="false">
      <c r="A2014" s="634"/>
      <c r="B2014" s="635"/>
      <c r="C2014" s="636" t="n">
        <v>2</v>
      </c>
      <c r="D2014" s="637"/>
      <c r="E2014" s="636"/>
      <c r="F2014" s="283"/>
      <c r="G2014" s="284"/>
      <c r="H2014" s="544" t="s">
        <v>295</v>
      </c>
      <c r="I2014" s="700"/>
      <c r="J2014" s="809"/>
      <c r="K2014" s="809"/>
      <c r="L2014" s="809"/>
      <c r="M2014" s="809"/>
      <c r="N2014" s="809"/>
      <c r="O2014" s="809"/>
      <c r="P2014" s="809"/>
      <c r="Q2014" s="809"/>
      <c r="R2014" s="809"/>
      <c r="S2014" s="809"/>
      <c r="T2014" s="809"/>
      <c r="U2014" s="809"/>
      <c r="V2014" s="809"/>
      <c r="W2014" s="809"/>
      <c r="X2014" s="809"/>
      <c r="Y2014" s="809"/>
      <c r="Z2014" s="549" t="n">
        <f aca="false">SUM(U2014:Y2014)</f>
        <v>0</v>
      </c>
      <c r="AA2014" s="549" t="n">
        <f aca="false">Z2014+T2014</f>
        <v>0</v>
      </c>
      <c r="AB2014" s="809"/>
      <c r="AC2014" s="810"/>
    </row>
    <row r="2015" customFormat="false" ht="12.75" hidden="false" customHeight="true" outlineLevel="0" collapsed="false">
      <c r="A2015" s="634"/>
      <c r="B2015" s="635"/>
      <c r="C2015" s="636"/>
      <c r="D2015" s="637" t="n">
        <v>1</v>
      </c>
      <c r="E2015" s="636" t="s">
        <v>31</v>
      </c>
      <c r="F2015" s="283"/>
      <c r="G2015" s="284"/>
      <c r="H2015" s="795"/>
      <c r="I2015" s="700" t="s">
        <v>296</v>
      </c>
      <c r="J2015" s="797"/>
      <c r="K2015" s="797" t="n">
        <v>5000</v>
      </c>
      <c r="L2015" s="645"/>
      <c r="M2015" s="645" t="n">
        <v>14000</v>
      </c>
      <c r="N2015" s="645"/>
      <c r="O2015" s="645"/>
      <c r="P2015" s="645"/>
      <c r="Q2015" s="645" t="n">
        <v>-5000</v>
      </c>
      <c r="R2015" s="645"/>
      <c r="S2015" s="797" t="n">
        <f aca="false">SUM(M2015:R2015)</f>
        <v>9000</v>
      </c>
      <c r="T2015" s="797" t="n">
        <f aca="false">S2015+L2015</f>
        <v>9000</v>
      </c>
      <c r="U2015" s="797"/>
      <c r="V2015" s="797"/>
      <c r="W2015" s="797"/>
      <c r="X2015" s="797"/>
      <c r="Y2015" s="797"/>
      <c r="Z2015" s="549" t="n">
        <f aca="false">SUM(U2015:Y2015)</f>
        <v>0</v>
      </c>
      <c r="AA2015" s="549" t="n">
        <f aca="false">Z2015+T2015</f>
        <v>9000</v>
      </c>
      <c r="AB2015" s="797"/>
      <c r="AC2015" s="804"/>
    </row>
    <row r="2016" customFormat="false" ht="12.75" hidden="false" customHeight="true" outlineLevel="0" collapsed="false">
      <c r="A2016" s="634"/>
      <c r="B2016" s="635"/>
      <c r="C2016" s="636"/>
      <c r="D2016" s="637"/>
      <c r="E2016" s="636"/>
      <c r="F2016" s="283"/>
      <c r="G2016" s="284"/>
      <c r="H2016" s="795"/>
      <c r="I2016" s="700"/>
      <c r="J2016" s="809"/>
      <c r="K2016" s="809"/>
      <c r="L2016" s="809"/>
      <c r="M2016" s="809"/>
      <c r="N2016" s="809"/>
      <c r="O2016" s="809"/>
      <c r="P2016" s="809"/>
      <c r="Q2016" s="809"/>
      <c r="R2016" s="809"/>
      <c r="S2016" s="797"/>
      <c r="T2016" s="802"/>
      <c r="U2016" s="802"/>
      <c r="V2016" s="802"/>
      <c r="W2016" s="802"/>
      <c r="X2016" s="802"/>
      <c r="Y2016" s="802"/>
      <c r="Z2016" s="549" t="n">
        <f aca="false">SUM(U2016:Y2016)</f>
        <v>0</v>
      </c>
      <c r="AA2016" s="549" t="n">
        <f aca="false">Z2016+T2016</f>
        <v>0</v>
      </c>
      <c r="AB2016" s="802"/>
      <c r="AC2016" s="803"/>
    </row>
    <row r="2017" customFormat="false" ht="12.75" hidden="false" customHeight="true" outlineLevel="0" collapsed="false">
      <c r="A2017" s="634"/>
      <c r="B2017" s="635"/>
      <c r="C2017" s="636"/>
      <c r="D2017" s="637"/>
      <c r="E2017" s="636"/>
      <c r="F2017" s="675"/>
      <c r="G2017" s="673"/>
      <c r="H2017" s="768"/>
      <c r="I2017" s="675" t="s">
        <v>55</v>
      </c>
      <c r="J2017" s="770"/>
      <c r="K2017" s="770" t="n">
        <f aca="false">SUM(K2013:K2016)</f>
        <v>5000</v>
      </c>
      <c r="L2017" s="770" t="n">
        <f aca="false">SUM(L2013:L2016)</f>
        <v>0</v>
      </c>
      <c r="M2017" s="770" t="n">
        <f aca="false">SUM(M2012:M2016)</f>
        <v>14000</v>
      </c>
      <c r="N2017" s="770"/>
      <c r="O2017" s="770"/>
      <c r="P2017" s="770"/>
      <c r="Q2017" s="770" t="n">
        <f aca="false">SUM(Q2013:Q2015)</f>
        <v>-5000</v>
      </c>
      <c r="R2017" s="770"/>
      <c r="S2017" s="770" t="n">
        <f aca="false">SUM(S2013:S2015)</f>
        <v>9000</v>
      </c>
      <c r="T2017" s="770" t="n">
        <f aca="false">SUM(T2013:T2015)</f>
        <v>9000</v>
      </c>
      <c r="U2017" s="770"/>
      <c r="V2017" s="770"/>
      <c r="W2017" s="770"/>
      <c r="X2017" s="770"/>
      <c r="Y2017" s="770"/>
      <c r="Z2017" s="770"/>
      <c r="AA2017" s="770" t="n">
        <f aca="false">SUM(AA2012:AA2016)</f>
        <v>9000</v>
      </c>
      <c r="AB2017" s="770"/>
      <c r="AC2017" s="771"/>
    </row>
    <row r="2018" customFormat="false" ht="12.75" hidden="false" customHeight="true" outlineLevel="0" collapsed="false">
      <c r="A2018" s="634"/>
      <c r="B2018" s="635"/>
      <c r="C2018" s="636"/>
      <c r="D2018" s="637"/>
      <c r="E2018" s="636"/>
      <c r="F2018" s="283"/>
      <c r="G2018" s="284"/>
      <c r="H2018" s="798"/>
      <c r="I2018" s="283"/>
      <c r="J2018" s="800"/>
      <c r="K2018" s="800"/>
      <c r="L2018" s="800"/>
      <c r="M2018" s="800"/>
      <c r="N2018" s="800"/>
      <c r="O2018" s="800"/>
      <c r="P2018" s="800"/>
      <c r="Q2018" s="800"/>
      <c r="R2018" s="800"/>
      <c r="S2018" s="800"/>
      <c r="T2018" s="800"/>
      <c r="U2018" s="800"/>
      <c r="V2018" s="800"/>
      <c r="W2018" s="800"/>
      <c r="X2018" s="800"/>
      <c r="Y2018" s="800"/>
      <c r="Z2018" s="549" t="n">
        <f aca="false">SUM(U2018:Y2018)</f>
        <v>0</v>
      </c>
      <c r="AA2018" s="549" t="n">
        <f aca="false">Z2018+T2018</f>
        <v>0</v>
      </c>
      <c r="AB2018" s="800"/>
      <c r="AC2018" s="801"/>
    </row>
    <row r="2019" customFormat="false" ht="12.75" hidden="false" customHeight="true" outlineLevel="0" collapsed="false">
      <c r="A2019" s="634" t="n">
        <v>238</v>
      </c>
      <c r="B2019" s="635"/>
      <c r="C2019" s="636"/>
      <c r="D2019" s="637"/>
      <c r="E2019" s="636"/>
      <c r="F2019" s="759" t="s">
        <v>600</v>
      </c>
      <c r="G2019" s="759"/>
      <c r="H2019" s="759"/>
      <c r="I2019" s="759"/>
      <c r="J2019" s="641"/>
      <c r="K2019" s="641"/>
      <c r="L2019" s="641"/>
      <c r="M2019" s="641"/>
      <c r="N2019" s="641"/>
      <c r="O2019" s="641"/>
      <c r="P2019" s="641"/>
      <c r="Q2019" s="641"/>
      <c r="R2019" s="641"/>
      <c r="S2019" s="641"/>
      <c r="T2019" s="641"/>
      <c r="U2019" s="641"/>
      <c r="V2019" s="641"/>
      <c r="W2019" s="641"/>
      <c r="X2019" s="641"/>
      <c r="Y2019" s="641"/>
      <c r="Z2019" s="549" t="n">
        <f aca="false">SUM(U2019:Y2019)</f>
        <v>0</v>
      </c>
      <c r="AA2019" s="549" t="n">
        <f aca="false">Z2019+T2019</f>
        <v>0</v>
      </c>
      <c r="AB2019" s="641"/>
      <c r="AC2019" s="643"/>
    </row>
    <row r="2020" customFormat="false" ht="12.75" hidden="false" customHeight="true" outlineLevel="0" collapsed="false">
      <c r="A2020" s="634"/>
      <c r="B2020" s="635"/>
      <c r="C2020" s="636" t="n">
        <v>2</v>
      </c>
      <c r="D2020" s="637"/>
      <c r="E2020" s="636"/>
      <c r="F2020" s="283"/>
      <c r="G2020" s="284"/>
      <c r="H2020" s="544" t="s">
        <v>295</v>
      </c>
      <c r="I2020" s="700"/>
      <c r="J2020" s="809"/>
      <c r="K2020" s="809"/>
      <c r="L2020" s="809"/>
      <c r="M2020" s="809"/>
      <c r="N2020" s="809"/>
      <c r="O2020" s="809"/>
      <c r="P2020" s="809"/>
      <c r="Q2020" s="809"/>
      <c r="R2020" s="809"/>
      <c r="S2020" s="809"/>
      <c r="T2020" s="809"/>
      <c r="U2020" s="809"/>
      <c r="V2020" s="809"/>
      <c r="W2020" s="809"/>
      <c r="X2020" s="809"/>
      <c r="Y2020" s="809"/>
      <c r="Z2020" s="549" t="n">
        <f aca="false">SUM(U2020:Y2020)</f>
        <v>0</v>
      </c>
      <c r="AA2020" s="549" t="n">
        <f aca="false">Z2020+T2020</f>
        <v>0</v>
      </c>
      <c r="AB2020" s="809"/>
      <c r="AC2020" s="810"/>
    </row>
    <row r="2021" customFormat="false" ht="12.75" hidden="false" customHeight="true" outlineLevel="0" collapsed="false">
      <c r="A2021" s="634"/>
      <c r="B2021" s="635"/>
      <c r="C2021" s="636"/>
      <c r="D2021" s="637" t="n">
        <v>1</v>
      </c>
      <c r="E2021" s="636" t="s">
        <v>34</v>
      </c>
      <c r="F2021" s="283"/>
      <c r="G2021" s="284"/>
      <c r="H2021" s="795"/>
      <c r="I2021" s="700" t="s">
        <v>296</v>
      </c>
      <c r="J2021" s="797"/>
      <c r="K2021" s="797" t="n">
        <v>5000</v>
      </c>
      <c r="L2021" s="645"/>
      <c r="M2021" s="645" t="n">
        <v>13000</v>
      </c>
      <c r="N2021" s="645"/>
      <c r="O2021" s="645"/>
      <c r="P2021" s="645"/>
      <c r="Q2021" s="645"/>
      <c r="R2021" s="645"/>
      <c r="S2021" s="797" t="n">
        <f aca="false">SUM(M2021:R2021)</f>
        <v>13000</v>
      </c>
      <c r="T2021" s="797" t="n">
        <f aca="false">S2021+L2021</f>
        <v>13000</v>
      </c>
      <c r="U2021" s="797"/>
      <c r="V2021" s="797"/>
      <c r="W2021" s="797"/>
      <c r="X2021" s="797"/>
      <c r="Y2021" s="797"/>
      <c r="Z2021" s="549" t="n">
        <f aca="false">SUM(U2021:Y2021)</f>
        <v>0</v>
      </c>
      <c r="AA2021" s="549" t="n">
        <f aca="false">Z2021+T2021</f>
        <v>13000</v>
      </c>
      <c r="AB2021" s="797"/>
      <c r="AC2021" s="804"/>
    </row>
    <row r="2022" customFormat="false" ht="12.75" hidden="false" customHeight="true" outlineLevel="0" collapsed="false">
      <c r="A2022" s="634"/>
      <c r="B2022" s="635"/>
      <c r="C2022" s="636"/>
      <c r="D2022" s="637"/>
      <c r="E2022" s="636"/>
      <c r="F2022" s="283"/>
      <c r="G2022" s="284"/>
      <c r="H2022" s="795"/>
      <c r="I2022" s="700"/>
      <c r="J2022" s="809"/>
      <c r="K2022" s="809"/>
      <c r="L2022" s="809"/>
      <c r="M2022" s="809"/>
      <c r="N2022" s="809"/>
      <c r="O2022" s="809"/>
      <c r="P2022" s="809"/>
      <c r="Q2022" s="809"/>
      <c r="R2022" s="809"/>
      <c r="S2022" s="797"/>
      <c r="T2022" s="802"/>
      <c r="U2022" s="802"/>
      <c r="V2022" s="802"/>
      <c r="W2022" s="802"/>
      <c r="X2022" s="802"/>
      <c r="Y2022" s="802"/>
      <c r="Z2022" s="549" t="n">
        <f aca="false">SUM(U2022:Y2022)</f>
        <v>0</v>
      </c>
      <c r="AA2022" s="549" t="n">
        <f aca="false">Z2022+T2022</f>
        <v>0</v>
      </c>
      <c r="AB2022" s="802"/>
      <c r="AC2022" s="803"/>
    </row>
    <row r="2023" customFormat="false" ht="12.75" hidden="false" customHeight="true" outlineLevel="0" collapsed="false">
      <c r="A2023" s="634"/>
      <c r="B2023" s="635"/>
      <c r="C2023" s="636"/>
      <c r="D2023" s="637"/>
      <c r="E2023" s="636"/>
      <c r="F2023" s="675"/>
      <c r="G2023" s="673"/>
      <c r="H2023" s="768"/>
      <c r="I2023" s="675" t="s">
        <v>55</v>
      </c>
      <c r="J2023" s="770"/>
      <c r="K2023" s="770" t="n">
        <f aca="false">SUM(K2019:K2022)</f>
        <v>5000</v>
      </c>
      <c r="L2023" s="770" t="n">
        <f aca="false">SUM(L2019:L2022)</f>
        <v>0</v>
      </c>
      <c r="M2023" s="770" t="n">
        <f aca="false">SUM(M2018:M2022)</f>
        <v>13000</v>
      </c>
      <c r="N2023" s="770"/>
      <c r="O2023" s="770"/>
      <c r="P2023" s="770"/>
      <c r="Q2023" s="770"/>
      <c r="R2023" s="770"/>
      <c r="S2023" s="770" t="n">
        <f aca="false">SUM(S2019:S2021)</f>
        <v>13000</v>
      </c>
      <c r="T2023" s="770" t="n">
        <f aca="false">SUM(T2019:T2021)</f>
        <v>13000</v>
      </c>
      <c r="U2023" s="770"/>
      <c r="V2023" s="770"/>
      <c r="W2023" s="770"/>
      <c r="X2023" s="770"/>
      <c r="Y2023" s="770"/>
      <c r="Z2023" s="770"/>
      <c r="AA2023" s="770" t="n">
        <f aca="false">SUM(AA2018:AA2022)</f>
        <v>13000</v>
      </c>
      <c r="AB2023" s="770"/>
      <c r="AC2023" s="771"/>
    </row>
    <row r="2024" customFormat="false" ht="12.75" hidden="false" customHeight="true" outlineLevel="0" collapsed="false">
      <c r="A2024" s="634"/>
      <c r="B2024" s="635"/>
      <c r="C2024" s="636"/>
      <c r="D2024" s="637"/>
      <c r="E2024" s="636"/>
      <c r="F2024" s="283"/>
      <c r="G2024" s="284"/>
      <c r="H2024" s="798"/>
      <c r="I2024" s="283"/>
      <c r="J2024" s="800"/>
      <c r="K2024" s="800"/>
      <c r="L2024" s="800"/>
      <c r="M2024" s="800"/>
      <c r="N2024" s="800"/>
      <c r="O2024" s="800"/>
      <c r="P2024" s="800"/>
      <c r="Q2024" s="800"/>
      <c r="R2024" s="800"/>
      <c r="S2024" s="800"/>
      <c r="T2024" s="800"/>
      <c r="U2024" s="800"/>
      <c r="V2024" s="800"/>
      <c r="W2024" s="800"/>
      <c r="X2024" s="800"/>
      <c r="Y2024" s="800"/>
      <c r="Z2024" s="549" t="n">
        <f aca="false">SUM(U2024:Y2024)</f>
        <v>0</v>
      </c>
      <c r="AA2024" s="549" t="n">
        <f aca="false">Z2024+T2024</f>
        <v>0</v>
      </c>
      <c r="AB2024" s="800"/>
      <c r="AC2024" s="801"/>
    </row>
    <row r="2025" customFormat="false" ht="12.75" hidden="false" customHeight="true" outlineLevel="0" collapsed="false">
      <c r="A2025" s="634" t="n">
        <v>239</v>
      </c>
      <c r="B2025" s="635"/>
      <c r="C2025" s="636"/>
      <c r="D2025" s="637"/>
      <c r="E2025" s="636"/>
      <c r="F2025" s="759" t="s">
        <v>601</v>
      </c>
      <c r="G2025" s="759"/>
      <c r="H2025" s="759"/>
      <c r="I2025" s="759"/>
      <c r="J2025" s="641"/>
      <c r="K2025" s="641"/>
      <c r="L2025" s="641"/>
      <c r="M2025" s="641"/>
      <c r="N2025" s="641"/>
      <c r="O2025" s="641"/>
      <c r="P2025" s="641"/>
      <c r="Q2025" s="641"/>
      <c r="R2025" s="641"/>
      <c r="S2025" s="641"/>
      <c r="T2025" s="641"/>
      <c r="U2025" s="641"/>
      <c r="V2025" s="641"/>
      <c r="W2025" s="641"/>
      <c r="X2025" s="641"/>
      <c r="Y2025" s="641"/>
      <c r="Z2025" s="549" t="n">
        <f aca="false">SUM(U2025:Y2025)</f>
        <v>0</v>
      </c>
      <c r="AA2025" s="549" t="n">
        <f aca="false">Z2025+T2025</f>
        <v>0</v>
      </c>
      <c r="AB2025" s="641"/>
      <c r="AC2025" s="643"/>
    </row>
    <row r="2026" customFormat="false" ht="12.75" hidden="false" customHeight="true" outlineLevel="0" collapsed="false">
      <c r="A2026" s="634"/>
      <c r="B2026" s="635"/>
      <c r="C2026" s="636" t="n">
        <v>2</v>
      </c>
      <c r="D2026" s="637"/>
      <c r="E2026" s="636"/>
      <c r="F2026" s="283"/>
      <c r="G2026" s="284"/>
      <c r="H2026" s="544" t="s">
        <v>295</v>
      </c>
      <c r="I2026" s="700"/>
      <c r="J2026" s="809"/>
      <c r="K2026" s="809"/>
      <c r="L2026" s="809"/>
      <c r="M2026" s="809"/>
      <c r="N2026" s="809"/>
      <c r="O2026" s="809"/>
      <c r="P2026" s="809"/>
      <c r="Q2026" s="809"/>
      <c r="R2026" s="809"/>
      <c r="S2026" s="809"/>
      <c r="T2026" s="809"/>
      <c r="U2026" s="809"/>
      <c r="V2026" s="809"/>
      <c r="W2026" s="809"/>
      <c r="X2026" s="809"/>
      <c r="Y2026" s="809"/>
      <c r="Z2026" s="549" t="n">
        <f aca="false">SUM(U2026:Y2026)</f>
        <v>0</v>
      </c>
      <c r="AA2026" s="549" t="n">
        <f aca="false">Z2026+T2026</f>
        <v>0</v>
      </c>
      <c r="AB2026" s="809"/>
      <c r="AC2026" s="810"/>
    </row>
    <row r="2027" customFormat="false" ht="12.75" hidden="false" customHeight="true" outlineLevel="0" collapsed="false">
      <c r="A2027" s="634"/>
      <c r="B2027" s="635"/>
      <c r="C2027" s="636"/>
      <c r="D2027" s="637" t="n">
        <v>1</v>
      </c>
      <c r="E2027" s="636" t="s">
        <v>31</v>
      </c>
      <c r="F2027" s="283"/>
      <c r="G2027" s="284"/>
      <c r="H2027" s="795"/>
      <c r="I2027" s="700" t="s">
        <v>296</v>
      </c>
      <c r="J2027" s="797"/>
      <c r="K2027" s="797" t="n">
        <v>5000</v>
      </c>
      <c r="L2027" s="645"/>
      <c r="M2027" s="645" t="n">
        <v>4000</v>
      </c>
      <c r="N2027" s="645"/>
      <c r="O2027" s="645"/>
      <c r="P2027" s="645"/>
      <c r="Q2027" s="645"/>
      <c r="R2027" s="645"/>
      <c r="S2027" s="797" t="n">
        <f aca="false">SUM(M2027:R2027)</f>
        <v>4000</v>
      </c>
      <c r="T2027" s="797" t="n">
        <f aca="false">S2027+L2027</f>
        <v>4000</v>
      </c>
      <c r="U2027" s="797"/>
      <c r="V2027" s="797"/>
      <c r="W2027" s="797"/>
      <c r="X2027" s="797"/>
      <c r="Y2027" s="797"/>
      <c r="Z2027" s="549" t="n">
        <f aca="false">SUM(U2027:Y2027)</f>
        <v>0</v>
      </c>
      <c r="AA2027" s="549" t="n">
        <f aca="false">Z2027+T2027</f>
        <v>4000</v>
      </c>
      <c r="AB2027" s="797"/>
      <c r="AC2027" s="551"/>
    </row>
    <row r="2028" customFormat="false" ht="12.75" hidden="false" customHeight="true" outlineLevel="0" collapsed="false">
      <c r="A2028" s="634"/>
      <c r="B2028" s="635"/>
      <c r="C2028" s="636"/>
      <c r="D2028" s="637"/>
      <c r="E2028" s="636"/>
      <c r="F2028" s="283"/>
      <c r="G2028" s="284"/>
      <c r="H2028" s="795"/>
      <c r="I2028" s="700"/>
      <c r="J2028" s="809"/>
      <c r="K2028" s="809"/>
      <c r="L2028" s="809"/>
      <c r="M2028" s="809"/>
      <c r="N2028" s="809"/>
      <c r="O2028" s="809"/>
      <c r="P2028" s="809"/>
      <c r="Q2028" s="809"/>
      <c r="R2028" s="809"/>
      <c r="S2028" s="797"/>
      <c r="T2028" s="802"/>
      <c r="U2028" s="802"/>
      <c r="V2028" s="802"/>
      <c r="W2028" s="802"/>
      <c r="X2028" s="802"/>
      <c r="Y2028" s="802"/>
      <c r="Z2028" s="549" t="n">
        <f aca="false">SUM(U2028:Y2028)</f>
        <v>0</v>
      </c>
      <c r="AA2028" s="549" t="n">
        <f aca="false">Z2028+T2028</f>
        <v>0</v>
      </c>
      <c r="AB2028" s="802"/>
      <c r="AC2028" s="288"/>
    </row>
    <row r="2029" customFormat="false" ht="12.75" hidden="false" customHeight="true" outlineLevel="0" collapsed="false">
      <c r="A2029" s="634"/>
      <c r="B2029" s="635"/>
      <c r="C2029" s="636"/>
      <c r="D2029" s="637"/>
      <c r="E2029" s="636"/>
      <c r="F2029" s="675"/>
      <c r="G2029" s="673"/>
      <c r="H2029" s="768"/>
      <c r="I2029" s="675" t="s">
        <v>55</v>
      </c>
      <c r="J2029" s="770"/>
      <c r="K2029" s="770" t="n">
        <f aca="false">SUM(K2025:K2028)</f>
        <v>5000</v>
      </c>
      <c r="L2029" s="770" t="n">
        <f aca="false">SUM(L2025:L2028)</f>
        <v>0</v>
      </c>
      <c r="M2029" s="770" t="n">
        <f aca="false">SUM(M2024:M2028)</f>
        <v>4000</v>
      </c>
      <c r="N2029" s="770"/>
      <c r="O2029" s="770"/>
      <c r="P2029" s="770"/>
      <c r="Q2029" s="770"/>
      <c r="R2029" s="770"/>
      <c r="S2029" s="770" t="n">
        <f aca="false">SUM(S2025:S2027)</f>
        <v>4000</v>
      </c>
      <c r="T2029" s="770" t="n">
        <f aca="false">SUM(T2025:T2027)</f>
        <v>4000</v>
      </c>
      <c r="U2029" s="770"/>
      <c r="V2029" s="770"/>
      <c r="W2029" s="770"/>
      <c r="X2029" s="770"/>
      <c r="Y2029" s="770"/>
      <c r="Z2029" s="770"/>
      <c r="AA2029" s="770" t="n">
        <f aca="false">SUM(AA2024:AA2028)</f>
        <v>4000</v>
      </c>
      <c r="AB2029" s="770" t="n">
        <f aca="false">SUM(AB2024:AB2028)</f>
        <v>0</v>
      </c>
      <c r="AC2029" s="725"/>
    </row>
    <row r="2030" customFormat="false" ht="12.75" hidden="false" customHeight="true" outlineLevel="0" collapsed="false">
      <c r="A2030" s="634"/>
      <c r="B2030" s="635"/>
      <c r="C2030" s="636"/>
      <c r="D2030" s="637"/>
      <c r="E2030" s="636"/>
      <c r="F2030" s="283"/>
      <c r="G2030" s="284"/>
      <c r="H2030" s="798"/>
      <c r="I2030" s="283"/>
      <c r="J2030" s="800"/>
      <c r="K2030" s="800"/>
      <c r="L2030" s="800"/>
      <c r="M2030" s="800"/>
      <c r="N2030" s="800"/>
      <c r="O2030" s="800"/>
      <c r="P2030" s="800"/>
      <c r="Q2030" s="800"/>
      <c r="R2030" s="800"/>
      <c r="S2030" s="800"/>
      <c r="T2030" s="800"/>
      <c r="U2030" s="800"/>
      <c r="V2030" s="800"/>
      <c r="W2030" s="800"/>
      <c r="X2030" s="800"/>
      <c r="Y2030" s="800"/>
      <c r="Z2030" s="549" t="n">
        <f aca="false">SUM(U2030:Y2030)</f>
        <v>0</v>
      </c>
      <c r="AA2030" s="549" t="n">
        <f aca="false">Z2030+T2030</f>
        <v>0</v>
      </c>
      <c r="AB2030" s="800"/>
      <c r="AC2030" s="801"/>
    </row>
    <row r="2031" customFormat="false" ht="12.75" hidden="false" customHeight="true" outlineLevel="0" collapsed="false">
      <c r="A2031" s="634" t="n">
        <v>240</v>
      </c>
      <c r="B2031" s="635"/>
      <c r="C2031" s="636"/>
      <c r="D2031" s="637"/>
      <c r="E2031" s="636"/>
      <c r="F2031" s="759" t="s">
        <v>602</v>
      </c>
      <c r="G2031" s="759"/>
      <c r="H2031" s="759"/>
      <c r="I2031" s="759"/>
      <c r="J2031" s="641"/>
      <c r="K2031" s="641"/>
      <c r="L2031" s="641"/>
      <c r="M2031" s="641"/>
      <c r="N2031" s="641"/>
      <c r="O2031" s="641"/>
      <c r="P2031" s="641"/>
      <c r="Q2031" s="641"/>
      <c r="R2031" s="641"/>
      <c r="S2031" s="641"/>
      <c r="T2031" s="641"/>
      <c r="U2031" s="641"/>
      <c r="V2031" s="641"/>
      <c r="W2031" s="641"/>
      <c r="X2031" s="641"/>
      <c r="Y2031" s="641"/>
      <c r="Z2031" s="549" t="n">
        <f aca="false">SUM(U2031:Y2031)</f>
        <v>0</v>
      </c>
      <c r="AA2031" s="549" t="n">
        <f aca="false">Z2031+T2031</f>
        <v>0</v>
      </c>
      <c r="AB2031" s="641"/>
      <c r="AC2031" s="643"/>
    </row>
    <row r="2032" customFormat="false" ht="12.75" hidden="false" customHeight="true" outlineLevel="0" collapsed="false">
      <c r="A2032" s="634"/>
      <c r="B2032" s="635"/>
      <c r="C2032" s="636" t="n">
        <v>2</v>
      </c>
      <c r="D2032" s="637"/>
      <c r="E2032" s="636"/>
      <c r="F2032" s="283"/>
      <c r="G2032" s="284"/>
      <c r="H2032" s="544" t="s">
        <v>295</v>
      </c>
      <c r="I2032" s="700"/>
      <c r="J2032" s="809"/>
      <c r="K2032" s="809"/>
      <c r="L2032" s="809"/>
      <c r="M2032" s="809"/>
      <c r="N2032" s="809"/>
      <c r="O2032" s="809"/>
      <c r="P2032" s="809"/>
      <c r="Q2032" s="809"/>
      <c r="R2032" s="809"/>
      <c r="S2032" s="809"/>
      <c r="T2032" s="809"/>
      <c r="U2032" s="809"/>
      <c r="V2032" s="809"/>
      <c r="W2032" s="809"/>
      <c r="X2032" s="809"/>
      <c r="Y2032" s="809"/>
      <c r="Z2032" s="549" t="n">
        <f aca="false">SUM(U2032:Y2032)</f>
        <v>0</v>
      </c>
      <c r="AA2032" s="549" t="n">
        <f aca="false">Z2032+T2032</f>
        <v>0</v>
      </c>
      <c r="AB2032" s="809"/>
      <c r="AC2032" s="810"/>
    </row>
    <row r="2033" customFormat="false" ht="12.75" hidden="false" customHeight="true" outlineLevel="0" collapsed="false">
      <c r="A2033" s="634"/>
      <c r="B2033" s="635"/>
      <c r="C2033" s="636"/>
      <c r="D2033" s="637" t="n">
        <v>1</v>
      </c>
      <c r="E2033" s="636" t="s">
        <v>34</v>
      </c>
      <c r="F2033" s="283"/>
      <c r="G2033" s="284"/>
      <c r="H2033" s="795"/>
      <c r="I2033" s="700" t="s">
        <v>296</v>
      </c>
      <c r="J2033" s="797"/>
      <c r="K2033" s="797" t="n">
        <v>5000</v>
      </c>
      <c r="L2033" s="645"/>
      <c r="M2033" s="645" t="n">
        <v>3500</v>
      </c>
      <c r="N2033" s="645"/>
      <c r="O2033" s="645"/>
      <c r="P2033" s="645"/>
      <c r="Q2033" s="645"/>
      <c r="R2033" s="645"/>
      <c r="S2033" s="797" t="n">
        <f aca="false">SUM(M2033:R2033)</f>
        <v>3500</v>
      </c>
      <c r="T2033" s="797" t="n">
        <f aca="false">S2033+L2033</f>
        <v>3500</v>
      </c>
      <c r="U2033" s="797"/>
      <c r="V2033" s="797"/>
      <c r="W2033" s="797"/>
      <c r="X2033" s="797"/>
      <c r="Y2033" s="797"/>
      <c r="Z2033" s="549" t="n">
        <f aca="false">SUM(U2033:Y2033)</f>
        <v>0</v>
      </c>
      <c r="AA2033" s="549" t="n">
        <f aca="false">Z2033+T2033</f>
        <v>3500</v>
      </c>
      <c r="AB2033" s="797" t="n">
        <v>635</v>
      </c>
      <c r="AC2033" s="551" t="n">
        <f aca="false">AB2033/AA2033*100</f>
        <v>18.1428571428571</v>
      </c>
    </row>
    <row r="2034" customFormat="false" ht="12.75" hidden="false" customHeight="true" outlineLevel="0" collapsed="false">
      <c r="A2034" s="634"/>
      <c r="B2034" s="635"/>
      <c r="C2034" s="636"/>
      <c r="D2034" s="637"/>
      <c r="E2034" s="636"/>
      <c r="F2034" s="283"/>
      <c r="G2034" s="284"/>
      <c r="H2034" s="795"/>
      <c r="I2034" s="700"/>
      <c r="J2034" s="809"/>
      <c r="K2034" s="809"/>
      <c r="L2034" s="809"/>
      <c r="M2034" s="809"/>
      <c r="N2034" s="809"/>
      <c r="O2034" s="809"/>
      <c r="P2034" s="809"/>
      <c r="Q2034" s="809"/>
      <c r="R2034" s="809"/>
      <c r="S2034" s="797"/>
      <c r="T2034" s="802"/>
      <c r="U2034" s="802"/>
      <c r="V2034" s="802"/>
      <c r="W2034" s="802"/>
      <c r="X2034" s="802"/>
      <c r="Y2034" s="802"/>
      <c r="Z2034" s="549" t="n">
        <f aca="false">SUM(U2034:Y2034)</f>
        <v>0</v>
      </c>
      <c r="AA2034" s="549" t="n">
        <f aca="false">Z2034+T2034</f>
        <v>0</v>
      </c>
      <c r="AB2034" s="802"/>
      <c r="AC2034" s="288"/>
    </row>
    <row r="2035" customFormat="false" ht="12.75" hidden="false" customHeight="true" outlineLevel="0" collapsed="false">
      <c r="A2035" s="634"/>
      <c r="B2035" s="635"/>
      <c r="C2035" s="636"/>
      <c r="D2035" s="637"/>
      <c r="E2035" s="636"/>
      <c r="F2035" s="675"/>
      <c r="G2035" s="673"/>
      <c r="H2035" s="768"/>
      <c r="I2035" s="675" t="s">
        <v>55</v>
      </c>
      <c r="J2035" s="770"/>
      <c r="K2035" s="770" t="n">
        <f aca="false">SUM(K2031:K2034)</f>
        <v>5000</v>
      </c>
      <c r="L2035" s="770" t="n">
        <f aca="false">SUM(L2031:L2034)</f>
        <v>0</v>
      </c>
      <c r="M2035" s="770" t="n">
        <f aca="false">SUM(M2030:M2034)</f>
        <v>3500</v>
      </c>
      <c r="N2035" s="770"/>
      <c r="O2035" s="770"/>
      <c r="P2035" s="770"/>
      <c r="Q2035" s="770"/>
      <c r="R2035" s="770"/>
      <c r="S2035" s="770" t="n">
        <f aca="false">SUM(S2031:S2033)</f>
        <v>3500</v>
      </c>
      <c r="T2035" s="770" t="n">
        <f aca="false">SUM(T2031:T2033)</f>
        <v>3500</v>
      </c>
      <c r="U2035" s="770"/>
      <c r="V2035" s="770"/>
      <c r="W2035" s="770"/>
      <c r="X2035" s="770"/>
      <c r="Y2035" s="770"/>
      <c r="Z2035" s="770"/>
      <c r="AA2035" s="770" t="n">
        <f aca="false">SUM(AA2030:AA2034)</f>
        <v>3500</v>
      </c>
      <c r="AB2035" s="770" t="n">
        <f aca="false">SUM(AB2030:AB2034)</f>
        <v>635</v>
      </c>
      <c r="AC2035" s="725" t="n">
        <f aca="false">AB2035/AA2035*100</f>
        <v>18.1428571428571</v>
      </c>
    </row>
    <row r="2036" customFormat="false" ht="12.75" hidden="false" customHeight="true" outlineLevel="0" collapsed="false">
      <c r="A2036" s="634"/>
      <c r="B2036" s="635"/>
      <c r="C2036" s="636"/>
      <c r="D2036" s="637"/>
      <c r="E2036" s="636"/>
      <c r="F2036" s="283"/>
      <c r="G2036" s="284"/>
      <c r="H2036" s="798"/>
      <c r="I2036" s="283"/>
      <c r="J2036" s="800"/>
      <c r="K2036" s="800"/>
      <c r="L2036" s="800"/>
      <c r="M2036" s="800"/>
      <c r="N2036" s="800"/>
      <c r="O2036" s="800"/>
      <c r="P2036" s="800"/>
      <c r="Q2036" s="800"/>
      <c r="R2036" s="800"/>
      <c r="S2036" s="800"/>
      <c r="T2036" s="800"/>
      <c r="U2036" s="800"/>
      <c r="V2036" s="800"/>
      <c r="W2036" s="800"/>
      <c r="X2036" s="800"/>
      <c r="Y2036" s="800"/>
      <c r="Z2036" s="549" t="n">
        <f aca="false">SUM(U2036:Y2036)</f>
        <v>0</v>
      </c>
      <c r="AA2036" s="549" t="n">
        <f aca="false">Z2036+T2036</f>
        <v>0</v>
      </c>
      <c r="AB2036" s="800"/>
      <c r="AC2036" s="801"/>
    </row>
    <row r="2037" customFormat="false" ht="12.75" hidden="false" customHeight="true" outlineLevel="0" collapsed="false">
      <c r="A2037" s="634" t="n">
        <v>241</v>
      </c>
      <c r="B2037" s="635"/>
      <c r="C2037" s="636"/>
      <c r="D2037" s="637"/>
      <c r="E2037" s="636"/>
      <c r="F2037" s="759" t="s">
        <v>603</v>
      </c>
      <c r="G2037" s="759"/>
      <c r="H2037" s="759"/>
      <c r="I2037" s="759"/>
      <c r="J2037" s="641"/>
      <c r="K2037" s="641"/>
      <c r="L2037" s="641"/>
      <c r="M2037" s="641"/>
      <c r="N2037" s="641"/>
      <c r="O2037" s="641"/>
      <c r="P2037" s="641"/>
      <c r="Q2037" s="641"/>
      <c r="R2037" s="641"/>
      <c r="S2037" s="641"/>
      <c r="T2037" s="641"/>
      <c r="U2037" s="641"/>
      <c r="V2037" s="641"/>
      <c r="W2037" s="641"/>
      <c r="X2037" s="641"/>
      <c r="Y2037" s="641"/>
      <c r="Z2037" s="549" t="n">
        <f aca="false">SUM(U2037:Y2037)</f>
        <v>0</v>
      </c>
      <c r="AA2037" s="549" t="n">
        <f aca="false">Z2037+T2037</f>
        <v>0</v>
      </c>
      <c r="AB2037" s="641"/>
      <c r="AC2037" s="643"/>
    </row>
    <row r="2038" customFormat="false" ht="12.75" hidden="false" customHeight="true" outlineLevel="0" collapsed="false">
      <c r="A2038" s="634"/>
      <c r="B2038" s="635"/>
      <c r="C2038" s="636" t="n">
        <v>2</v>
      </c>
      <c r="D2038" s="637"/>
      <c r="E2038" s="636"/>
      <c r="F2038" s="283"/>
      <c r="G2038" s="284"/>
      <c r="H2038" s="544" t="s">
        <v>295</v>
      </c>
      <c r="I2038" s="700"/>
      <c r="J2038" s="809"/>
      <c r="K2038" s="809"/>
      <c r="L2038" s="809"/>
      <c r="M2038" s="809"/>
      <c r="N2038" s="809"/>
      <c r="O2038" s="809"/>
      <c r="P2038" s="809"/>
      <c r="Q2038" s="809"/>
      <c r="R2038" s="809"/>
      <c r="S2038" s="809"/>
      <c r="T2038" s="809"/>
      <c r="U2038" s="809"/>
      <c r="V2038" s="809"/>
      <c r="W2038" s="809"/>
      <c r="X2038" s="809"/>
      <c r="Y2038" s="809"/>
      <c r="Z2038" s="549" t="n">
        <f aca="false">SUM(U2038:Y2038)</f>
        <v>0</v>
      </c>
      <c r="AA2038" s="549" t="n">
        <f aca="false">Z2038+T2038</f>
        <v>0</v>
      </c>
      <c r="AB2038" s="809"/>
      <c r="AC2038" s="810"/>
    </row>
    <row r="2039" customFormat="false" ht="12.75" hidden="false" customHeight="true" outlineLevel="0" collapsed="false">
      <c r="A2039" s="634"/>
      <c r="B2039" s="635"/>
      <c r="C2039" s="636"/>
      <c r="D2039" s="637" t="n">
        <v>1</v>
      </c>
      <c r="E2039" s="636" t="s">
        <v>34</v>
      </c>
      <c r="F2039" s="283"/>
      <c r="G2039" s="284"/>
      <c r="H2039" s="795"/>
      <c r="I2039" s="700" t="s">
        <v>296</v>
      </c>
      <c r="J2039" s="797"/>
      <c r="K2039" s="797" t="n">
        <v>5000</v>
      </c>
      <c r="L2039" s="645"/>
      <c r="M2039" s="645" t="n">
        <v>1000</v>
      </c>
      <c r="N2039" s="645"/>
      <c r="O2039" s="645"/>
      <c r="P2039" s="645"/>
      <c r="Q2039" s="645"/>
      <c r="R2039" s="645"/>
      <c r="S2039" s="797" t="n">
        <f aca="false">SUM(M2039:R2039)</f>
        <v>1000</v>
      </c>
      <c r="T2039" s="797" t="n">
        <f aca="false">S2039+L2039</f>
        <v>1000</v>
      </c>
      <c r="U2039" s="797"/>
      <c r="V2039" s="797"/>
      <c r="W2039" s="797"/>
      <c r="X2039" s="797"/>
      <c r="Y2039" s="797"/>
      <c r="Z2039" s="549" t="n">
        <f aca="false">SUM(U2039:Y2039)</f>
        <v>0</v>
      </c>
      <c r="AA2039" s="549" t="n">
        <f aca="false">Z2039+T2039</f>
        <v>1000</v>
      </c>
      <c r="AB2039" s="797"/>
      <c r="AC2039" s="804"/>
    </row>
    <row r="2040" customFormat="false" ht="6.75" hidden="false" customHeight="true" outlineLevel="0" collapsed="false">
      <c r="A2040" s="634"/>
      <c r="B2040" s="635"/>
      <c r="C2040" s="636"/>
      <c r="D2040" s="637"/>
      <c r="E2040" s="636"/>
      <c r="F2040" s="283"/>
      <c r="G2040" s="284"/>
      <c r="H2040" s="795"/>
      <c r="I2040" s="700"/>
      <c r="J2040" s="809"/>
      <c r="K2040" s="809"/>
      <c r="L2040" s="809"/>
      <c r="M2040" s="809"/>
      <c r="N2040" s="809"/>
      <c r="O2040" s="809"/>
      <c r="P2040" s="809"/>
      <c r="Q2040" s="809"/>
      <c r="R2040" s="809"/>
      <c r="S2040" s="797"/>
      <c r="T2040" s="802"/>
      <c r="U2040" s="802"/>
      <c r="V2040" s="802"/>
      <c r="W2040" s="802"/>
      <c r="X2040" s="802"/>
      <c r="Y2040" s="802"/>
      <c r="Z2040" s="549" t="n">
        <f aca="false">SUM(U2040:Y2040)</f>
        <v>0</v>
      </c>
      <c r="AA2040" s="549" t="n">
        <f aca="false">Z2040+T2040</f>
        <v>0</v>
      </c>
      <c r="AB2040" s="802"/>
      <c r="AC2040" s="803"/>
    </row>
    <row r="2041" customFormat="false" ht="12.75" hidden="false" customHeight="true" outlineLevel="0" collapsed="false">
      <c r="A2041" s="634"/>
      <c r="B2041" s="635"/>
      <c r="C2041" s="636"/>
      <c r="D2041" s="637"/>
      <c r="E2041" s="636"/>
      <c r="F2041" s="675"/>
      <c r="G2041" s="673"/>
      <c r="H2041" s="768"/>
      <c r="I2041" s="675" t="s">
        <v>55</v>
      </c>
      <c r="J2041" s="770"/>
      <c r="K2041" s="770" t="n">
        <f aca="false">SUM(K2037:K2040)</f>
        <v>5000</v>
      </c>
      <c r="L2041" s="770" t="n">
        <f aca="false">SUM(L2037:L2040)</f>
        <v>0</v>
      </c>
      <c r="M2041" s="770" t="n">
        <f aca="false">SUM(M2036:M2040)</f>
        <v>1000</v>
      </c>
      <c r="N2041" s="770"/>
      <c r="O2041" s="770"/>
      <c r="P2041" s="770"/>
      <c r="Q2041" s="770"/>
      <c r="R2041" s="770"/>
      <c r="S2041" s="770" t="n">
        <f aca="false">SUM(S2037:S2039)</f>
        <v>1000</v>
      </c>
      <c r="T2041" s="770" t="n">
        <f aca="false">SUM(T2037:T2039)</f>
        <v>1000</v>
      </c>
      <c r="U2041" s="770"/>
      <c r="V2041" s="770"/>
      <c r="W2041" s="770"/>
      <c r="X2041" s="770"/>
      <c r="Y2041" s="770"/>
      <c r="Z2041" s="770"/>
      <c r="AA2041" s="770" t="n">
        <f aca="false">SUM(AA2036:AA2040)</f>
        <v>1000</v>
      </c>
      <c r="AB2041" s="770"/>
      <c r="AC2041" s="771"/>
    </row>
    <row r="2042" customFormat="false" ht="8.25" hidden="false" customHeight="true" outlineLevel="0" collapsed="false">
      <c r="A2042" s="634"/>
      <c r="B2042" s="635"/>
      <c r="C2042" s="636"/>
      <c r="D2042" s="637"/>
      <c r="E2042" s="636"/>
      <c r="F2042" s="283"/>
      <c r="G2042" s="284"/>
      <c r="H2042" s="798"/>
      <c r="I2042" s="283"/>
      <c r="J2042" s="800"/>
      <c r="K2042" s="800"/>
      <c r="L2042" s="800"/>
      <c r="M2042" s="800"/>
      <c r="N2042" s="800"/>
      <c r="O2042" s="800"/>
      <c r="P2042" s="800"/>
      <c r="Q2042" s="800"/>
      <c r="R2042" s="800"/>
      <c r="S2042" s="800"/>
      <c r="T2042" s="800"/>
      <c r="U2042" s="800"/>
      <c r="V2042" s="800"/>
      <c r="W2042" s="800"/>
      <c r="X2042" s="800"/>
      <c r="Y2042" s="800"/>
      <c r="Z2042" s="549" t="n">
        <f aca="false">SUM(U2042:Y2042)</f>
        <v>0</v>
      </c>
      <c r="AA2042" s="549" t="n">
        <f aca="false">Z2042+T2042</f>
        <v>0</v>
      </c>
      <c r="AB2042" s="800"/>
      <c r="AC2042" s="801"/>
    </row>
    <row r="2043" customFormat="false" ht="12.75" hidden="false" customHeight="true" outlineLevel="0" collapsed="false">
      <c r="A2043" s="634" t="n">
        <v>242</v>
      </c>
      <c r="B2043" s="635"/>
      <c r="C2043" s="636"/>
      <c r="D2043" s="637"/>
      <c r="E2043" s="636"/>
      <c r="F2043" s="759" t="s">
        <v>604</v>
      </c>
      <c r="G2043" s="759"/>
      <c r="H2043" s="759"/>
      <c r="I2043" s="759"/>
      <c r="J2043" s="641"/>
      <c r="K2043" s="641"/>
      <c r="L2043" s="641"/>
      <c r="M2043" s="641"/>
      <c r="N2043" s="641"/>
      <c r="O2043" s="641"/>
      <c r="P2043" s="641"/>
      <c r="Q2043" s="641"/>
      <c r="R2043" s="641"/>
      <c r="S2043" s="641"/>
      <c r="T2043" s="641"/>
      <c r="U2043" s="641"/>
      <c r="V2043" s="641"/>
      <c r="W2043" s="641"/>
      <c r="X2043" s="641"/>
      <c r="Y2043" s="641"/>
      <c r="Z2043" s="549" t="n">
        <f aca="false">SUM(U2043:Y2043)</f>
        <v>0</v>
      </c>
      <c r="AA2043" s="549" t="n">
        <f aca="false">Z2043+T2043</f>
        <v>0</v>
      </c>
      <c r="AB2043" s="641"/>
      <c r="AC2043" s="643"/>
    </row>
    <row r="2044" customFormat="false" ht="12.75" hidden="false" customHeight="true" outlineLevel="0" collapsed="false">
      <c r="A2044" s="634"/>
      <c r="B2044" s="635"/>
      <c r="C2044" s="636" t="n">
        <v>2</v>
      </c>
      <c r="D2044" s="637"/>
      <c r="E2044" s="636"/>
      <c r="F2044" s="283"/>
      <c r="G2044" s="284"/>
      <c r="H2044" s="544" t="s">
        <v>295</v>
      </c>
      <c r="I2044" s="700"/>
      <c r="J2044" s="809"/>
      <c r="K2044" s="809"/>
      <c r="L2044" s="809"/>
      <c r="M2044" s="809"/>
      <c r="N2044" s="809"/>
      <c r="O2044" s="809"/>
      <c r="P2044" s="809"/>
      <c r="Q2044" s="809"/>
      <c r="R2044" s="809"/>
      <c r="S2044" s="809"/>
      <c r="T2044" s="809"/>
      <c r="U2044" s="809"/>
      <c r="V2044" s="809"/>
      <c r="W2044" s="809"/>
      <c r="X2044" s="809"/>
      <c r="Y2044" s="809"/>
      <c r="Z2044" s="549" t="n">
        <f aca="false">SUM(U2044:Y2044)</f>
        <v>0</v>
      </c>
      <c r="AA2044" s="549" t="n">
        <f aca="false">Z2044+T2044</f>
        <v>0</v>
      </c>
      <c r="AB2044" s="809"/>
      <c r="AC2044" s="810"/>
    </row>
    <row r="2045" customFormat="false" ht="12.75" hidden="false" customHeight="true" outlineLevel="0" collapsed="false">
      <c r="A2045" s="634"/>
      <c r="B2045" s="635"/>
      <c r="C2045" s="636"/>
      <c r="D2045" s="637" t="n">
        <v>1</v>
      </c>
      <c r="E2045" s="636" t="s">
        <v>34</v>
      </c>
      <c r="F2045" s="283"/>
      <c r="G2045" s="284"/>
      <c r="H2045" s="795"/>
      <c r="I2045" s="700" t="s">
        <v>296</v>
      </c>
      <c r="J2045" s="797"/>
      <c r="K2045" s="797" t="n">
        <v>5000</v>
      </c>
      <c r="L2045" s="645"/>
      <c r="M2045" s="645" t="n">
        <v>18529</v>
      </c>
      <c r="N2045" s="645"/>
      <c r="O2045" s="645"/>
      <c r="P2045" s="645"/>
      <c r="Q2045" s="645"/>
      <c r="R2045" s="645"/>
      <c r="S2045" s="797" t="n">
        <f aca="false">SUM(M2045:R2045)</f>
        <v>18529</v>
      </c>
      <c r="T2045" s="797" t="n">
        <f aca="false">S2045+L2045</f>
        <v>18529</v>
      </c>
      <c r="U2045" s="797"/>
      <c r="V2045" s="797"/>
      <c r="W2045" s="797"/>
      <c r="X2045" s="797"/>
      <c r="Y2045" s="797"/>
      <c r="Z2045" s="549" t="n">
        <f aca="false">SUM(U2045:Y2045)</f>
        <v>0</v>
      </c>
      <c r="AA2045" s="549" t="n">
        <f aca="false">Z2045+T2045</f>
        <v>18529</v>
      </c>
      <c r="AB2045" s="797"/>
      <c r="AC2045" s="804"/>
    </row>
    <row r="2046" customFormat="false" ht="12.75" hidden="false" customHeight="true" outlineLevel="0" collapsed="false">
      <c r="A2046" s="634"/>
      <c r="B2046" s="635"/>
      <c r="C2046" s="636"/>
      <c r="D2046" s="637"/>
      <c r="E2046" s="636"/>
      <c r="F2046" s="283"/>
      <c r="G2046" s="284"/>
      <c r="H2046" s="795"/>
      <c r="I2046" s="700"/>
      <c r="J2046" s="809"/>
      <c r="K2046" s="809"/>
      <c r="L2046" s="809"/>
      <c r="M2046" s="809"/>
      <c r="N2046" s="809"/>
      <c r="O2046" s="809"/>
      <c r="P2046" s="809"/>
      <c r="Q2046" s="809"/>
      <c r="R2046" s="809"/>
      <c r="S2046" s="797"/>
      <c r="T2046" s="802"/>
      <c r="U2046" s="802"/>
      <c r="V2046" s="802"/>
      <c r="W2046" s="802"/>
      <c r="X2046" s="802"/>
      <c r="Y2046" s="802"/>
      <c r="Z2046" s="549" t="n">
        <f aca="false">SUM(U2046:Y2046)</f>
        <v>0</v>
      </c>
      <c r="AA2046" s="549" t="n">
        <f aca="false">Z2046+T2046</f>
        <v>0</v>
      </c>
      <c r="AB2046" s="802"/>
      <c r="AC2046" s="803"/>
    </row>
    <row r="2047" customFormat="false" ht="12.75" hidden="false" customHeight="true" outlineLevel="0" collapsed="false">
      <c r="A2047" s="634"/>
      <c r="B2047" s="635"/>
      <c r="C2047" s="636"/>
      <c r="D2047" s="637"/>
      <c r="E2047" s="636"/>
      <c r="F2047" s="675"/>
      <c r="G2047" s="673"/>
      <c r="H2047" s="768"/>
      <c r="I2047" s="675" t="s">
        <v>55</v>
      </c>
      <c r="J2047" s="770"/>
      <c r="K2047" s="770" t="n">
        <f aca="false">SUM(K2043:K2046)</f>
        <v>5000</v>
      </c>
      <c r="L2047" s="770" t="n">
        <f aca="false">SUM(L2043:L2046)</f>
        <v>0</v>
      </c>
      <c r="M2047" s="770" t="n">
        <f aca="false">SUM(M2042:M2046)</f>
        <v>18529</v>
      </c>
      <c r="N2047" s="770"/>
      <c r="O2047" s="770"/>
      <c r="P2047" s="770"/>
      <c r="Q2047" s="770"/>
      <c r="R2047" s="770"/>
      <c r="S2047" s="770" t="n">
        <f aca="false">SUM(S2043:S2045)</f>
        <v>18529</v>
      </c>
      <c r="T2047" s="770" t="n">
        <f aca="false">SUM(T2043:T2045)</f>
        <v>18529</v>
      </c>
      <c r="U2047" s="770"/>
      <c r="V2047" s="770"/>
      <c r="W2047" s="770"/>
      <c r="X2047" s="770"/>
      <c r="Y2047" s="770"/>
      <c r="Z2047" s="770"/>
      <c r="AA2047" s="770" t="n">
        <f aca="false">SUM(AA2042:AA2046)</f>
        <v>18529</v>
      </c>
      <c r="AB2047" s="770"/>
      <c r="AC2047" s="771"/>
    </row>
    <row r="2048" customFormat="false" ht="8.25" hidden="false" customHeight="true" outlineLevel="0" collapsed="false">
      <c r="A2048" s="634"/>
      <c r="B2048" s="635"/>
      <c r="C2048" s="636"/>
      <c r="D2048" s="637"/>
      <c r="E2048" s="636"/>
      <c r="F2048" s="283"/>
      <c r="G2048" s="284"/>
      <c r="H2048" s="798"/>
      <c r="I2048" s="283"/>
      <c r="J2048" s="800"/>
      <c r="K2048" s="800"/>
      <c r="L2048" s="800"/>
      <c r="M2048" s="800"/>
      <c r="N2048" s="800"/>
      <c r="O2048" s="800"/>
      <c r="P2048" s="800"/>
      <c r="Q2048" s="800"/>
      <c r="R2048" s="800"/>
      <c r="S2048" s="800"/>
      <c r="T2048" s="800"/>
      <c r="U2048" s="800"/>
      <c r="V2048" s="800"/>
      <c r="W2048" s="800"/>
      <c r="X2048" s="800"/>
      <c r="Y2048" s="800"/>
      <c r="Z2048" s="549" t="n">
        <f aca="false">SUM(U2048:Y2048)</f>
        <v>0</v>
      </c>
      <c r="AA2048" s="549" t="n">
        <f aca="false">Z2048+T2048</f>
        <v>0</v>
      </c>
      <c r="AB2048" s="800"/>
      <c r="AC2048" s="801"/>
    </row>
    <row r="2049" customFormat="false" ht="12.75" hidden="false" customHeight="true" outlineLevel="0" collapsed="false">
      <c r="A2049" s="634" t="n">
        <v>243</v>
      </c>
      <c r="B2049" s="635"/>
      <c r="C2049" s="636"/>
      <c r="D2049" s="637"/>
      <c r="E2049" s="636"/>
      <c r="F2049" s="759" t="s">
        <v>605</v>
      </c>
      <c r="G2049" s="759"/>
      <c r="H2049" s="759"/>
      <c r="I2049" s="759"/>
      <c r="J2049" s="641"/>
      <c r="K2049" s="641"/>
      <c r="L2049" s="641"/>
      <c r="M2049" s="641"/>
      <c r="N2049" s="641"/>
      <c r="O2049" s="641"/>
      <c r="P2049" s="641"/>
      <c r="Q2049" s="641"/>
      <c r="R2049" s="641"/>
      <c r="S2049" s="641"/>
      <c r="T2049" s="641"/>
      <c r="U2049" s="641"/>
      <c r="V2049" s="641"/>
      <c r="W2049" s="641"/>
      <c r="X2049" s="641"/>
      <c r="Y2049" s="641"/>
      <c r="Z2049" s="549" t="n">
        <f aca="false">SUM(U2049:Y2049)</f>
        <v>0</v>
      </c>
      <c r="AA2049" s="549" t="n">
        <f aca="false">Z2049+T2049</f>
        <v>0</v>
      </c>
      <c r="AB2049" s="641"/>
      <c r="AC2049" s="643"/>
    </row>
    <row r="2050" customFormat="false" ht="12.75" hidden="false" customHeight="true" outlineLevel="0" collapsed="false">
      <c r="A2050" s="634"/>
      <c r="B2050" s="635"/>
      <c r="C2050" s="636" t="n">
        <v>2</v>
      </c>
      <c r="D2050" s="637"/>
      <c r="E2050" s="636"/>
      <c r="F2050" s="283"/>
      <c r="G2050" s="284"/>
      <c r="H2050" s="544" t="s">
        <v>295</v>
      </c>
      <c r="I2050" s="700"/>
      <c r="J2050" s="809"/>
      <c r="K2050" s="809"/>
      <c r="L2050" s="809"/>
      <c r="M2050" s="809"/>
      <c r="N2050" s="809"/>
      <c r="O2050" s="809"/>
      <c r="P2050" s="809"/>
      <c r="Q2050" s="809"/>
      <c r="R2050" s="809"/>
      <c r="S2050" s="809"/>
      <c r="T2050" s="809"/>
      <c r="U2050" s="809"/>
      <c r="V2050" s="809"/>
      <c r="W2050" s="809"/>
      <c r="X2050" s="809"/>
      <c r="Y2050" s="809"/>
      <c r="Z2050" s="549" t="n">
        <f aca="false">SUM(U2050:Y2050)</f>
        <v>0</v>
      </c>
      <c r="AA2050" s="549" t="n">
        <f aca="false">Z2050+T2050</f>
        <v>0</v>
      </c>
      <c r="AB2050" s="809"/>
      <c r="AC2050" s="810"/>
    </row>
    <row r="2051" customFormat="false" ht="12.75" hidden="false" customHeight="true" outlineLevel="0" collapsed="false">
      <c r="A2051" s="634"/>
      <c r="B2051" s="635"/>
      <c r="C2051" s="636"/>
      <c r="D2051" s="637" t="n">
        <v>1</v>
      </c>
      <c r="E2051" s="636" t="s">
        <v>31</v>
      </c>
      <c r="F2051" s="283"/>
      <c r="G2051" s="284"/>
      <c r="H2051" s="795"/>
      <c r="I2051" s="700" t="s">
        <v>296</v>
      </c>
      <c r="J2051" s="797"/>
      <c r="K2051" s="797" t="n">
        <v>5000</v>
      </c>
      <c r="L2051" s="645"/>
      <c r="M2051" s="645" t="n">
        <v>8000</v>
      </c>
      <c r="N2051" s="645"/>
      <c r="O2051" s="645"/>
      <c r="P2051" s="645"/>
      <c r="Q2051" s="645"/>
      <c r="R2051" s="645"/>
      <c r="S2051" s="797" t="n">
        <f aca="false">SUM(M2051:R2051)</f>
        <v>8000</v>
      </c>
      <c r="T2051" s="797" t="n">
        <f aca="false">S2051+L2051</f>
        <v>8000</v>
      </c>
      <c r="U2051" s="797"/>
      <c r="V2051" s="797"/>
      <c r="W2051" s="797"/>
      <c r="X2051" s="797"/>
      <c r="Y2051" s="797"/>
      <c r="Z2051" s="549" t="n">
        <f aca="false">SUM(U2051:Y2051)</f>
        <v>0</v>
      </c>
      <c r="AA2051" s="549" t="n">
        <f aca="false">Z2051+T2051</f>
        <v>8000</v>
      </c>
      <c r="AB2051" s="797"/>
      <c r="AC2051" s="804"/>
    </row>
    <row r="2052" customFormat="false" ht="12.75" hidden="false" customHeight="true" outlineLevel="0" collapsed="false">
      <c r="A2052" s="634"/>
      <c r="B2052" s="635"/>
      <c r="C2052" s="636"/>
      <c r="D2052" s="637"/>
      <c r="E2052" s="636"/>
      <c r="F2052" s="283"/>
      <c r="G2052" s="284"/>
      <c r="H2052" s="795"/>
      <c r="I2052" s="700"/>
      <c r="J2052" s="809"/>
      <c r="K2052" s="809"/>
      <c r="L2052" s="809"/>
      <c r="M2052" s="809"/>
      <c r="N2052" s="809"/>
      <c r="O2052" s="809"/>
      <c r="P2052" s="809"/>
      <c r="Q2052" s="809"/>
      <c r="R2052" s="809"/>
      <c r="S2052" s="797"/>
      <c r="T2052" s="802"/>
      <c r="U2052" s="802"/>
      <c r="V2052" s="802"/>
      <c r="W2052" s="802"/>
      <c r="X2052" s="802"/>
      <c r="Y2052" s="802"/>
      <c r="Z2052" s="549" t="n">
        <f aca="false">SUM(U2052:Y2052)</f>
        <v>0</v>
      </c>
      <c r="AA2052" s="549" t="n">
        <f aca="false">Z2052+T2052</f>
        <v>0</v>
      </c>
      <c r="AB2052" s="802"/>
      <c r="AC2052" s="803"/>
    </row>
    <row r="2053" customFormat="false" ht="12.75" hidden="false" customHeight="true" outlineLevel="0" collapsed="false">
      <c r="A2053" s="634"/>
      <c r="B2053" s="635"/>
      <c r="C2053" s="636"/>
      <c r="D2053" s="637"/>
      <c r="E2053" s="636"/>
      <c r="F2053" s="675"/>
      <c r="G2053" s="673"/>
      <c r="H2053" s="768"/>
      <c r="I2053" s="675" t="s">
        <v>55</v>
      </c>
      <c r="J2053" s="770"/>
      <c r="K2053" s="770" t="n">
        <f aca="false">SUM(K2049:K2052)</f>
        <v>5000</v>
      </c>
      <c r="L2053" s="770" t="n">
        <f aca="false">SUM(L2049:L2052)</f>
        <v>0</v>
      </c>
      <c r="M2053" s="770" t="n">
        <f aca="false">SUM(M2048:M2052)</f>
        <v>8000</v>
      </c>
      <c r="N2053" s="770"/>
      <c r="O2053" s="770"/>
      <c r="P2053" s="770"/>
      <c r="Q2053" s="770"/>
      <c r="R2053" s="770"/>
      <c r="S2053" s="770" t="n">
        <f aca="false">SUM(S2049:S2051)</f>
        <v>8000</v>
      </c>
      <c r="T2053" s="770" t="n">
        <f aca="false">SUM(T2049:T2051)</f>
        <v>8000</v>
      </c>
      <c r="U2053" s="770"/>
      <c r="V2053" s="770"/>
      <c r="W2053" s="770"/>
      <c r="X2053" s="770"/>
      <c r="Y2053" s="770"/>
      <c r="Z2053" s="770"/>
      <c r="AA2053" s="770" t="n">
        <f aca="false">SUM(AA2048:AA2052)</f>
        <v>8000</v>
      </c>
      <c r="AB2053" s="770"/>
      <c r="AC2053" s="771"/>
    </row>
    <row r="2054" customFormat="false" ht="6.75" hidden="false" customHeight="true" outlineLevel="0" collapsed="false">
      <c r="A2054" s="634"/>
      <c r="B2054" s="635"/>
      <c r="C2054" s="636"/>
      <c r="D2054" s="637"/>
      <c r="E2054" s="636"/>
      <c r="F2054" s="283"/>
      <c r="G2054" s="284"/>
      <c r="H2054" s="798"/>
      <c r="I2054" s="283"/>
      <c r="J2054" s="800"/>
      <c r="K2054" s="800"/>
      <c r="L2054" s="800"/>
      <c r="M2054" s="800"/>
      <c r="N2054" s="800"/>
      <c r="O2054" s="800"/>
      <c r="P2054" s="800"/>
      <c r="Q2054" s="800"/>
      <c r="R2054" s="800"/>
      <c r="S2054" s="800"/>
      <c r="T2054" s="800"/>
      <c r="U2054" s="800"/>
      <c r="V2054" s="800"/>
      <c r="W2054" s="800"/>
      <c r="X2054" s="800"/>
      <c r="Y2054" s="800"/>
      <c r="Z2054" s="549" t="n">
        <f aca="false">SUM(U2054:Y2054)</f>
        <v>0</v>
      </c>
      <c r="AA2054" s="549" t="n">
        <f aca="false">Z2054+T2054</f>
        <v>0</v>
      </c>
      <c r="AB2054" s="800"/>
      <c r="AC2054" s="801"/>
    </row>
    <row r="2055" customFormat="false" ht="12.75" hidden="false" customHeight="true" outlineLevel="0" collapsed="false">
      <c r="A2055" s="634" t="n">
        <v>244</v>
      </c>
      <c r="B2055" s="635"/>
      <c r="C2055" s="636"/>
      <c r="D2055" s="637"/>
      <c r="E2055" s="636"/>
      <c r="F2055" s="759" t="s">
        <v>606</v>
      </c>
      <c r="G2055" s="759"/>
      <c r="H2055" s="759"/>
      <c r="I2055" s="759"/>
      <c r="J2055" s="641"/>
      <c r="K2055" s="641"/>
      <c r="L2055" s="641"/>
      <c r="M2055" s="641"/>
      <c r="N2055" s="641"/>
      <c r="O2055" s="641"/>
      <c r="P2055" s="641"/>
      <c r="Q2055" s="641"/>
      <c r="R2055" s="641"/>
      <c r="S2055" s="641"/>
      <c r="T2055" s="641"/>
      <c r="U2055" s="641"/>
      <c r="V2055" s="641"/>
      <c r="W2055" s="641"/>
      <c r="X2055" s="641"/>
      <c r="Y2055" s="641"/>
      <c r="Z2055" s="549" t="n">
        <f aca="false">SUM(U2055:Y2055)</f>
        <v>0</v>
      </c>
      <c r="AA2055" s="549" t="n">
        <f aca="false">Z2055+T2055</f>
        <v>0</v>
      </c>
      <c r="AB2055" s="641"/>
      <c r="AC2055" s="643"/>
    </row>
    <row r="2056" customFormat="false" ht="12.75" hidden="false" customHeight="true" outlineLevel="0" collapsed="false">
      <c r="A2056" s="634"/>
      <c r="B2056" s="635"/>
      <c r="C2056" s="636" t="n">
        <v>2</v>
      </c>
      <c r="D2056" s="637"/>
      <c r="E2056" s="636"/>
      <c r="F2056" s="283"/>
      <c r="G2056" s="284"/>
      <c r="H2056" s="544" t="s">
        <v>295</v>
      </c>
      <c r="I2056" s="700"/>
      <c r="J2056" s="809"/>
      <c r="K2056" s="809"/>
      <c r="L2056" s="809"/>
      <c r="M2056" s="809"/>
      <c r="N2056" s="809"/>
      <c r="O2056" s="809"/>
      <c r="P2056" s="809"/>
      <c r="Q2056" s="809"/>
      <c r="R2056" s="809"/>
      <c r="S2056" s="809"/>
      <c r="T2056" s="809"/>
      <c r="U2056" s="809"/>
      <c r="V2056" s="809"/>
      <c r="W2056" s="809"/>
      <c r="X2056" s="809"/>
      <c r="Y2056" s="809"/>
      <c r="Z2056" s="549" t="n">
        <f aca="false">SUM(U2056:Y2056)</f>
        <v>0</v>
      </c>
      <c r="AA2056" s="549" t="n">
        <f aca="false">Z2056+T2056</f>
        <v>0</v>
      </c>
      <c r="AB2056" s="809"/>
      <c r="AC2056" s="810"/>
    </row>
    <row r="2057" customFormat="false" ht="12.75" hidden="false" customHeight="true" outlineLevel="0" collapsed="false">
      <c r="A2057" s="634"/>
      <c r="B2057" s="635"/>
      <c r="C2057" s="636"/>
      <c r="D2057" s="637" t="n">
        <v>1</v>
      </c>
      <c r="E2057" s="636" t="s">
        <v>31</v>
      </c>
      <c r="F2057" s="283"/>
      <c r="G2057" s="284"/>
      <c r="H2057" s="795"/>
      <c r="I2057" s="700" t="s">
        <v>296</v>
      </c>
      <c r="J2057" s="797"/>
      <c r="K2057" s="797" t="n">
        <v>5000</v>
      </c>
      <c r="L2057" s="645"/>
      <c r="M2057" s="645" t="n">
        <v>200</v>
      </c>
      <c r="N2057" s="645"/>
      <c r="O2057" s="645"/>
      <c r="P2057" s="645"/>
      <c r="Q2057" s="645"/>
      <c r="R2057" s="645"/>
      <c r="S2057" s="797" t="n">
        <f aca="false">SUM(M2057:R2057)</f>
        <v>200</v>
      </c>
      <c r="T2057" s="797" t="n">
        <f aca="false">S2057+L2057</f>
        <v>200</v>
      </c>
      <c r="U2057" s="797"/>
      <c r="V2057" s="797"/>
      <c r="W2057" s="797"/>
      <c r="X2057" s="797"/>
      <c r="Y2057" s="797"/>
      <c r="Z2057" s="549" t="n">
        <f aca="false">SUM(U2057:Y2057)</f>
        <v>0</v>
      </c>
      <c r="AA2057" s="549" t="n">
        <f aca="false">Z2057+T2057</f>
        <v>200</v>
      </c>
      <c r="AB2057" s="797" t="n">
        <v>200</v>
      </c>
      <c r="AC2057" s="551" t="n">
        <f aca="false">AB2057/AA2057*100</f>
        <v>100</v>
      </c>
    </row>
    <row r="2058" customFormat="false" ht="6.75" hidden="false" customHeight="true" outlineLevel="0" collapsed="false">
      <c r="A2058" s="634"/>
      <c r="B2058" s="635"/>
      <c r="C2058" s="636"/>
      <c r="D2058" s="637"/>
      <c r="E2058" s="636"/>
      <c r="F2058" s="283"/>
      <c r="G2058" s="284"/>
      <c r="H2058" s="795"/>
      <c r="I2058" s="700"/>
      <c r="J2058" s="809"/>
      <c r="K2058" s="809"/>
      <c r="L2058" s="809"/>
      <c r="M2058" s="809"/>
      <c r="N2058" s="809"/>
      <c r="O2058" s="809"/>
      <c r="P2058" s="809"/>
      <c r="Q2058" s="809"/>
      <c r="R2058" s="809"/>
      <c r="S2058" s="797"/>
      <c r="T2058" s="802"/>
      <c r="U2058" s="802"/>
      <c r="V2058" s="802"/>
      <c r="W2058" s="802"/>
      <c r="X2058" s="802"/>
      <c r="Y2058" s="802"/>
      <c r="Z2058" s="549" t="n">
        <f aca="false">SUM(U2058:Y2058)</f>
        <v>0</v>
      </c>
      <c r="AA2058" s="549" t="n">
        <f aca="false">Z2058+T2058</f>
        <v>0</v>
      </c>
      <c r="AB2058" s="802"/>
      <c r="AC2058" s="288"/>
    </row>
    <row r="2059" customFormat="false" ht="12.75" hidden="false" customHeight="true" outlineLevel="0" collapsed="false">
      <c r="A2059" s="634"/>
      <c r="B2059" s="635"/>
      <c r="C2059" s="636"/>
      <c r="D2059" s="637"/>
      <c r="E2059" s="636"/>
      <c r="F2059" s="675"/>
      <c r="G2059" s="673"/>
      <c r="H2059" s="768"/>
      <c r="I2059" s="675" t="s">
        <v>55</v>
      </c>
      <c r="J2059" s="770"/>
      <c r="K2059" s="770" t="n">
        <f aca="false">SUM(K2055:K2058)</f>
        <v>5000</v>
      </c>
      <c r="L2059" s="770" t="n">
        <f aca="false">SUM(L2055:L2058)</f>
        <v>0</v>
      </c>
      <c r="M2059" s="770" t="n">
        <f aca="false">SUM(M2054:M2058)</f>
        <v>200</v>
      </c>
      <c r="N2059" s="770"/>
      <c r="O2059" s="770"/>
      <c r="P2059" s="770"/>
      <c r="Q2059" s="770"/>
      <c r="R2059" s="770"/>
      <c r="S2059" s="770" t="n">
        <f aca="false">SUM(S2055:S2057)</f>
        <v>200</v>
      </c>
      <c r="T2059" s="770" t="n">
        <f aca="false">SUM(T2055:T2057)</f>
        <v>200</v>
      </c>
      <c r="U2059" s="770"/>
      <c r="V2059" s="770"/>
      <c r="W2059" s="770"/>
      <c r="X2059" s="770"/>
      <c r="Y2059" s="770"/>
      <c r="Z2059" s="770"/>
      <c r="AA2059" s="770" t="n">
        <f aca="false">SUM(AA2054:AA2058)</f>
        <v>200</v>
      </c>
      <c r="AB2059" s="770" t="n">
        <f aca="false">SUM(AB2054:AB2058)</f>
        <v>200</v>
      </c>
      <c r="AC2059" s="725" t="n">
        <f aca="false">AB2059/AA2059*100</f>
        <v>100</v>
      </c>
    </row>
    <row r="2060" customFormat="false" ht="12.75" hidden="false" customHeight="true" outlineLevel="0" collapsed="false">
      <c r="A2060" s="634"/>
      <c r="B2060" s="635"/>
      <c r="C2060" s="636"/>
      <c r="D2060" s="637"/>
      <c r="E2060" s="636"/>
      <c r="F2060" s="283"/>
      <c r="G2060" s="284"/>
      <c r="H2060" s="798"/>
      <c r="I2060" s="283"/>
      <c r="J2060" s="800"/>
      <c r="K2060" s="800"/>
      <c r="L2060" s="800"/>
      <c r="M2060" s="800"/>
      <c r="N2060" s="800"/>
      <c r="O2060" s="800"/>
      <c r="P2060" s="800"/>
      <c r="Q2060" s="800"/>
      <c r="R2060" s="800"/>
      <c r="S2060" s="800"/>
      <c r="T2060" s="800"/>
      <c r="U2060" s="800"/>
      <c r="V2060" s="800"/>
      <c r="W2060" s="800"/>
      <c r="X2060" s="800"/>
      <c r="Y2060" s="800"/>
      <c r="Z2060" s="549" t="n">
        <f aca="false">SUM(U2060:Y2060)</f>
        <v>0</v>
      </c>
      <c r="AA2060" s="549" t="n">
        <f aca="false">Z2060+T2060</f>
        <v>0</v>
      </c>
      <c r="AB2060" s="800"/>
      <c r="AC2060" s="801"/>
    </row>
    <row r="2061" customFormat="false" ht="12.75" hidden="false" customHeight="true" outlineLevel="0" collapsed="false">
      <c r="A2061" s="634" t="n">
        <v>245</v>
      </c>
      <c r="B2061" s="635"/>
      <c r="C2061" s="636"/>
      <c r="D2061" s="637"/>
      <c r="E2061" s="636"/>
      <c r="F2061" s="759" t="s">
        <v>607</v>
      </c>
      <c r="G2061" s="759"/>
      <c r="H2061" s="759"/>
      <c r="I2061" s="759"/>
      <c r="J2061" s="641"/>
      <c r="K2061" s="641"/>
      <c r="L2061" s="641"/>
      <c r="M2061" s="641"/>
      <c r="N2061" s="641"/>
      <c r="O2061" s="641"/>
      <c r="P2061" s="641"/>
      <c r="Q2061" s="641"/>
      <c r="R2061" s="641"/>
      <c r="S2061" s="641"/>
      <c r="T2061" s="641"/>
      <c r="U2061" s="641"/>
      <c r="V2061" s="641"/>
      <c r="W2061" s="641"/>
      <c r="X2061" s="641"/>
      <c r="Y2061" s="641"/>
      <c r="Z2061" s="549" t="n">
        <f aca="false">SUM(U2061:Y2061)</f>
        <v>0</v>
      </c>
      <c r="AA2061" s="549" t="n">
        <f aca="false">Z2061+T2061</f>
        <v>0</v>
      </c>
      <c r="AB2061" s="641"/>
      <c r="AC2061" s="643"/>
    </row>
    <row r="2062" customFormat="false" ht="12.75" hidden="false" customHeight="true" outlineLevel="0" collapsed="false">
      <c r="A2062" s="634"/>
      <c r="B2062" s="635"/>
      <c r="C2062" s="636" t="n">
        <v>2</v>
      </c>
      <c r="D2062" s="637"/>
      <c r="E2062" s="636"/>
      <c r="F2062" s="283"/>
      <c r="G2062" s="284"/>
      <c r="H2062" s="544" t="s">
        <v>295</v>
      </c>
      <c r="I2062" s="700"/>
      <c r="J2062" s="809"/>
      <c r="K2062" s="809"/>
      <c r="L2062" s="809"/>
      <c r="M2062" s="809"/>
      <c r="N2062" s="809"/>
      <c r="O2062" s="809"/>
      <c r="P2062" s="809"/>
      <c r="Q2062" s="809"/>
      <c r="R2062" s="809"/>
      <c r="S2062" s="809"/>
      <c r="T2062" s="809"/>
      <c r="U2062" s="809"/>
      <c r="V2062" s="809"/>
      <c r="W2062" s="809"/>
      <c r="X2062" s="809"/>
      <c r="Y2062" s="809"/>
      <c r="Z2062" s="549" t="n">
        <f aca="false">SUM(U2062:Y2062)</f>
        <v>0</v>
      </c>
      <c r="AA2062" s="549" t="n">
        <f aca="false">Z2062+T2062</f>
        <v>0</v>
      </c>
      <c r="AB2062" s="809"/>
      <c r="AC2062" s="810"/>
    </row>
    <row r="2063" customFormat="false" ht="12.75" hidden="false" customHeight="true" outlineLevel="0" collapsed="false">
      <c r="A2063" s="634"/>
      <c r="B2063" s="635"/>
      <c r="C2063" s="636"/>
      <c r="D2063" s="637" t="n">
        <v>1</v>
      </c>
      <c r="E2063" s="636" t="s">
        <v>31</v>
      </c>
      <c r="F2063" s="283"/>
      <c r="G2063" s="284"/>
      <c r="H2063" s="795"/>
      <c r="I2063" s="700" t="s">
        <v>296</v>
      </c>
      <c r="J2063" s="797"/>
      <c r="K2063" s="797" t="n">
        <v>5000</v>
      </c>
      <c r="L2063" s="645"/>
      <c r="M2063" s="645"/>
      <c r="N2063" s="645" t="n">
        <v>35699</v>
      </c>
      <c r="O2063" s="645"/>
      <c r="P2063" s="645"/>
      <c r="Q2063" s="645"/>
      <c r="R2063" s="645"/>
      <c r="S2063" s="797" t="n">
        <f aca="false">SUM(M2063:R2063)</f>
        <v>35699</v>
      </c>
      <c r="T2063" s="797" t="n">
        <f aca="false">S2063+L2063</f>
        <v>35699</v>
      </c>
      <c r="U2063" s="797"/>
      <c r="V2063" s="797"/>
      <c r="W2063" s="797"/>
      <c r="X2063" s="797"/>
      <c r="Y2063" s="797"/>
      <c r="Z2063" s="549" t="n">
        <f aca="false">SUM(U2063:Y2063)</f>
        <v>0</v>
      </c>
      <c r="AA2063" s="549" t="n">
        <f aca="false">Z2063+T2063</f>
        <v>35699</v>
      </c>
      <c r="AB2063" s="797" t="n">
        <v>35124</v>
      </c>
      <c r="AC2063" s="551" t="n">
        <f aca="false">AB2063/AA2063*100</f>
        <v>98.3893106249475</v>
      </c>
    </row>
    <row r="2064" customFormat="false" ht="5.25" hidden="false" customHeight="true" outlineLevel="0" collapsed="false">
      <c r="A2064" s="634"/>
      <c r="B2064" s="635"/>
      <c r="C2064" s="636"/>
      <c r="D2064" s="637"/>
      <c r="E2064" s="636"/>
      <c r="F2064" s="283"/>
      <c r="G2064" s="284"/>
      <c r="H2064" s="795"/>
      <c r="I2064" s="700"/>
      <c r="J2064" s="809"/>
      <c r="K2064" s="809"/>
      <c r="L2064" s="809"/>
      <c r="M2064" s="809"/>
      <c r="N2064" s="809"/>
      <c r="O2064" s="809"/>
      <c r="P2064" s="809"/>
      <c r="Q2064" s="809"/>
      <c r="R2064" s="809"/>
      <c r="S2064" s="797"/>
      <c r="T2064" s="802"/>
      <c r="U2064" s="802"/>
      <c r="V2064" s="802"/>
      <c r="W2064" s="802"/>
      <c r="X2064" s="802"/>
      <c r="Y2064" s="802"/>
      <c r="Z2064" s="549" t="n">
        <f aca="false">SUM(U2064:Y2064)</f>
        <v>0</v>
      </c>
      <c r="AA2064" s="549" t="n">
        <f aca="false">Z2064+T2064</f>
        <v>0</v>
      </c>
      <c r="AB2064" s="802"/>
      <c r="AC2064" s="288"/>
    </row>
    <row r="2065" customFormat="false" ht="12.75" hidden="false" customHeight="true" outlineLevel="0" collapsed="false">
      <c r="A2065" s="634"/>
      <c r="B2065" s="635"/>
      <c r="C2065" s="636"/>
      <c r="D2065" s="637"/>
      <c r="E2065" s="636"/>
      <c r="F2065" s="675"/>
      <c r="G2065" s="673"/>
      <c r="H2065" s="768"/>
      <c r="I2065" s="675" t="s">
        <v>55</v>
      </c>
      <c r="J2065" s="770"/>
      <c r="K2065" s="770" t="n">
        <f aca="false">SUM(K2061:K2064)</f>
        <v>5000</v>
      </c>
      <c r="L2065" s="770" t="n">
        <f aca="false">SUM(L2061:L2064)</f>
        <v>0</v>
      </c>
      <c r="M2065" s="770" t="n">
        <f aca="false">SUM(M2060:M2064)</f>
        <v>0</v>
      </c>
      <c r="N2065" s="770" t="n">
        <f aca="false">SUM(N2060:N2064)</f>
        <v>35699</v>
      </c>
      <c r="O2065" s="770"/>
      <c r="P2065" s="770"/>
      <c r="Q2065" s="770"/>
      <c r="R2065" s="770"/>
      <c r="S2065" s="770" t="n">
        <f aca="false">SUM(S2061:S2063)</f>
        <v>35699</v>
      </c>
      <c r="T2065" s="770" t="n">
        <f aca="false">SUM(T2061:T2063)</f>
        <v>35699</v>
      </c>
      <c r="U2065" s="770"/>
      <c r="V2065" s="770"/>
      <c r="W2065" s="770"/>
      <c r="X2065" s="770"/>
      <c r="Y2065" s="770"/>
      <c r="Z2065" s="770"/>
      <c r="AA2065" s="770" t="n">
        <f aca="false">SUM(AA2060:AA2064)</f>
        <v>35699</v>
      </c>
      <c r="AB2065" s="770" t="n">
        <f aca="false">SUM(AB2060:AB2064)</f>
        <v>35124</v>
      </c>
      <c r="AC2065" s="725" t="n">
        <f aca="false">AB2065/AA2065*100</f>
        <v>98.3893106249475</v>
      </c>
    </row>
    <row r="2066" customFormat="false" ht="12.75" hidden="false" customHeight="true" outlineLevel="0" collapsed="false">
      <c r="A2066" s="634"/>
      <c r="B2066" s="635"/>
      <c r="C2066" s="636"/>
      <c r="D2066" s="637"/>
      <c r="E2066" s="636"/>
      <c r="F2066" s="283"/>
      <c r="G2066" s="284"/>
      <c r="H2066" s="798"/>
      <c r="I2066" s="283"/>
      <c r="J2066" s="800"/>
      <c r="K2066" s="836"/>
      <c r="L2066" s="800"/>
      <c r="M2066" s="800"/>
      <c r="N2066" s="800"/>
      <c r="O2066" s="800"/>
      <c r="P2066" s="799"/>
      <c r="Q2066" s="800"/>
      <c r="R2066" s="800"/>
      <c r="S2066" s="800"/>
      <c r="T2066" s="800"/>
      <c r="U2066" s="800"/>
      <c r="V2066" s="800"/>
      <c r="W2066" s="800"/>
      <c r="X2066" s="800"/>
      <c r="Y2066" s="800"/>
      <c r="Z2066" s="549" t="n">
        <f aca="false">SUM(U2066:Y2066)</f>
        <v>0</v>
      </c>
      <c r="AA2066" s="549" t="n">
        <f aca="false">Z2066+T2066</f>
        <v>0</v>
      </c>
      <c r="AB2066" s="800"/>
      <c r="AC2066" s="801"/>
    </row>
    <row r="2067" customFormat="false" ht="12.75" hidden="true" customHeight="true" outlineLevel="0" collapsed="false">
      <c r="A2067" s="634"/>
      <c r="B2067" s="635"/>
      <c r="C2067" s="636"/>
      <c r="D2067" s="637"/>
      <c r="E2067" s="636"/>
      <c r="F2067" s="283"/>
      <c r="G2067" s="284"/>
      <c r="H2067" s="639"/>
      <c r="I2067" s="283"/>
      <c r="J2067" s="658"/>
      <c r="K2067" s="659"/>
      <c r="L2067" s="658"/>
      <c r="M2067" s="658"/>
      <c r="N2067" s="658"/>
      <c r="O2067" s="658"/>
      <c r="P2067" s="658"/>
      <c r="Q2067" s="658"/>
      <c r="R2067" s="658"/>
      <c r="S2067" s="658"/>
      <c r="T2067" s="658"/>
      <c r="U2067" s="658"/>
      <c r="V2067" s="658"/>
      <c r="W2067" s="658"/>
      <c r="X2067" s="658"/>
      <c r="Y2067" s="658"/>
      <c r="Z2067" s="549" t="n">
        <f aca="false">SUM(U2067:Y2067)</f>
        <v>0</v>
      </c>
      <c r="AA2067" s="549" t="n">
        <f aca="false">Z2067+T2067</f>
        <v>0</v>
      </c>
      <c r="AB2067" s="658"/>
      <c r="AC2067" s="340"/>
    </row>
    <row r="2068" customFormat="false" ht="12.75" hidden="false" customHeight="true" outlineLevel="0" collapsed="false">
      <c r="A2068" s="634" t="n">
        <v>246</v>
      </c>
      <c r="B2068" s="635"/>
      <c r="C2068" s="636"/>
      <c r="D2068" s="637"/>
      <c r="E2068" s="636"/>
      <c r="F2068" s="283" t="s">
        <v>608</v>
      </c>
      <c r="G2068" s="284"/>
      <c r="H2068" s="639"/>
      <c r="I2068" s="283"/>
      <c r="J2068" s="837"/>
      <c r="K2068" s="837"/>
      <c r="L2068" s="658"/>
      <c r="M2068" s="658"/>
      <c r="N2068" s="658"/>
      <c r="O2068" s="658"/>
      <c r="P2068" s="658"/>
      <c r="Q2068" s="658"/>
      <c r="R2068" s="658"/>
      <c r="S2068" s="658"/>
      <c r="T2068" s="658"/>
      <c r="U2068" s="658"/>
      <c r="V2068" s="658"/>
      <c r="W2068" s="658"/>
      <c r="X2068" s="658"/>
      <c r="Y2068" s="658"/>
      <c r="Z2068" s="549" t="n">
        <f aca="false">SUM(U2068:Y2068)</f>
        <v>0</v>
      </c>
      <c r="AA2068" s="549" t="n">
        <f aca="false">Z2068+T2068</f>
        <v>0</v>
      </c>
      <c r="AB2068" s="658"/>
      <c r="AC2068" s="340"/>
    </row>
    <row r="2069" customFormat="false" ht="12.75" hidden="false" customHeight="true" outlineLevel="0" collapsed="false">
      <c r="A2069" s="634"/>
      <c r="B2069" s="635"/>
      <c r="C2069" s="636" t="n">
        <v>2</v>
      </c>
      <c r="D2069" s="637"/>
      <c r="E2069" s="636"/>
      <c r="F2069" s="283"/>
      <c r="G2069" s="284"/>
      <c r="H2069" s="639" t="s">
        <v>609</v>
      </c>
      <c r="I2069" s="283"/>
      <c r="J2069" s="837"/>
      <c r="K2069" s="837"/>
      <c r="L2069" s="658"/>
      <c r="M2069" s="658"/>
      <c r="N2069" s="658"/>
      <c r="O2069" s="658"/>
      <c r="P2069" s="658"/>
      <c r="Q2069" s="658"/>
      <c r="R2069" s="658"/>
      <c r="S2069" s="658"/>
      <c r="T2069" s="658"/>
      <c r="U2069" s="658"/>
      <c r="V2069" s="658"/>
      <c r="W2069" s="658"/>
      <c r="X2069" s="658"/>
      <c r="Y2069" s="658"/>
      <c r="Z2069" s="549" t="n">
        <f aca="false">SUM(U2069:Y2069)</f>
        <v>0</v>
      </c>
      <c r="AA2069" s="549" t="n">
        <f aca="false">Z2069+T2069</f>
        <v>0</v>
      </c>
      <c r="AB2069" s="658"/>
      <c r="AC2069" s="340"/>
    </row>
    <row r="2070" customFormat="false" ht="12.75" hidden="false" customHeight="true" outlineLevel="0" collapsed="false">
      <c r="A2070" s="634"/>
      <c r="B2070" s="635"/>
      <c r="C2070" s="838"/>
      <c r="D2070" s="637" t="n">
        <v>1</v>
      </c>
      <c r="E2070" s="636" t="s">
        <v>34</v>
      </c>
      <c r="F2070" s="283"/>
      <c r="G2070" s="284"/>
      <c r="H2070" s="639"/>
      <c r="I2070" s="700" t="s">
        <v>296</v>
      </c>
      <c r="J2070" s="837"/>
      <c r="K2070" s="837"/>
      <c r="L2070" s="658"/>
      <c r="M2070" s="658"/>
      <c r="N2070" s="658"/>
      <c r="O2070" s="658"/>
      <c r="P2070" s="658"/>
      <c r="Q2070" s="658"/>
      <c r="R2070" s="658"/>
      <c r="S2070" s="658"/>
      <c r="T2070" s="658"/>
      <c r="U2070" s="658"/>
      <c r="V2070" s="658"/>
      <c r="W2070" s="658"/>
      <c r="X2070" s="549" t="n">
        <v>11984</v>
      </c>
      <c r="Y2070" s="658"/>
      <c r="Z2070" s="549" t="n">
        <f aca="false">SUM(U2070:Y2070)</f>
        <v>11984</v>
      </c>
      <c r="AA2070" s="549" t="n">
        <f aca="false">Z2070+T2070</f>
        <v>11984</v>
      </c>
      <c r="AB2070" s="549" t="n">
        <v>11984</v>
      </c>
      <c r="AC2070" s="551" t="n">
        <f aca="false">AB2070/AA2070*100</f>
        <v>100</v>
      </c>
    </row>
    <row r="2071" customFormat="false" ht="15" hidden="false" customHeight="false" outlineLevel="0" collapsed="false">
      <c r="A2071" s="634"/>
      <c r="B2071" s="635"/>
      <c r="C2071" s="636"/>
      <c r="D2071" s="637"/>
      <c r="E2071" s="636"/>
      <c r="F2071" s="283"/>
      <c r="G2071" s="284"/>
      <c r="H2071" s="639"/>
      <c r="I2071" s="283"/>
      <c r="J2071" s="837"/>
      <c r="K2071" s="837"/>
      <c r="L2071" s="839"/>
      <c r="M2071" s="658"/>
      <c r="N2071" s="658"/>
      <c r="O2071" s="658"/>
      <c r="P2071" s="658"/>
      <c r="Q2071" s="658"/>
      <c r="R2071" s="658"/>
      <c r="S2071" s="658"/>
      <c r="T2071" s="658"/>
      <c r="U2071" s="658"/>
      <c r="V2071" s="658"/>
      <c r="W2071" s="658"/>
      <c r="X2071" s="658"/>
      <c r="Y2071" s="658"/>
      <c r="Z2071" s="549" t="n">
        <f aca="false">SUM(U2071:Y2071)</f>
        <v>0</v>
      </c>
      <c r="AA2071" s="549" t="n">
        <f aca="false">Z2071+T2071</f>
        <v>0</v>
      </c>
      <c r="AB2071" s="658"/>
      <c r="AC2071" s="288"/>
    </row>
    <row r="2072" customFormat="false" ht="12.75" hidden="false" customHeight="true" outlineLevel="0" collapsed="false">
      <c r="A2072" s="634"/>
      <c r="B2072" s="635"/>
      <c r="C2072" s="636"/>
      <c r="D2072" s="637"/>
      <c r="E2072" s="636"/>
      <c r="F2072" s="675"/>
      <c r="G2072" s="673"/>
      <c r="H2072" s="768"/>
      <c r="I2072" s="675" t="s">
        <v>55</v>
      </c>
      <c r="J2072" s="770"/>
      <c r="K2072" s="840"/>
      <c r="L2072" s="770"/>
      <c r="M2072" s="770"/>
      <c r="N2072" s="770"/>
      <c r="O2072" s="770"/>
      <c r="P2072" s="770"/>
      <c r="Q2072" s="770"/>
      <c r="R2072" s="770"/>
      <c r="S2072" s="770"/>
      <c r="T2072" s="770"/>
      <c r="U2072" s="770"/>
      <c r="V2072" s="770"/>
      <c r="W2072" s="770"/>
      <c r="X2072" s="770" t="n">
        <f aca="false">SUM(X2070:X2071)</f>
        <v>11984</v>
      </c>
      <c r="Y2072" s="770" t="n">
        <f aca="false">SUM(Y2070:Y2071)</f>
        <v>0</v>
      </c>
      <c r="Z2072" s="770" t="n">
        <f aca="false">SUM(Z2070:Z2071)</f>
        <v>11984</v>
      </c>
      <c r="AA2072" s="770" t="n">
        <f aca="false">SUM(AA2070:AA2071)</f>
        <v>11984</v>
      </c>
      <c r="AB2072" s="770" t="n">
        <f aca="false">SUM(AB2070:AB2071)</f>
        <v>11984</v>
      </c>
      <c r="AC2072" s="725" t="n">
        <f aca="false">AB2072/AA2072*100</f>
        <v>100</v>
      </c>
    </row>
    <row r="2073" customFormat="false" ht="12.75" hidden="false" customHeight="true" outlineLevel="0" collapsed="false">
      <c r="A2073" s="634"/>
      <c r="B2073" s="635"/>
      <c r="C2073" s="636"/>
      <c r="D2073" s="637"/>
      <c r="E2073" s="636"/>
      <c r="F2073" s="283"/>
      <c r="G2073" s="284"/>
      <c r="H2073" s="798"/>
      <c r="I2073" s="283"/>
      <c r="J2073" s="841"/>
      <c r="K2073" s="841"/>
      <c r="L2073" s="799"/>
      <c r="M2073" s="799"/>
      <c r="N2073" s="800"/>
      <c r="O2073" s="799"/>
      <c r="P2073" s="800"/>
      <c r="Q2073" s="800"/>
      <c r="R2073" s="800"/>
      <c r="S2073" s="800"/>
      <c r="T2073" s="800"/>
      <c r="U2073" s="800"/>
      <c r="V2073" s="800"/>
      <c r="W2073" s="800"/>
      <c r="X2073" s="800"/>
      <c r="Y2073" s="800"/>
      <c r="Z2073" s="549" t="n">
        <f aca="false">SUM(U2073:Y2073)</f>
        <v>0</v>
      </c>
      <c r="AA2073" s="549" t="n">
        <f aca="false">Z2073+T2073</f>
        <v>0</v>
      </c>
      <c r="AB2073" s="800"/>
      <c r="AC2073" s="801"/>
    </row>
    <row r="2074" customFormat="false" ht="12.75" hidden="false" customHeight="true" outlineLevel="0" collapsed="false">
      <c r="A2074" s="634" t="n">
        <v>247</v>
      </c>
      <c r="B2074" s="635"/>
      <c r="C2074" s="636"/>
      <c r="D2074" s="637"/>
      <c r="E2074" s="636"/>
      <c r="F2074" s="283" t="s">
        <v>610</v>
      </c>
      <c r="G2074" s="284"/>
      <c r="H2074" s="798"/>
      <c r="I2074" s="283"/>
      <c r="J2074" s="841"/>
      <c r="K2074" s="841"/>
      <c r="L2074" s="800"/>
      <c r="M2074" s="800"/>
      <c r="N2074" s="800"/>
      <c r="O2074" s="800"/>
      <c r="P2074" s="800"/>
      <c r="Q2074" s="800"/>
      <c r="R2074" s="800"/>
      <c r="S2074" s="800"/>
      <c r="T2074" s="800"/>
      <c r="U2074" s="800"/>
      <c r="V2074" s="800"/>
      <c r="W2074" s="800"/>
      <c r="X2074" s="800"/>
      <c r="Y2074" s="800"/>
      <c r="Z2074" s="549" t="n">
        <f aca="false">SUM(U2074:Y2074)</f>
        <v>0</v>
      </c>
      <c r="AA2074" s="549" t="n">
        <f aca="false">Z2074+T2074</f>
        <v>0</v>
      </c>
      <c r="AB2074" s="800"/>
      <c r="AC2074" s="801"/>
    </row>
    <row r="2075" customFormat="false" ht="12.75" hidden="false" customHeight="true" outlineLevel="0" collapsed="false">
      <c r="A2075" s="634"/>
      <c r="B2075" s="635"/>
      <c r="C2075" s="636" t="n">
        <v>2</v>
      </c>
      <c r="D2075" s="637"/>
      <c r="E2075" s="636"/>
      <c r="F2075" s="283"/>
      <c r="G2075" s="284"/>
      <c r="H2075" s="798" t="s">
        <v>609</v>
      </c>
      <c r="I2075" s="283"/>
      <c r="J2075" s="841"/>
      <c r="K2075" s="841"/>
      <c r="L2075" s="800"/>
      <c r="M2075" s="800"/>
      <c r="N2075" s="800"/>
      <c r="O2075" s="800"/>
      <c r="P2075" s="800"/>
      <c r="Q2075" s="800"/>
      <c r="R2075" s="800"/>
      <c r="S2075" s="800"/>
      <c r="T2075" s="800"/>
      <c r="U2075" s="800"/>
      <c r="V2075" s="800"/>
      <c r="W2075" s="800"/>
      <c r="X2075" s="800"/>
      <c r="Y2075" s="800"/>
      <c r="Z2075" s="549" t="n">
        <f aca="false">SUM(U2075:Y2075)</f>
        <v>0</v>
      </c>
      <c r="AA2075" s="549" t="n">
        <f aca="false">Z2075+T2075</f>
        <v>0</v>
      </c>
      <c r="AB2075" s="800"/>
      <c r="AC2075" s="801"/>
    </row>
    <row r="2076" customFormat="false" ht="12.75" hidden="false" customHeight="true" outlineLevel="0" collapsed="false">
      <c r="A2076" s="634"/>
      <c r="B2076" s="635"/>
      <c r="C2076" s="636"/>
      <c r="D2076" s="637" t="n">
        <v>1</v>
      </c>
      <c r="E2076" s="636" t="s">
        <v>31</v>
      </c>
      <c r="F2076" s="283"/>
      <c r="G2076" s="284"/>
      <c r="H2076" s="639"/>
      <c r="I2076" s="700" t="s">
        <v>611</v>
      </c>
      <c r="J2076" s="837"/>
      <c r="K2076" s="837"/>
      <c r="L2076" s="658"/>
      <c r="M2076" s="658"/>
      <c r="N2076" s="658"/>
      <c r="O2076" s="658"/>
      <c r="P2076" s="658"/>
      <c r="Q2076" s="658"/>
      <c r="R2076" s="658"/>
      <c r="S2076" s="658"/>
      <c r="T2076" s="658"/>
      <c r="U2076" s="658"/>
      <c r="V2076" s="658"/>
      <c r="W2076" s="658"/>
      <c r="X2076" s="658"/>
      <c r="Y2076" s="658"/>
      <c r="Z2076" s="549" t="n">
        <f aca="false">SUM(U2076:Y2076)</f>
        <v>0</v>
      </c>
      <c r="AA2076" s="549" t="n">
        <f aca="false">Z2076+T2076</f>
        <v>0</v>
      </c>
      <c r="AB2076" s="658"/>
      <c r="AC2076" s="340"/>
    </row>
    <row r="2077" customFormat="false" ht="15" hidden="false" customHeight="false" outlineLevel="0" collapsed="false">
      <c r="A2077" s="634"/>
      <c r="B2077" s="635"/>
      <c r="C2077" s="636"/>
      <c r="D2077" s="637"/>
      <c r="E2077" s="636"/>
      <c r="F2077" s="283"/>
      <c r="G2077" s="284"/>
      <c r="H2077" s="639"/>
      <c r="I2077" s="700"/>
      <c r="J2077" s="837"/>
      <c r="K2077" s="837"/>
      <c r="L2077" s="842"/>
      <c r="M2077" s="842"/>
      <c r="N2077" s="839"/>
      <c r="O2077" s="839"/>
      <c r="P2077" s="658"/>
      <c r="Q2077" s="658"/>
      <c r="R2077" s="658"/>
      <c r="S2077" s="658"/>
      <c r="T2077" s="658"/>
      <c r="U2077" s="658"/>
      <c r="V2077" s="658"/>
      <c r="W2077" s="658"/>
      <c r="X2077" s="658"/>
      <c r="Y2077" s="658"/>
      <c r="Z2077" s="549" t="n">
        <f aca="false">SUM(U2077:Y2077)</f>
        <v>0</v>
      </c>
      <c r="AA2077" s="549" t="n">
        <f aca="false">Z2077+T2077</f>
        <v>0</v>
      </c>
      <c r="AB2077" s="658"/>
      <c r="AC2077" s="340"/>
    </row>
    <row r="2078" customFormat="false" ht="12.75" hidden="false" customHeight="true" outlineLevel="0" collapsed="false">
      <c r="A2078" s="634"/>
      <c r="B2078" s="635"/>
      <c r="C2078" s="636"/>
      <c r="D2078" s="637"/>
      <c r="E2078" s="636"/>
      <c r="F2078" s="675"/>
      <c r="G2078" s="673"/>
      <c r="H2078" s="768"/>
      <c r="I2078" s="675" t="s">
        <v>55</v>
      </c>
      <c r="J2078" s="770"/>
      <c r="K2078" s="840"/>
      <c r="L2078" s="770"/>
      <c r="M2078" s="770"/>
      <c r="N2078" s="770"/>
      <c r="O2078" s="770"/>
      <c r="P2078" s="770"/>
      <c r="Q2078" s="770"/>
      <c r="R2078" s="770"/>
      <c r="S2078" s="770"/>
      <c r="T2078" s="770"/>
      <c r="U2078" s="770"/>
      <c r="V2078" s="770"/>
      <c r="W2078" s="770"/>
      <c r="X2078" s="770"/>
      <c r="Y2078" s="770"/>
      <c r="Z2078" s="770" t="n">
        <f aca="false">SUM(U2078:Y2078)</f>
        <v>0</v>
      </c>
      <c r="AA2078" s="770" t="n">
        <f aca="false">Z2078+T2078</f>
        <v>0</v>
      </c>
      <c r="AB2078" s="770"/>
      <c r="AC2078" s="771"/>
    </row>
    <row r="2079" customFormat="false" ht="15" hidden="false" customHeight="false" outlineLevel="0" collapsed="false">
      <c r="A2079" s="634"/>
      <c r="B2079" s="635"/>
      <c r="C2079" s="636"/>
      <c r="D2079" s="637"/>
      <c r="E2079" s="636"/>
      <c r="F2079" s="283"/>
      <c r="G2079" s="284"/>
      <c r="H2079" s="639"/>
      <c r="I2079" s="700"/>
      <c r="J2079" s="837"/>
      <c r="K2079" s="837"/>
      <c r="L2079" s="658"/>
      <c r="M2079" s="843"/>
      <c r="N2079" s="843"/>
      <c r="O2079" s="843"/>
      <c r="P2079" s="658"/>
      <c r="Q2079" s="658"/>
      <c r="R2079" s="658"/>
      <c r="S2079" s="658"/>
      <c r="T2079" s="658"/>
      <c r="U2079" s="658"/>
      <c r="V2079" s="658"/>
      <c r="W2079" s="658"/>
      <c r="X2079" s="658"/>
      <c r="Y2079" s="658"/>
      <c r="Z2079" s="549" t="n">
        <f aca="false">SUM(U2079:Y2079)</f>
        <v>0</v>
      </c>
      <c r="AA2079" s="549" t="n">
        <f aca="false">Z2079+T2079</f>
        <v>0</v>
      </c>
      <c r="AB2079" s="658"/>
      <c r="AC2079" s="340"/>
    </row>
    <row r="2080" customFormat="false" ht="12.75" hidden="false" customHeight="true" outlineLevel="0" collapsed="false">
      <c r="A2080" s="634" t="n">
        <v>248</v>
      </c>
      <c r="B2080" s="635"/>
      <c r="C2080" s="636"/>
      <c r="D2080" s="637"/>
      <c r="E2080" s="636"/>
      <c r="F2080" s="283" t="s">
        <v>612</v>
      </c>
      <c r="G2080" s="284"/>
      <c r="H2080" s="639"/>
      <c r="I2080" s="700"/>
      <c r="J2080" s="837"/>
      <c r="K2080" s="837"/>
      <c r="L2080" s="658"/>
      <c r="M2080" s="658"/>
      <c r="N2080" s="658"/>
      <c r="O2080" s="658"/>
      <c r="P2080" s="658"/>
      <c r="Q2080" s="658"/>
      <c r="R2080" s="658"/>
      <c r="S2080" s="658"/>
      <c r="T2080" s="658"/>
      <c r="U2080" s="658"/>
      <c r="V2080" s="658"/>
      <c r="W2080" s="658"/>
      <c r="X2080" s="658"/>
      <c r="Y2080" s="658"/>
      <c r="Z2080" s="549" t="n">
        <f aca="false">SUM(U2080:Y2080)</f>
        <v>0</v>
      </c>
      <c r="AA2080" s="549" t="n">
        <f aca="false">Z2080+T2080</f>
        <v>0</v>
      </c>
      <c r="AB2080" s="658"/>
      <c r="AC2080" s="340"/>
    </row>
    <row r="2081" customFormat="false" ht="12.75" hidden="false" customHeight="true" outlineLevel="0" collapsed="false">
      <c r="A2081" s="634"/>
      <c r="B2081" s="635"/>
      <c r="C2081" s="636" t="n">
        <v>2</v>
      </c>
      <c r="D2081" s="637"/>
      <c r="E2081" s="636"/>
      <c r="F2081" s="283"/>
      <c r="G2081" s="284"/>
      <c r="H2081" s="639" t="s">
        <v>609</v>
      </c>
      <c r="I2081" s="700"/>
      <c r="J2081" s="837"/>
      <c r="K2081" s="837"/>
      <c r="L2081" s="658"/>
      <c r="M2081" s="658"/>
      <c r="N2081" s="658"/>
      <c r="O2081" s="658"/>
      <c r="P2081" s="658"/>
      <c r="Q2081" s="658"/>
      <c r="R2081" s="658"/>
      <c r="S2081" s="658"/>
      <c r="T2081" s="658"/>
      <c r="U2081" s="658"/>
      <c r="V2081" s="658"/>
      <c r="W2081" s="658"/>
      <c r="X2081" s="658"/>
      <c r="Y2081" s="658"/>
      <c r="Z2081" s="549" t="n">
        <f aca="false">SUM(U2081:Y2081)</f>
        <v>0</v>
      </c>
      <c r="AA2081" s="549" t="n">
        <f aca="false">Z2081+T2081</f>
        <v>0</v>
      </c>
      <c r="AB2081" s="658"/>
      <c r="AC2081" s="340"/>
    </row>
    <row r="2082" customFormat="false" ht="12.75" hidden="false" customHeight="true" outlineLevel="0" collapsed="false">
      <c r="A2082" s="634"/>
      <c r="B2082" s="635"/>
      <c r="C2082" s="636"/>
      <c r="D2082" s="637" t="n">
        <v>1</v>
      </c>
      <c r="E2082" s="636"/>
      <c r="F2082" s="283"/>
      <c r="G2082" s="284"/>
      <c r="H2082" s="639"/>
      <c r="I2082" s="700" t="s">
        <v>611</v>
      </c>
      <c r="J2082" s="837"/>
      <c r="K2082" s="837"/>
      <c r="L2082" s="658"/>
      <c r="M2082" s="658"/>
      <c r="N2082" s="658"/>
      <c r="O2082" s="658"/>
      <c r="P2082" s="658"/>
      <c r="Q2082" s="658"/>
      <c r="R2082" s="658"/>
      <c r="S2082" s="658"/>
      <c r="T2082" s="658"/>
      <c r="U2082" s="658"/>
      <c r="V2082" s="658"/>
      <c r="W2082" s="658"/>
      <c r="X2082" s="549" t="n">
        <v>1003</v>
      </c>
      <c r="Y2082" s="658"/>
      <c r="Z2082" s="549" t="n">
        <f aca="false">SUM(U2082:Y2082)</f>
        <v>1003</v>
      </c>
      <c r="AA2082" s="549" t="n">
        <f aca="false">Z2082+T2082</f>
        <v>1003</v>
      </c>
      <c r="AB2082" s="549" t="n">
        <v>1003</v>
      </c>
      <c r="AC2082" s="551" t="n">
        <f aca="false">AB2082/AA2082*100</f>
        <v>100</v>
      </c>
    </row>
    <row r="2083" s="845" customFormat="true" ht="12.75" hidden="false" customHeight="true" outlineLevel="0" collapsed="false">
      <c r="A2083" s="844"/>
      <c r="B2083" s="289"/>
      <c r="C2083" s="636"/>
      <c r="D2083" s="637"/>
      <c r="E2083" s="636"/>
      <c r="F2083" s="283"/>
      <c r="G2083" s="284"/>
      <c r="H2083" s="639"/>
      <c r="I2083" s="640"/>
      <c r="J2083" s="837"/>
      <c r="K2083" s="837"/>
      <c r="L2083" s="658"/>
      <c r="M2083" s="658"/>
      <c r="N2083" s="658"/>
      <c r="O2083" s="658"/>
      <c r="P2083" s="658"/>
      <c r="Q2083" s="658"/>
      <c r="R2083" s="658"/>
      <c r="S2083" s="658"/>
      <c r="T2083" s="658"/>
      <c r="U2083" s="658"/>
      <c r="V2083" s="658"/>
      <c r="W2083" s="658"/>
      <c r="X2083" s="658"/>
      <c r="Y2083" s="658"/>
      <c r="Z2083" s="549"/>
      <c r="AA2083" s="549"/>
      <c r="AB2083" s="658"/>
      <c r="AC2083" s="288"/>
    </row>
    <row r="2084" customFormat="false" ht="12.75" hidden="false" customHeight="true" outlineLevel="0" collapsed="false">
      <c r="A2084" s="634"/>
      <c r="B2084" s="635"/>
      <c r="C2084" s="636"/>
      <c r="D2084" s="637"/>
      <c r="E2084" s="636"/>
      <c r="F2084" s="675"/>
      <c r="G2084" s="673"/>
      <c r="H2084" s="768"/>
      <c r="I2084" s="675" t="s">
        <v>613</v>
      </c>
      <c r="J2084" s="770"/>
      <c r="K2084" s="840"/>
      <c r="L2084" s="770"/>
      <c r="M2084" s="770"/>
      <c r="N2084" s="770"/>
      <c r="O2084" s="770"/>
      <c r="P2084" s="770"/>
      <c r="Q2084" s="770"/>
      <c r="R2084" s="770"/>
      <c r="S2084" s="770"/>
      <c r="T2084" s="770"/>
      <c r="U2084" s="770"/>
      <c r="V2084" s="770"/>
      <c r="W2084" s="770"/>
      <c r="X2084" s="770" t="n">
        <f aca="false">SUM(X2082:X2082)</f>
        <v>1003</v>
      </c>
      <c r="Y2084" s="770" t="n">
        <f aca="false">SUM(Y2082:Y2082)</f>
        <v>0</v>
      </c>
      <c r="Z2084" s="770" t="n">
        <f aca="false">SUM(Z2082:Z2082)</f>
        <v>1003</v>
      </c>
      <c r="AA2084" s="770" t="n">
        <f aca="false">SUM(AA2082:AA2082)</f>
        <v>1003</v>
      </c>
      <c r="AB2084" s="770" t="n">
        <f aca="false">SUM(AB2082:AB2082)</f>
        <v>1003</v>
      </c>
      <c r="AC2084" s="771" t="n">
        <f aca="false">AB2084/AA2084*100</f>
        <v>100</v>
      </c>
    </row>
    <row r="2085" customFormat="false" ht="15" hidden="false" customHeight="false" outlineLevel="0" collapsed="false">
      <c r="A2085" s="634"/>
      <c r="B2085" s="635"/>
      <c r="C2085" s="636"/>
      <c r="D2085" s="637"/>
      <c r="E2085" s="636"/>
      <c r="F2085" s="283"/>
      <c r="G2085" s="284"/>
      <c r="H2085" s="639"/>
      <c r="I2085" s="700"/>
      <c r="J2085" s="837"/>
      <c r="K2085" s="837"/>
      <c r="L2085" s="658"/>
      <c r="M2085" s="658"/>
      <c r="N2085" s="658"/>
      <c r="O2085" s="658"/>
      <c r="P2085" s="658"/>
      <c r="Q2085" s="658"/>
      <c r="R2085" s="658"/>
      <c r="S2085" s="658"/>
      <c r="T2085" s="658"/>
      <c r="U2085" s="658"/>
      <c r="V2085" s="658"/>
      <c r="W2085" s="658"/>
      <c r="X2085" s="658"/>
      <c r="Y2085" s="658"/>
      <c r="Z2085" s="549" t="n">
        <f aca="false">SUM(U2085:Y2085)</f>
        <v>0</v>
      </c>
      <c r="AA2085" s="549" t="n">
        <f aca="false">Z2085+T2085</f>
        <v>0</v>
      </c>
      <c r="AB2085" s="658"/>
      <c r="AC2085" s="340"/>
    </row>
    <row r="2086" customFormat="false" ht="15" hidden="false" customHeight="false" outlineLevel="0" collapsed="false">
      <c r="A2086" s="634" t="n">
        <v>249</v>
      </c>
      <c r="B2086" s="635"/>
      <c r="C2086" s="636"/>
      <c r="D2086" s="637"/>
      <c r="E2086" s="636"/>
      <c r="F2086" s="283" t="s">
        <v>614</v>
      </c>
      <c r="G2086" s="284"/>
      <c r="H2086" s="639"/>
      <c r="I2086" s="700"/>
      <c r="J2086" s="837"/>
      <c r="K2086" s="837"/>
      <c r="L2086" s="658"/>
      <c r="M2086" s="658"/>
      <c r="N2086" s="658"/>
      <c r="O2086" s="658"/>
      <c r="P2086" s="658"/>
      <c r="Q2086" s="658"/>
      <c r="R2086" s="658"/>
      <c r="S2086" s="658"/>
      <c r="T2086" s="658"/>
      <c r="U2086" s="658"/>
      <c r="V2086" s="658"/>
      <c r="W2086" s="658"/>
      <c r="X2086" s="658"/>
      <c r="Y2086" s="658"/>
      <c r="Z2086" s="549" t="n">
        <f aca="false">SUM(U2086:Y2086)</f>
        <v>0</v>
      </c>
      <c r="AA2086" s="549" t="n">
        <f aca="false">Z2086+T2086</f>
        <v>0</v>
      </c>
      <c r="AB2086" s="658"/>
      <c r="AC2086" s="340"/>
    </row>
    <row r="2087" customFormat="false" ht="15" hidden="false" customHeight="false" outlineLevel="0" collapsed="false">
      <c r="A2087" s="634"/>
      <c r="B2087" s="635"/>
      <c r="C2087" s="636" t="n">
        <v>2</v>
      </c>
      <c r="D2087" s="637"/>
      <c r="E2087" s="636"/>
      <c r="F2087" s="283"/>
      <c r="G2087" s="284"/>
      <c r="H2087" s="639" t="s">
        <v>609</v>
      </c>
      <c r="I2087" s="700"/>
      <c r="J2087" s="837"/>
      <c r="K2087" s="837"/>
      <c r="L2087" s="658"/>
      <c r="M2087" s="658"/>
      <c r="N2087" s="658"/>
      <c r="O2087" s="658"/>
      <c r="P2087" s="658"/>
      <c r="Q2087" s="658"/>
      <c r="R2087" s="658"/>
      <c r="S2087" s="658"/>
      <c r="T2087" s="658"/>
      <c r="U2087" s="658"/>
      <c r="V2087" s="658"/>
      <c r="W2087" s="658"/>
      <c r="X2087" s="658"/>
      <c r="Y2087" s="658"/>
      <c r="Z2087" s="549" t="n">
        <f aca="false">SUM(U2087:Y2087)</f>
        <v>0</v>
      </c>
      <c r="AA2087" s="549" t="n">
        <f aca="false">Z2087+T2087</f>
        <v>0</v>
      </c>
      <c r="AB2087" s="658"/>
      <c r="AC2087" s="340"/>
    </row>
    <row r="2088" customFormat="false" ht="15" hidden="false" customHeight="false" outlineLevel="0" collapsed="false">
      <c r="A2088" s="634"/>
      <c r="B2088" s="635"/>
      <c r="C2088" s="636"/>
      <c r="D2088" s="637" t="n">
        <v>1</v>
      </c>
      <c r="E2088" s="636" t="s">
        <v>31</v>
      </c>
      <c r="F2088" s="283"/>
      <c r="G2088" s="284"/>
      <c r="H2088" s="639"/>
      <c r="I2088" s="700" t="s">
        <v>611</v>
      </c>
      <c r="J2088" s="837"/>
      <c r="K2088" s="837"/>
      <c r="L2088" s="658"/>
      <c r="M2088" s="658"/>
      <c r="N2088" s="658"/>
      <c r="O2088" s="658"/>
      <c r="P2088" s="658"/>
      <c r="Q2088" s="658"/>
      <c r="R2088" s="658"/>
      <c r="S2088" s="658"/>
      <c r="T2088" s="658"/>
      <c r="U2088" s="658"/>
      <c r="V2088" s="658"/>
      <c r="W2088" s="658"/>
      <c r="X2088" s="658"/>
      <c r="Y2088" s="658"/>
      <c r="Z2088" s="549" t="n">
        <f aca="false">SUM(U2088:Y2088)</f>
        <v>0</v>
      </c>
      <c r="AA2088" s="549" t="n">
        <f aca="false">Z2088+T2088</f>
        <v>0</v>
      </c>
      <c r="AB2088" s="658"/>
      <c r="AC2088" s="340"/>
    </row>
    <row r="2089" customFormat="false" ht="15" hidden="false" customHeight="false" outlineLevel="0" collapsed="false">
      <c r="A2089" s="634"/>
      <c r="B2089" s="635"/>
      <c r="C2089" s="636"/>
      <c r="D2089" s="637"/>
      <c r="E2089" s="636"/>
      <c r="F2089" s="283"/>
      <c r="G2089" s="284"/>
      <c r="H2089" s="639"/>
      <c r="I2089" s="700"/>
      <c r="J2089" s="837"/>
      <c r="K2089" s="837"/>
      <c r="L2089" s="842"/>
      <c r="M2089" s="842"/>
      <c r="N2089" s="839"/>
      <c r="O2089" s="839"/>
      <c r="P2089" s="839"/>
      <c r="Q2089" s="658"/>
      <c r="R2089" s="839"/>
      <c r="S2089" s="658"/>
      <c r="T2089" s="839"/>
      <c r="U2089" s="839"/>
      <c r="V2089" s="839"/>
      <c r="W2089" s="839"/>
      <c r="X2089" s="839"/>
      <c r="Y2089" s="839"/>
      <c r="Z2089" s="549" t="n">
        <f aca="false">SUM(U2089:Y2089)</f>
        <v>0</v>
      </c>
      <c r="AA2089" s="549" t="n">
        <f aca="false">Z2089+T2089</f>
        <v>0</v>
      </c>
      <c r="AB2089" s="839"/>
      <c r="AC2089" s="846"/>
    </row>
    <row r="2090" customFormat="false" ht="15.75" hidden="false" customHeight="true" outlineLevel="0" collapsed="false">
      <c r="A2090" s="634"/>
      <c r="B2090" s="635"/>
      <c r="C2090" s="636"/>
      <c r="D2090" s="637"/>
      <c r="E2090" s="636"/>
      <c r="F2090" s="675"/>
      <c r="G2090" s="673"/>
      <c r="H2090" s="768"/>
      <c r="I2090" s="675" t="s">
        <v>55</v>
      </c>
      <c r="J2090" s="770"/>
      <c r="K2090" s="840"/>
      <c r="L2090" s="770"/>
      <c r="M2090" s="770"/>
      <c r="N2090" s="770"/>
      <c r="O2090" s="770"/>
      <c r="P2090" s="770"/>
      <c r="Q2090" s="770"/>
      <c r="R2090" s="770"/>
      <c r="S2090" s="770"/>
      <c r="T2090" s="770"/>
      <c r="U2090" s="770"/>
      <c r="V2090" s="770"/>
      <c r="W2090" s="770"/>
      <c r="X2090" s="770"/>
      <c r="Y2090" s="770"/>
      <c r="Z2090" s="770"/>
      <c r="AA2090" s="770"/>
      <c r="AB2090" s="770"/>
      <c r="AC2090" s="771"/>
    </row>
    <row r="2091" customFormat="false" ht="15.75" hidden="false" customHeight="true" outlineLevel="0" collapsed="false">
      <c r="A2091" s="634"/>
      <c r="B2091" s="635"/>
      <c r="C2091" s="636"/>
      <c r="D2091" s="637"/>
      <c r="E2091" s="636"/>
      <c r="F2091" s="283"/>
      <c r="G2091" s="284"/>
      <c r="H2091" s="798"/>
      <c r="I2091" s="283"/>
      <c r="J2091" s="841"/>
      <c r="K2091" s="841"/>
      <c r="L2091" s="847"/>
      <c r="M2091" s="847"/>
      <c r="N2091" s="799"/>
      <c r="O2091" s="799"/>
      <c r="P2091" s="847"/>
      <c r="Q2091" s="800"/>
      <c r="R2091" s="848"/>
      <c r="S2091" s="841"/>
      <c r="T2091" s="800"/>
      <c r="U2091" s="800"/>
      <c r="V2091" s="800"/>
      <c r="W2091" s="800"/>
      <c r="X2091" s="800"/>
      <c r="Y2091" s="800"/>
      <c r="Z2091" s="549" t="n">
        <f aca="false">SUM(U2091:Y2091)</f>
        <v>0</v>
      </c>
      <c r="AA2091" s="549" t="n">
        <f aca="false">Z2091+T2091</f>
        <v>0</v>
      </c>
      <c r="AB2091" s="800"/>
      <c r="AC2091" s="801"/>
    </row>
    <row r="2092" customFormat="false" ht="15.75" hidden="false" customHeight="true" outlineLevel="0" collapsed="false">
      <c r="A2092" s="634" t="n">
        <v>250</v>
      </c>
      <c r="B2092" s="635"/>
      <c r="C2092" s="636"/>
      <c r="D2092" s="637"/>
      <c r="E2092" s="636"/>
      <c r="F2092" s="283" t="s">
        <v>615</v>
      </c>
      <c r="G2092" s="284"/>
      <c r="H2092" s="798"/>
      <c r="I2092" s="283"/>
      <c r="J2092" s="841"/>
      <c r="K2092" s="841"/>
      <c r="L2092" s="836"/>
      <c r="M2092" s="836"/>
      <c r="N2092" s="800"/>
      <c r="O2092" s="800"/>
      <c r="P2092" s="836"/>
      <c r="Q2092" s="800"/>
      <c r="R2092" s="848"/>
      <c r="S2092" s="841"/>
      <c r="T2092" s="800"/>
      <c r="U2092" s="800"/>
      <c r="V2092" s="800"/>
      <c r="W2092" s="800"/>
      <c r="X2092" s="800"/>
      <c r="Y2092" s="800"/>
      <c r="Z2092" s="549" t="n">
        <f aca="false">SUM(U2092:Y2092)</f>
        <v>0</v>
      </c>
      <c r="AA2092" s="549" t="n">
        <f aca="false">Z2092+T2092</f>
        <v>0</v>
      </c>
      <c r="AB2092" s="800"/>
      <c r="AC2092" s="801"/>
    </row>
    <row r="2093" customFormat="false" ht="15.75" hidden="false" customHeight="true" outlineLevel="0" collapsed="false">
      <c r="A2093" s="634"/>
      <c r="B2093" s="635"/>
      <c r="C2093" s="636" t="n">
        <v>2</v>
      </c>
      <c r="D2093" s="637"/>
      <c r="E2093" s="636"/>
      <c r="F2093" s="283"/>
      <c r="G2093" s="284"/>
      <c r="H2093" s="798" t="s">
        <v>609</v>
      </c>
      <c r="I2093" s="283"/>
      <c r="J2093" s="841"/>
      <c r="K2093" s="841"/>
      <c r="L2093" s="836"/>
      <c r="M2093" s="836"/>
      <c r="N2093" s="800"/>
      <c r="O2093" s="800"/>
      <c r="P2093" s="836"/>
      <c r="Q2093" s="800"/>
      <c r="R2093" s="848"/>
      <c r="S2093" s="841"/>
      <c r="T2093" s="800"/>
      <c r="U2093" s="800"/>
      <c r="V2093" s="800"/>
      <c r="W2093" s="800"/>
      <c r="X2093" s="800"/>
      <c r="Y2093" s="800"/>
      <c r="Z2093" s="549" t="n">
        <f aca="false">SUM(U2093:Y2093)</f>
        <v>0</v>
      </c>
      <c r="AA2093" s="549" t="n">
        <f aca="false">Z2093+T2093</f>
        <v>0</v>
      </c>
      <c r="AB2093" s="800"/>
      <c r="AC2093" s="801"/>
    </row>
    <row r="2094" customFormat="false" ht="15.75" hidden="false" customHeight="true" outlineLevel="0" collapsed="false">
      <c r="A2094" s="634"/>
      <c r="B2094" s="635"/>
      <c r="C2094" s="636"/>
      <c r="D2094" s="637" t="n">
        <v>1</v>
      </c>
      <c r="E2094" s="636" t="s">
        <v>31</v>
      </c>
      <c r="F2094" s="283"/>
      <c r="G2094" s="284"/>
      <c r="H2094" s="798"/>
      <c r="I2094" s="700" t="s">
        <v>296</v>
      </c>
      <c r="J2094" s="841"/>
      <c r="K2094" s="841"/>
      <c r="L2094" s="836"/>
      <c r="M2094" s="836"/>
      <c r="N2094" s="800"/>
      <c r="O2094" s="800"/>
      <c r="P2094" s="836"/>
      <c r="Q2094" s="800"/>
      <c r="R2094" s="848"/>
      <c r="S2094" s="841"/>
      <c r="T2094" s="800"/>
      <c r="U2094" s="800"/>
      <c r="V2094" s="800"/>
      <c r="W2094" s="800"/>
      <c r="X2094" s="549" t="n">
        <v>235</v>
      </c>
      <c r="Y2094" s="800"/>
      <c r="Z2094" s="549" t="n">
        <f aca="false">SUM(U2094:Y2094)</f>
        <v>235</v>
      </c>
      <c r="AA2094" s="549" t="n">
        <f aca="false">Z2094+T2094</f>
        <v>235</v>
      </c>
      <c r="AB2094" s="549" t="n">
        <v>235</v>
      </c>
      <c r="AC2094" s="551" t="n">
        <f aca="false">AB2094/AA2094*100</f>
        <v>100</v>
      </c>
    </row>
    <row r="2095" customFormat="false" ht="15.75" hidden="false" customHeight="true" outlineLevel="0" collapsed="false">
      <c r="A2095" s="634"/>
      <c r="B2095" s="635"/>
      <c r="C2095" s="636"/>
      <c r="D2095" s="637"/>
      <c r="E2095" s="636"/>
      <c r="F2095" s="283"/>
      <c r="G2095" s="284"/>
      <c r="H2095" s="798"/>
      <c r="I2095" s="283"/>
      <c r="J2095" s="841"/>
      <c r="K2095" s="841"/>
      <c r="L2095" s="849"/>
      <c r="M2095" s="849"/>
      <c r="N2095" s="850"/>
      <c r="O2095" s="850"/>
      <c r="P2095" s="849"/>
      <c r="Q2095" s="850"/>
      <c r="R2095" s="848"/>
      <c r="S2095" s="841"/>
      <c r="T2095" s="850"/>
      <c r="U2095" s="850"/>
      <c r="V2095" s="850"/>
      <c r="W2095" s="850"/>
      <c r="X2095" s="850"/>
      <c r="Y2095" s="850"/>
      <c r="Z2095" s="549" t="n">
        <f aca="false">SUM(U2095:Y2095)</f>
        <v>0</v>
      </c>
      <c r="AA2095" s="549" t="n">
        <f aca="false">Z2095+T2095</f>
        <v>0</v>
      </c>
      <c r="AB2095" s="850"/>
      <c r="AC2095" s="288"/>
    </row>
    <row r="2096" customFormat="false" ht="15.75" hidden="false" customHeight="true" outlineLevel="0" collapsed="false">
      <c r="A2096" s="634"/>
      <c r="B2096" s="635"/>
      <c r="C2096" s="636"/>
      <c r="D2096" s="637"/>
      <c r="E2096" s="636"/>
      <c r="F2096" s="675"/>
      <c r="G2096" s="673"/>
      <c r="H2096" s="768"/>
      <c r="I2096" s="675" t="s">
        <v>55</v>
      </c>
      <c r="J2096" s="770"/>
      <c r="K2096" s="770"/>
      <c r="L2096" s="770"/>
      <c r="M2096" s="770"/>
      <c r="N2096" s="770"/>
      <c r="O2096" s="770"/>
      <c r="P2096" s="799"/>
      <c r="Q2096" s="770"/>
      <c r="R2096" s="770"/>
      <c r="S2096" s="770"/>
      <c r="T2096" s="770"/>
      <c r="U2096" s="770"/>
      <c r="V2096" s="770"/>
      <c r="W2096" s="770"/>
      <c r="X2096" s="770" t="n">
        <f aca="false">SUM(X2094:X2095)</f>
        <v>235</v>
      </c>
      <c r="Y2096" s="770" t="n">
        <f aca="false">SUM(Y2094:Y2095)</f>
        <v>0</v>
      </c>
      <c r="Z2096" s="770" t="n">
        <f aca="false">SUM(Z2094:Z2095)</f>
        <v>235</v>
      </c>
      <c r="AA2096" s="770" t="n">
        <f aca="false">SUM(AA2094:AA2095)</f>
        <v>235</v>
      </c>
      <c r="AB2096" s="770" t="n">
        <f aca="false">SUM(AB2094:AB2095)</f>
        <v>235</v>
      </c>
      <c r="AC2096" s="725" t="n">
        <f aca="false">AB2096/AA2096*100</f>
        <v>100</v>
      </c>
    </row>
    <row r="2097" customFormat="false" ht="15.75" hidden="false" customHeight="true" outlineLevel="0" collapsed="false">
      <c r="A2097" s="634"/>
      <c r="B2097" s="635"/>
      <c r="C2097" s="636"/>
      <c r="D2097" s="637"/>
      <c r="E2097" s="636"/>
      <c r="F2097" s="283"/>
      <c r="G2097" s="284"/>
      <c r="H2097" s="798"/>
      <c r="I2097" s="283"/>
      <c r="J2097" s="841"/>
      <c r="K2097" s="841"/>
      <c r="L2097" s="799"/>
      <c r="M2097" s="799"/>
      <c r="N2097" s="799"/>
      <c r="O2097" s="799"/>
      <c r="P2097" s="851"/>
      <c r="Q2097" s="799"/>
      <c r="R2097" s="852"/>
      <c r="S2097" s="799"/>
      <c r="T2097" s="852"/>
      <c r="U2097" s="852"/>
      <c r="V2097" s="800"/>
      <c r="W2097" s="800"/>
      <c r="X2097" s="800"/>
      <c r="Y2097" s="800"/>
      <c r="Z2097" s="549" t="n">
        <f aca="false">SUM(U2097:Y2097)</f>
        <v>0</v>
      </c>
      <c r="AA2097" s="549" t="n">
        <f aca="false">Z2097+T2097</f>
        <v>0</v>
      </c>
      <c r="AB2097" s="800"/>
      <c r="AC2097" s="801"/>
    </row>
    <row r="2098" customFormat="false" ht="15.75" hidden="false" customHeight="true" outlineLevel="0" collapsed="false">
      <c r="A2098" s="634" t="n">
        <v>251</v>
      </c>
      <c r="B2098" s="635"/>
      <c r="C2098" s="636" t="n">
        <v>2</v>
      </c>
      <c r="D2098" s="637"/>
      <c r="E2098" s="636"/>
      <c r="F2098" s="283" t="s">
        <v>616</v>
      </c>
      <c r="G2098" s="284"/>
      <c r="H2098" s="798"/>
      <c r="I2098" s="283"/>
      <c r="J2098" s="841"/>
      <c r="K2098" s="841"/>
      <c r="L2098" s="800"/>
      <c r="M2098" s="800"/>
      <c r="N2098" s="800"/>
      <c r="O2098" s="836"/>
      <c r="P2098" s="800"/>
      <c r="Q2098" s="800"/>
      <c r="R2098" s="841"/>
      <c r="S2098" s="800" t="n">
        <f aca="false">SUM(M2098:R2098)</f>
        <v>0</v>
      </c>
      <c r="T2098" s="841" t="n">
        <f aca="false">S2098+M2098</f>
        <v>0</v>
      </c>
      <c r="U2098" s="841"/>
      <c r="V2098" s="800"/>
      <c r="W2098" s="800"/>
      <c r="X2098" s="800"/>
      <c r="Y2098" s="800"/>
      <c r="Z2098" s="549" t="n">
        <f aca="false">SUM(U2098:Y2098)</f>
        <v>0</v>
      </c>
      <c r="AA2098" s="549" t="n">
        <f aca="false">Z2098+T2098</f>
        <v>0</v>
      </c>
      <c r="AB2098" s="800"/>
      <c r="AC2098" s="801"/>
    </row>
    <row r="2099" customFormat="false" ht="15.75" hidden="false" customHeight="true" outlineLevel="0" collapsed="false">
      <c r="A2099" s="634"/>
      <c r="B2099" s="635"/>
      <c r="C2099" s="636"/>
      <c r="D2099" s="637" t="n">
        <v>1</v>
      </c>
      <c r="E2099" s="636" t="s">
        <v>31</v>
      </c>
      <c r="F2099" s="283"/>
      <c r="G2099" s="284"/>
      <c r="H2099" s="798" t="s">
        <v>295</v>
      </c>
      <c r="I2099" s="283"/>
      <c r="J2099" s="841"/>
      <c r="K2099" s="841"/>
      <c r="L2099" s="853"/>
      <c r="M2099" s="853"/>
      <c r="N2099" s="853"/>
      <c r="O2099" s="854"/>
      <c r="P2099" s="853"/>
      <c r="Q2099" s="853" t="n">
        <v>4006</v>
      </c>
      <c r="R2099" s="855"/>
      <c r="S2099" s="853" t="n">
        <f aca="false">SUM(M2099:R2099)</f>
        <v>4006</v>
      </c>
      <c r="T2099" s="855" t="n">
        <f aca="false">S2099+L2099</f>
        <v>4006</v>
      </c>
      <c r="U2099" s="855"/>
      <c r="V2099" s="800"/>
      <c r="W2099" s="800"/>
      <c r="X2099" s="800"/>
      <c r="Y2099" s="800"/>
      <c r="Z2099" s="549" t="n">
        <f aca="false">SUM(U2099:Y2099)</f>
        <v>0</v>
      </c>
      <c r="AA2099" s="549"/>
      <c r="AB2099" s="549"/>
      <c r="AC2099" s="551"/>
    </row>
    <row r="2100" customFormat="false" ht="15.75" hidden="false" customHeight="true" outlineLevel="0" collapsed="false">
      <c r="A2100" s="634"/>
      <c r="B2100" s="635"/>
      <c r="C2100" s="636"/>
      <c r="D2100" s="637"/>
      <c r="E2100" s="636"/>
      <c r="F2100" s="283"/>
      <c r="G2100" s="284"/>
      <c r="H2100" s="798"/>
      <c r="I2100" s="700" t="s">
        <v>296</v>
      </c>
      <c r="J2100" s="841"/>
      <c r="K2100" s="841"/>
      <c r="L2100" s="800"/>
      <c r="M2100" s="800"/>
      <c r="N2100" s="800"/>
      <c r="O2100" s="836"/>
      <c r="P2100" s="800"/>
      <c r="Q2100" s="800"/>
      <c r="R2100" s="841"/>
      <c r="S2100" s="800" t="n">
        <f aca="false">SUM(M2100:R2100)</f>
        <v>0</v>
      </c>
      <c r="T2100" s="841"/>
      <c r="U2100" s="841"/>
      <c r="V2100" s="800"/>
      <c r="W2100" s="800"/>
      <c r="X2100" s="800"/>
      <c r="Y2100" s="800"/>
      <c r="Z2100" s="549" t="n">
        <f aca="false">SUM(U2100:Y2100)</f>
        <v>0</v>
      </c>
      <c r="AA2100" s="549" t="n">
        <v>4006</v>
      </c>
      <c r="AB2100" s="549" t="n">
        <v>4006</v>
      </c>
      <c r="AC2100" s="551" t="n">
        <f aca="false">AB2100/AA2100*100</f>
        <v>100</v>
      </c>
    </row>
    <row r="2101" customFormat="false" ht="12.75" hidden="false" customHeight="true" outlineLevel="0" collapsed="false">
      <c r="A2101" s="634"/>
      <c r="B2101" s="635"/>
      <c r="C2101" s="636"/>
      <c r="D2101" s="637"/>
      <c r="E2101" s="636"/>
      <c r="F2101" s="283"/>
      <c r="G2101" s="284"/>
      <c r="H2101" s="798"/>
      <c r="I2101" s="700"/>
      <c r="J2101" s="841"/>
      <c r="K2101" s="841"/>
      <c r="L2101" s="800"/>
      <c r="M2101" s="800"/>
      <c r="N2101" s="850"/>
      <c r="O2101" s="850"/>
      <c r="P2101" s="856"/>
      <c r="Q2101" s="856"/>
      <c r="R2101" s="857"/>
      <c r="S2101" s="856"/>
      <c r="T2101" s="857"/>
      <c r="U2101" s="857"/>
      <c r="V2101" s="800"/>
      <c r="W2101" s="800"/>
      <c r="X2101" s="800"/>
      <c r="Y2101" s="800"/>
      <c r="Z2101" s="549" t="n">
        <f aca="false">SUM(U2101:Y2101)</f>
        <v>0</v>
      </c>
      <c r="AA2101" s="549" t="n">
        <f aca="false">Z2101+T2101</f>
        <v>0</v>
      </c>
      <c r="AB2101" s="800"/>
      <c r="AC2101" s="288"/>
    </row>
    <row r="2102" customFormat="false" ht="15.75" hidden="false" customHeight="true" outlineLevel="0" collapsed="false">
      <c r="A2102" s="634"/>
      <c r="B2102" s="635"/>
      <c r="C2102" s="636"/>
      <c r="D2102" s="637"/>
      <c r="E2102" s="636"/>
      <c r="F2102" s="675"/>
      <c r="G2102" s="673"/>
      <c r="H2102" s="768"/>
      <c r="I2102" s="675" t="s">
        <v>613</v>
      </c>
      <c r="J2102" s="770"/>
      <c r="K2102" s="840"/>
      <c r="L2102" s="770"/>
      <c r="M2102" s="770"/>
      <c r="N2102" s="770"/>
      <c r="O2102" s="770"/>
      <c r="P2102" s="840"/>
      <c r="Q2102" s="770" t="n">
        <f aca="false">SUM(Q2099)</f>
        <v>4006</v>
      </c>
      <c r="R2102" s="770" t="n">
        <f aca="false">SUM(R2099)</f>
        <v>0</v>
      </c>
      <c r="S2102" s="770" t="n">
        <f aca="false">SUM(S2099)</f>
        <v>4006</v>
      </c>
      <c r="T2102" s="770" t="n">
        <f aca="false">SUM(T2099)</f>
        <v>4006</v>
      </c>
      <c r="U2102" s="770"/>
      <c r="V2102" s="770"/>
      <c r="W2102" s="770"/>
      <c r="X2102" s="770"/>
      <c r="Y2102" s="770"/>
      <c r="Z2102" s="770"/>
      <c r="AA2102" s="770" t="n">
        <f aca="false">SUM(AA2097:AA2101)</f>
        <v>4006</v>
      </c>
      <c r="AB2102" s="770" t="n">
        <f aca="false">SUM(AB2097:AB2101)</f>
        <v>4006</v>
      </c>
      <c r="AC2102" s="725" t="n">
        <f aca="false">AB2102/AA2102*100</f>
        <v>100</v>
      </c>
    </row>
    <row r="2103" customFormat="false" ht="14.25" hidden="false" customHeight="true" outlineLevel="0" collapsed="false">
      <c r="A2103" s="622"/>
      <c r="B2103" s="623"/>
      <c r="C2103" s="624"/>
      <c r="D2103" s="625"/>
      <c r="E2103" s="624"/>
      <c r="F2103" s="820"/>
      <c r="G2103" s="631"/>
      <c r="H2103" s="632"/>
      <c r="I2103" s="820"/>
      <c r="J2103" s="821" t="n">
        <f aca="false">SUM(J2098:J2102)</f>
        <v>0</v>
      </c>
      <c r="K2103" s="821"/>
      <c r="L2103" s="821"/>
      <c r="M2103" s="821"/>
      <c r="N2103" s="821"/>
      <c r="O2103" s="821"/>
      <c r="P2103" s="821"/>
      <c r="Q2103" s="821"/>
      <c r="R2103" s="821"/>
      <c r="S2103" s="821"/>
      <c r="T2103" s="821"/>
      <c r="U2103" s="821"/>
      <c r="V2103" s="821"/>
      <c r="W2103" s="821"/>
      <c r="X2103" s="821"/>
      <c r="Y2103" s="821"/>
      <c r="Z2103" s="549" t="n">
        <f aca="false">SUM(U2103:Y2103)</f>
        <v>0</v>
      </c>
      <c r="AA2103" s="549" t="n">
        <f aca="false">Z2103+T2103</f>
        <v>0</v>
      </c>
      <c r="AB2103" s="821"/>
      <c r="AC2103" s="823"/>
    </row>
    <row r="2104" customFormat="false" ht="14.25" hidden="false" customHeight="true" outlineLevel="0" collapsed="false">
      <c r="A2104" s="634" t="n">
        <v>252</v>
      </c>
      <c r="B2104" s="635"/>
      <c r="C2104" s="636"/>
      <c r="D2104" s="637"/>
      <c r="E2104" s="636"/>
      <c r="F2104" s="283" t="s">
        <v>617</v>
      </c>
      <c r="G2104" s="284"/>
      <c r="H2104" s="795"/>
      <c r="I2104" s="640"/>
      <c r="J2104" s="641"/>
      <c r="K2104" s="641"/>
      <c r="L2104" s="641"/>
      <c r="M2104" s="641"/>
      <c r="N2104" s="641"/>
      <c r="O2104" s="641"/>
      <c r="P2104" s="641"/>
      <c r="Q2104" s="641"/>
      <c r="R2104" s="641"/>
      <c r="S2104" s="641"/>
      <c r="T2104" s="641"/>
      <c r="U2104" s="641"/>
      <c r="V2104" s="641"/>
      <c r="W2104" s="641"/>
      <c r="X2104" s="641"/>
      <c r="Y2104" s="641"/>
      <c r="Z2104" s="549" t="n">
        <f aca="false">SUM(U2104:Y2104)</f>
        <v>0</v>
      </c>
      <c r="AA2104" s="549" t="n">
        <f aca="false">Z2104+T2104</f>
        <v>0</v>
      </c>
      <c r="AB2104" s="641"/>
      <c r="AC2104" s="643"/>
    </row>
    <row r="2105" customFormat="false" ht="14.25" hidden="false" customHeight="true" outlineLevel="0" collapsed="false">
      <c r="A2105" s="634"/>
      <c r="B2105" s="635"/>
      <c r="C2105" s="636" t="n">
        <v>1</v>
      </c>
      <c r="D2105" s="637"/>
      <c r="E2105" s="636"/>
      <c r="F2105" s="283"/>
      <c r="G2105" s="284"/>
      <c r="H2105" s="639" t="s">
        <v>291</v>
      </c>
      <c r="I2105" s="283"/>
      <c r="J2105" s="641"/>
      <c r="K2105" s="641"/>
      <c r="L2105" s="641"/>
      <c r="M2105" s="641"/>
      <c r="N2105" s="641"/>
      <c r="O2105" s="641"/>
      <c r="P2105" s="641"/>
      <c r="Q2105" s="641"/>
      <c r="R2105" s="641"/>
      <c r="S2105" s="641"/>
      <c r="T2105" s="641"/>
      <c r="U2105" s="641"/>
      <c r="V2105" s="641"/>
      <c r="W2105" s="641"/>
      <c r="X2105" s="641"/>
      <c r="Y2105" s="641"/>
      <c r="Z2105" s="549" t="n">
        <f aca="false">SUM(U2105:Y2105)</f>
        <v>0</v>
      </c>
      <c r="AA2105" s="549" t="n">
        <f aca="false">Z2105+T2105</f>
        <v>0</v>
      </c>
      <c r="AB2105" s="641"/>
      <c r="AC2105" s="643"/>
    </row>
    <row r="2106" customFormat="false" ht="14.25" hidden="false" customHeight="true" outlineLevel="0" collapsed="false">
      <c r="A2106" s="634"/>
      <c r="B2106" s="635"/>
      <c r="C2106" s="636"/>
      <c r="D2106" s="637" t="n">
        <v>2</v>
      </c>
      <c r="E2106" s="636" t="s">
        <v>31</v>
      </c>
      <c r="F2106" s="283"/>
      <c r="G2106" s="284"/>
      <c r="H2106" s="812"/>
      <c r="I2106" s="640" t="s">
        <v>293</v>
      </c>
      <c r="J2106" s="641"/>
      <c r="K2106" s="641"/>
      <c r="L2106" s="641"/>
      <c r="M2106" s="641"/>
      <c r="N2106" s="641"/>
      <c r="O2106" s="641"/>
      <c r="P2106" s="641"/>
      <c r="Q2106" s="641" t="n">
        <v>483</v>
      </c>
      <c r="R2106" s="641"/>
      <c r="S2106" s="797" t="n">
        <f aca="false">SUM(M2106:R2106)</f>
        <v>483</v>
      </c>
      <c r="T2106" s="797"/>
      <c r="U2106" s="797"/>
      <c r="V2106" s="797"/>
      <c r="W2106" s="797"/>
      <c r="X2106" s="797" t="n">
        <v>84</v>
      </c>
      <c r="Y2106" s="797"/>
      <c r="Z2106" s="549" t="n">
        <f aca="false">SUM(U2106:Y2106)</f>
        <v>84</v>
      </c>
      <c r="AA2106" s="549" t="n">
        <f aca="false">Z2106+T2106</f>
        <v>84</v>
      </c>
      <c r="AB2106" s="797"/>
      <c r="AC2106" s="551"/>
    </row>
    <row r="2107" customFormat="false" ht="14.25" hidden="false" customHeight="true" outlineLevel="0" collapsed="false">
      <c r="A2107" s="634"/>
      <c r="B2107" s="635"/>
      <c r="C2107" s="636" t="n">
        <v>2</v>
      </c>
      <c r="D2107" s="637"/>
      <c r="E2107" s="636"/>
      <c r="F2107" s="283"/>
      <c r="G2107" s="284"/>
      <c r="H2107" s="544" t="s">
        <v>295</v>
      </c>
      <c r="I2107" s="700"/>
      <c r="J2107" s="809"/>
      <c r="K2107" s="809"/>
      <c r="L2107" s="809"/>
      <c r="M2107" s="809"/>
      <c r="N2107" s="809"/>
      <c r="O2107" s="809"/>
      <c r="P2107" s="809"/>
      <c r="Q2107" s="809"/>
      <c r="R2107" s="809"/>
      <c r="S2107" s="809"/>
      <c r="T2107" s="809"/>
      <c r="U2107" s="809"/>
      <c r="V2107" s="809"/>
      <c r="W2107" s="809"/>
      <c r="X2107" s="809"/>
      <c r="Y2107" s="809"/>
      <c r="Z2107" s="549" t="n">
        <f aca="false">SUM(U2107:Y2107)</f>
        <v>0</v>
      </c>
      <c r="AA2107" s="549" t="n">
        <f aca="false">Z2107+T2107</f>
        <v>0</v>
      </c>
      <c r="AB2107" s="809"/>
      <c r="AC2107" s="551"/>
    </row>
    <row r="2108" customFormat="false" ht="14.25" hidden="false" customHeight="true" outlineLevel="0" collapsed="false">
      <c r="A2108" s="634"/>
      <c r="B2108" s="635"/>
      <c r="C2108" s="636"/>
      <c r="D2108" s="637" t="n">
        <v>1</v>
      </c>
      <c r="E2108" s="636" t="s">
        <v>34</v>
      </c>
      <c r="F2108" s="283"/>
      <c r="G2108" s="284"/>
      <c r="H2108" s="795"/>
      <c r="I2108" s="700" t="s">
        <v>296</v>
      </c>
      <c r="J2108" s="797"/>
      <c r="K2108" s="797" t="n">
        <v>10300</v>
      </c>
      <c r="L2108" s="645"/>
      <c r="M2108" s="645" t="n">
        <v>4323</v>
      </c>
      <c r="N2108" s="645"/>
      <c r="O2108" s="645"/>
      <c r="P2108" s="645"/>
      <c r="Q2108" s="645" t="n">
        <v>1414</v>
      </c>
      <c r="R2108" s="645"/>
      <c r="S2108" s="797" t="n">
        <f aca="false">SUM(M2108:R2108)</f>
        <v>5737</v>
      </c>
      <c r="T2108" s="797"/>
      <c r="U2108" s="797"/>
      <c r="V2108" s="797"/>
      <c r="W2108" s="797"/>
      <c r="X2108" s="797" t="n">
        <v>347</v>
      </c>
      <c r="Y2108" s="797"/>
      <c r="Z2108" s="549" t="n">
        <f aca="false">SUM(U2108:Y2108)</f>
        <v>347</v>
      </c>
      <c r="AA2108" s="549" t="n">
        <f aca="false">Z2108+T2108</f>
        <v>347</v>
      </c>
      <c r="AB2108" s="797"/>
      <c r="AC2108" s="551"/>
    </row>
    <row r="2109" customFormat="false" ht="14.25" hidden="false" customHeight="true" outlineLevel="0" collapsed="false">
      <c r="A2109" s="634"/>
      <c r="B2109" s="635"/>
      <c r="C2109" s="636"/>
      <c r="D2109" s="637"/>
      <c r="E2109" s="636"/>
      <c r="F2109" s="283"/>
      <c r="G2109" s="284"/>
      <c r="H2109" s="795"/>
      <c r="I2109" s="700"/>
      <c r="J2109" s="809"/>
      <c r="K2109" s="809"/>
      <c r="L2109" s="809"/>
      <c r="M2109" s="809"/>
      <c r="N2109" s="809"/>
      <c r="O2109" s="809"/>
      <c r="P2109" s="809"/>
      <c r="Q2109" s="809"/>
      <c r="R2109" s="809"/>
      <c r="S2109" s="797"/>
      <c r="T2109" s="802"/>
      <c r="U2109" s="802"/>
      <c r="V2109" s="802"/>
      <c r="W2109" s="802"/>
      <c r="X2109" s="802"/>
      <c r="Y2109" s="802"/>
      <c r="Z2109" s="549" t="n">
        <f aca="false">SUM(U2109:Y2109)</f>
        <v>0</v>
      </c>
      <c r="AA2109" s="549" t="n">
        <f aca="false">Z2109+T2109</f>
        <v>0</v>
      </c>
      <c r="AB2109" s="802"/>
      <c r="AC2109" s="288"/>
    </row>
    <row r="2110" customFormat="false" ht="14.25" hidden="false" customHeight="true" outlineLevel="0" collapsed="false">
      <c r="A2110" s="634"/>
      <c r="B2110" s="635"/>
      <c r="C2110" s="636"/>
      <c r="D2110" s="637"/>
      <c r="E2110" s="636"/>
      <c r="F2110" s="675"/>
      <c r="G2110" s="673"/>
      <c r="H2110" s="768"/>
      <c r="I2110" s="675" t="s">
        <v>55</v>
      </c>
      <c r="J2110" s="770"/>
      <c r="K2110" s="770" t="n">
        <f aca="false">SUM(K2104:K2109)</f>
        <v>10300</v>
      </c>
      <c r="L2110" s="770" t="n">
        <f aca="false">SUM(L2104:L2109)</f>
        <v>0</v>
      </c>
      <c r="M2110" s="770" t="n">
        <f aca="false">SUM(M2104:M2109)</f>
        <v>4323</v>
      </c>
      <c r="N2110" s="770"/>
      <c r="O2110" s="770"/>
      <c r="P2110" s="770"/>
      <c r="Q2110" s="770" t="n">
        <f aca="false">SUM(Q2106:Q2108)</f>
        <v>1897</v>
      </c>
      <c r="R2110" s="770" t="n">
        <f aca="false">SUM(R2106:R2108)</f>
        <v>0</v>
      </c>
      <c r="S2110" s="770" t="n">
        <f aca="false">SUM(S2106:S2108)</f>
        <v>6220</v>
      </c>
      <c r="T2110" s="770" t="n">
        <f aca="false">SUM(T2106:T2108)</f>
        <v>0</v>
      </c>
      <c r="U2110" s="770"/>
      <c r="V2110" s="770"/>
      <c r="W2110" s="770"/>
      <c r="X2110" s="770" t="n">
        <f aca="false">SUM(X2106:X2108)</f>
        <v>431</v>
      </c>
      <c r="Y2110" s="770" t="n">
        <f aca="false">SUM(Y2106:Y2108)</f>
        <v>0</v>
      </c>
      <c r="Z2110" s="770" t="n">
        <f aca="false">SUM(Z2106:Z2108)</f>
        <v>431</v>
      </c>
      <c r="AA2110" s="770" t="n">
        <f aca="false">SUM(AA2103:AA2109)</f>
        <v>431</v>
      </c>
      <c r="AB2110" s="770"/>
      <c r="AC2110" s="725"/>
    </row>
    <row r="2111" customFormat="false" ht="15.75" hidden="false" customHeight="true" outlineLevel="0" collapsed="false">
      <c r="A2111" s="634"/>
      <c r="B2111" s="635"/>
      <c r="C2111" s="636"/>
      <c r="D2111" s="637"/>
      <c r="E2111" s="636"/>
      <c r="F2111" s="283"/>
      <c r="G2111" s="284"/>
      <c r="H2111" s="798"/>
      <c r="I2111" s="283"/>
      <c r="J2111" s="841"/>
      <c r="K2111" s="841"/>
      <c r="L2111" s="800"/>
      <c r="M2111" s="800"/>
      <c r="N2111" s="800"/>
      <c r="O2111" s="799"/>
      <c r="P2111" s="847"/>
      <c r="Q2111" s="799"/>
      <c r="R2111" s="799"/>
      <c r="S2111" s="799"/>
      <c r="T2111" s="799"/>
      <c r="U2111" s="799"/>
      <c r="V2111" s="800"/>
      <c r="W2111" s="800"/>
      <c r="X2111" s="800"/>
      <c r="Y2111" s="800"/>
      <c r="Z2111" s="800"/>
      <c r="AA2111" s="800"/>
      <c r="AB2111" s="800"/>
      <c r="AC2111" s="340"/>
    </row>
    <row r="2112" s="778" customFormat="true" ht="15" hidden="false" customHeight="false" outlineLevel="0" collapsed="false">
      <c r="A2112" s="858"/>
      <c r="B2112" s="858"/>
      <c r="C2112" s="859"/>
      <c r="D2112" s="859"/>
      <c r="E2112" s="860"/>
      <c r="F2112" s="775" t="s">
        <v>62</v>
      </c>
      <c r="G2112" s="775"/>
      <c r="H2112" s="775"/>
      <c r="I2112" s="775"/>
      <c r="J2112" s="861"/>
      <c r="K2112" s="776" t="n">
        <f aca="false">K1981+K1975+K1969+K1963+K1957+K1951+K1945+K1939+K1933+K1927+K1921+K1915+K1909+K1903+K1897+K1891+K1883+K1877+K1871+K1865+K1859+K1853+K1847+K1841+K1829+K1823+K1817+K1808+K1993</f>
        <v>1737490</v>
      </c>
      <c r="L2112" s="776" t="n">
        <f aca="false">L1981+L1975+L1969+L1963+L1957+L1951+L1945+L1939+L1933+L1927+L1921+L1915+L1909+L1903+L1897+L1891+L1883+L1877+L1871+L1865+L1859+L1853+L1847+L1841+L1829+L1823+L1817+L1808+L1993+L2057+L2051+L2027+L2015+L2009+L2003</f>
        <v>1737490</v>
      </c>
      <c r="M2112" s="776" t="n">
        <f aca="false">M1981+M1975+M1969+M1963+M1957+M1951+M1945+M1939+M1933+M1927+M1921+M1915+M1909+M1903+M1897+M1891+M1883+M1877+M1871+M1865+M1859+M1853+M1847+M1841+M1829+M1823+M1817+M1808+M1993+M2057+M2051+M2027+M2015+M2009+M2003+M2065</f>
        <v>285144</v>
      </c>
      <c r="N2112" s="776" t="n">
        <f aca="false">N1981+N1975+N1969+N1963+N1957+N1951+N1945+N1939+N1933+N1927+N1921+N1915+N1909+N1903+N1897+N1891+N1883+N1877+N1871+N1865+N1859+N1853+N1847+N1841+N1829+N1823+N1817+N1808+N1993+N2057+N2051+N2027+N2015+N2009+N2003+N2065</f>
        <v>39339</v>
      </c>
      <c r="O2112" s="776" t="n">
        <f aca="false">O1981+O1975+O1969+O1963+O1957+O1951+O1945+O1939+O1933+O1927+O1921+O1915+O1909+O1903+O1897+O1891+O1883+O1877+O1871+O1865+O1859+O1853+O1847+O1841+O1829+O1823+O1817+O1808+O1993+O2057+O2051+O2027+O2015+O2009+O2003+O2065</f>
        <v>0</v>
      </c>
      <c r="P2112" s="776" t="n">
        <f aca="false">P1981+P1975+P1969+P1963+P1957+P1951+P1945+P1939+P1933+P1927+P1921+P1915+P1909+P1903+P1897+P1891+P1883+P1877+P1871+P1865+P1859+P1853+P1847+P1841+P1829+P1823+P1817+P1808+P1993+P2057+P2051+P2027+P2015+P2009+P2003+P2065</f>
        <v>0</v>
      </c>
      <c r="Q2112" s="776" t="n">
        <f aca="false">Q1981+Q1975+Q1969+Q1963+Q1957+Q1951+Q1945+Q1939+Q1933+Q1927+Q1921+Q1915+Q1909+Q1903+Q1897+Q1891+Q1883+Q1877+Q1871+Q1865+Q1859+Q1853+Q1847+Q1841+Q1829+Q1823+Q1817+Q1808+Q1993+Q2057+Q2051+Q2027+Q2015+Q2009+Q2003+Q2065+Q2099</f>
        <v>143</v>
      </c>
      <c r="R2112" s="776" t="n">
        <f aca="false">R1981+R1975+R1969+R1963+R1957+R1951+R1945+R1939+R1933+R1927+R1921+R1915+R1909+R1903+R1897+R1891+R1883+R1877+R1871+R1865+R1859+R1853+R1847+R1841+R1829+R1823+R1817+R1808+R1993+R2057+R2051+R2027+R2015+R2009+R2003+R2065</f>
        <v>0</v>
      </c>
      <c r="S2112" s="861" t="n">
        <f aca="false">S1981+S1975+S1969+S1963+S1957+S1951+S1945+S1939+S1933+S1927+S1921+S1915+S1909+S1903+S1897+S1891+S1883+S1877+S1871+S1865+S1859+S1853+S1847+S1841+S1829+S1823+S1817+S1808+S1993+S2057+S2051+S2027+S2015+S2009+S2003+S2065+S2099</f>
        <v>324626</v>
      </c>
      <c r="T2112" s="776" t="n">
        <f aca="false">T1981+T1975+T1969+T1963+T1957+T1951+T1945+T1939+T1933+T1927+T1921+T1915+T1909+T1903+T1897+T1891+T1883+T1877+T1871+T1865+T1859+T1853+T1847+T1841+T1829+T1823+T1817+T1808+T1993+T2057+T2051+T2027+T2015+T2009+T2003+T2065+T2102</f>
        <v>2062116</v>
      </c>
      <c r="U2112" s="776" t="n">
        <f aca="false">U2102+U2096+U2090+U2084+U2078+U2065+U2059+U2053+U2029+U2017+U2011+U2005+U1993+U1981+U1975+U1969+U1963+U1957+U1951+U1945+U1939+U1933+U1927+U1921+U1915+U1909+U1903+U1897+U1891+U1883+U1877+U1871+U1865+U1859+U1853+U1847+U1841+U1829+U1823+U1817+U1808</f>
        <v>0</v>
      </c>
      <c r="V2112" s="776" t="n">
        <f aca="false">V2102+V2096+V2090+V2084+V2078+V2065+V2059+V2053+V2029+V2017+V2011+V2005+V1993+V1981+V1975+V1969+V1963+V1957+V1951+V1945+V1939+V1933+V1927+V1921+V1915+V1909+V1903+V1897+V1891+V1883+V1877+V1871+V1865+V1859+V1853+V1847+V1841+V1829+V1823+V1817+V1808</f>
        <v>5306</v>
      </c>
      <c r="W2112" s="776" t="n">
        <f aca="false">W2102+W2096+W2090+W2084+W2078+W2065+W2059+W2053+W2029+W2017+W2011+W2005+W1993+W1981+W1975+W1969+W1963+W1957+W1951+W1945+W1939+W1933+W1927+W1921+W1915+W1909+W1903+W1897+W1891+W1883+W1877+W1871+W1865+W1859+W1853+W1847+W1841+W1829+W1823+W1817+W1808</f>
        <v>15510</v>
      </c>
      <c r="X2112" s="776" t="n">
        <f aca="false">X2102+X2096+X2090+X2084+X2078+X2065+X2059+X2053+X2029+X2017+X2011+X2005+X1993+X1981+X1975+X1969+X1963+X1957+X1951+X1945+X1939+X1933+X1927+X1921+X1915+X1909+X1903+X1897+X1891+X1883+X1877+X1871+X1865+X1859+X1853+X1847+X1841+X1829+X1823+X1817+X1808</f>
        <v>-6089</v>
      </c>
      <c r="Y2112" s="776" t="n">
        <f aca="false">Y2102+Y2096+Y2090+Y2084+Y2078+Y2065+Y2059+Y2053+Y2029+Y2017+Y2011+Y2005+Y1993+Y1981+Y1975+Y1969+Y1963+Y1957+Y1951+Y1945+Y1939+Y1933+Y1927+Y1921+Y1915+Y1909+Y1903+Y1897+Y1891+Y1883+Y1877+Y1871+Y1865+Y1859+Y1853+Y1847+Y1841+Y1829+Y1823+Y1817+Y1808</f>
        <v>0</v>
      </c>
      <c r="Z2112" s="776" t="n">
        <f aca="false">Z2102+Z2096+Z2090+Z2084+Z2078+Z2065+Z2059+Z2053+Z2029+Z2017+Z2011+Z2005+Z1993+Z1981+Z1975+Z1969+Z1963+Z1957+Z1951+Z1945+Z1939+Z1933+Z1927+Z1921+Z1915+Z1909+Z1903+Z1897+Z1891+Z1883+Z1877+Z1871+Z1865+Z1859+Z1853+Z1847+Z1841+Z1829+Z1823+Z1817+Z1808</f>
        <v>14727</v>
      </c>
      <c r="AA2112" s="776" t="n">
        <f aca="false">AA2102+AA2096+AA2090+AA2084+AA2078+AA2065+AA2059+AA2053+AA2029+AA2017+AA2011+AA2005+AA1993+AA1981+AA1975+AA1969+AA1963+AA1957+AA1951+AA1945+AA1939+AA1933+AA1927+AA1921+AA1915+AA1909+AA1903+AA1897+AA1891+AA1883+AA1877+AA1871+AA1865+AA1859+AA1853+AA1847+AA1841+AA1829+AA1823+AA1817+AA1808</f>
        <v>2076843</v>
      </c>
      <c r="AB2112" s="776" t="n">
        <f aca="false">AB2102+AB2096+AB2090+AB2084+AB2078+AB2065+AB2059+AB2053+AB2029+AB2017+AB2011+AB2005+AB1993+AB1981+AB1975+AB1969+AB1963+AB1957+AB1951+AB1945+AB1939+AB1933+AB1927+AB1921+AB1915+AB1909+AB1903+AB1897+AB1891+AB1883+AB1877+AB1871+AB1865+AB1859+AB1853+AB1847+AB1841+AB1829+AB1823+AB1817+AB1808</f>
        <v>457971</v>
      </c>
      <c r="AC2112" s="777" t="n">
        <f aca="false">AB2112/AA2112*100</f>
        <v>22.0513057558997</v>
      </c>
    </row>
    <row r="2113" s="778" customFormat="true" ht="15" hidden="false" customHeight="false" outlineLevel="0" collapsed="false">
      <c r="A2113" s="779"/>
      <c r="B2113" s="779"/>
      <c r="C2113" s="780"/>
      <c r="D2113" s="780"/>
      <c r="E2113" s="859"/>
      <c r="F2113" s="781"/>
      <c r="G2113" s="781"/>
      <c r="H2113" s="782"/>
      <c r="I2113" s="781"/>
      <c r="J2113" s="783"/>
      <c r="K2113" s="783"/>
      <c r="L2113" s="783"/>
      <c r="M2113" s="783"/>
      <c r="N2113" s="783"/>
      <c r="O2113" s="783"/>
      <c r="P2113" s="783"/>
      <c r="Q2113" s="783"/>
      <c r="R2113" s="783"/>
      <c r="S2113" s="783"/>
      <c r="T2113" s="783"/>
      <c r="U2113" s="783"/>
      <c r="V2113" s="783"/>
      <c r="W2113" s="783"/>
      <c r="X2113" s="783"/>
      <c r="Y2113" s="783"/>
      <c r="Z2113" s="783"/>
      <c r="AA2113" s="783"/>
      <c r="AB2113" s="783"/>
      <c r="AC2113" s="784"/>
    </row>
    <row r="2114" s="778" customFormat="true" ht="15" hidden="false" customHeight="false" outlineLevel="0" collapsed="false">
      <c r="A2114" s="772"/>
      <c r="B2114" s="773"/>
      <c r="C2114" s="774"/>
      <c r="D2114" s="774"/>
      <c r="E2114" s="774"/>
      <c r="F2114" s="775" t="s">
        <v>63</v>
      </c>
      <c r="G2114" s="775"/>
      <c r="H2114" s="775"/>
      <c r="I2114" s="775"/>
      <c r="J2114" s="776"/>
      <c r="K2114" s="776" t="n">
        <f aca="false">K1835+K1809+K1999+K1987</f>
        <v>29800</v>
      </c>
      <c r="L2114" s="776" t="n">
        <f aca="false">L1835+L1809+L1999+L1987</f>
        <v>29800</v>
      </c>
      <c r="M2114" s="776" t="n">
        <f aca="false">M1835+M1809+M1999+M1987+M2047+M2041+M2035+M2023</f>
        <v>36256</v>
      </c>
      <c r="N2114" s="776" t="n">
        <f aca="false">N1835+N1809+N1999+N1987+N2047+N2041+N2035+N2023</f>
        <v>0</v>
      </c>
      <c r="O2114" s="776" t="n">
        <f aca="false">O1835+O1809+O1999+O1987+O2047+O2041+O2035+O2023</f>
        <v>0</v>
      </c>
      <c r="P2114" s="776" t="n">
        <f aca="false">P1835+P1809+P1999+P1987+P2047+P2041+P2035+P2023</f>
        <v>0</v>
      </c>
      <c r="Q2114" s="776" t="n">
        <f aca="false">Q1835+Q1809+Q1999+Q1987+Q2047+Q2041+Q2035+Q2023</f>
        <v>0</v>
      </c>
      <c r="R2114" s="776" t="n">
        <f aca="false">R1835+R1809+R1999+R1987+R2047+R2041+R2035+R2023</f>
        <v>0</v>
      </c>
      <c r="S2114" s="776" t="n">
        <f aca="false">S1835+S1809+S1999+S1987+S2047+S2041+S2035+S2023</f>
        <v>36256</v>
      </c>
      <c r="T2114" s="776" t="n">
        <f aca="false">T1835+T1809+T1999+T1987+T2047+T2041+T2035+T2023</f>
        <v>66056</v>
      </c>
      <c r="U2114" s="776" t="n">
        <f aca="false">U2110+U2072+U2047+U2041+U2035+U2023+U1999+U1987+U1835+U1809</f>
        <v>0</v>
      </c>
      <c r="V2114" s="776" t="n">
        <f aca="false">V2110+V2072+V2047+V2041+V2035+V2023+V1999+V1987+V1835+V1809</f>
        <v>0</v>
      </c>
      <c r="W2114" s="776" t="n">
        <f aca="false">W2110+W2072+W2047+W2041+W2035+W2023+W1999+W1987+W1835+W1809</f>
        <v>0</v>
      </c>
      <c r="X2114" s="776" t="n">
        <f aca="false">X2110+X2072+X2047+X2041+X2035+X2023+X1999+X1987+X1835+X1809</f>
        <v>12415</v>
      </c>
      <c r="Y2114" s="776" t="n">
        <f aca="false">Y2110+Y2072+Y2047+Y2041+Y2035+Y2023+Y1999+Y1987+Y1835+Y1809</f>
        <v>0</v>
      </c>
      <c r="Z2114" s="776" t="n">
        <f aca="false">Z2110+Z2072+Z2047+Z2041+Z2035+Z2023+Z1999+Z1987+Z1835+Z1809</f>
        <v>12415</v>
      </c>
      <c r="AA2114" s="776" t="n">
        <f aca="false">AA2110+AA2072+AA2047+AA2041+AA2035+AA2023+AA1999+AA1987+AA1835+AA1809</f>
        <v>78471</v>
      </c>
      <c r="AB2114" s="776" t="n">
        <f aca="false">AB2110+AB2072+AB2047+AB2041+AB2035+AB2023+AB1999+AB1987+AB1835+AB1809</f>
        <v>14473</v>
      </c>
      <c r="AC2114" s="777" t="n">
        <f aca="false">AB2114/AA2114*100</f>
        <v>18.4437562921334</v>
      </c>
    </row>
    <row r="2115" customFormat="false" ht="9" hidden="false" customHeight="true" outlineLevel="0" collapsed="false">
      <c r="A2115" s="634"/>
      <c r="B2115" s="635"/>
      <c r="C2115" s="636"/>
      <c r="D2115" s="637"/>
      <c r="E2115" s="636"/>
      <c r="F2115" s="283"/>
      <c r="G2115" s="284"/>
      <c r="H2115" s="798"/>
      <c r="I2115" s="283"/>
      <c r="J2115" s="800"/>
      <c r="K2115" s="800"/>
      <c r="L2115" s="800"/>
      <c r="M2115" s="800"/>
      <c r="N2115" s="800"/>
      <c r="O2115" s="800"/>
      <c r="P2115" s="800"/>
      <c r="Q2115" s="800"/>
      <c r="R2115" s="800"/>
      <c r="S2115" s="800"/>
      <c r="T2115" s="800"/>
      <c r="U2115" s="800"/>
      <c r="V2115" s="800"/>
      <c r="W2115" s="800"/>
      <c r="X2115" s="800"/>
      <c r="Y2115" s="800"/>
      <c r="Z2115" s="800"/>
      <c r="AA2115" s="800"/>
      <c r="AB2115" s="800"/>
      <c r="AC2115" s="801"/>
    </row>
    <row r="2116" customFormat="false" ht="15" hidden="false" customHeight="false" outlineLevel="0" collapsed="false">
      <c r="A2116" s="815"/>
      <c r="B2116" s="816"/>
      <c r="C2116" s="817"/>
      <c r="D2116" s="818"/>
      <c r="E2116" s="817"/>
      <c r="F2116" s="819" t="s">
        <v>618</v>
      </c>
      <c r="G2116" s="819"/>
      <c r="H2116" s="819"/>
      <c r="I2116" s="819"/>
      <c r="J2116" s="862" t="n">
        <f aca="false">SUM(J1806:J2067)/2</f>
        <v>0</v>
      </c>
      <c r="K2116" s="862" t="n">
        <f aca="false">SUM(K1806:K2067)/2</f>
        <v>1822290</v>
      </c>
      <c r="L2116" s="862" t="n">
        <f aca="false">SUM(L1806:L2067)/2</f>
        <v>1767290</v>
      </c>
      <c r="M2116" s="862" t="n">
        <f aca="false">SUM(M1806:M2067)/2</f>
        <v>321400</v>
      </c>
      <c r="N2116" s="862" t="n">
        <f aca="false">SUM(N1806:N2067)/2</f>
        <v>39339</v>
      </c>
      <c r="O2116" s="862" t="n">
        <f aca="false">SUM(O1806:O2067)/2</f>
        <v>0</v>
      </c>
      <c r="P2116" s="862" t="n">
        <f aca="false">SUM(P1806:P2067)/2</f>
        <v>0</v>
      </c>
      <c r="Q2116" s="862" t="n">
        <f aca="false">SUM(Q1806:Q2111)/2</f>
        <v>2040</v>
      </c>
      <c r="R2116" s="862" t="n">
        <f aca="false">SUM(R1806:R2067)/2</f>
        <v>0</v>
      </c>
      <c r="S2116" s="862" t="n">
        <f aca="false">SUM(S1806:S2111)/2</f>
        <v>367102</v>
      </c>
      <c r="T2116" s="862" t="n">
        <f aca="false">SUM(T1806:T2111)/2</f>
        <v>2128172</v>
      </c>
      <c r="U2116" s="862" t="n">
        <f aca="false">SUM(U2112:U2114)</f>
        <v>0</v>
      </c>
      <c r="V2116" s="862" t="n">
        <f aca="false">SUM(V2112:V2114)</f>
        <v>5306</v>
      </c>
      <c r="W2116" s="862" t="n">
        <f aca="false">SUM(W2112:W2114)</f>
        <v>15510</v>
      </c>
      <c r="X2116" s="862" t="n">
        <f aca="false">SUM(X2112:X2114)</f>
        <v>6326</v>
      </c>
      <c r="Y2116" s="862" t="n">
        <f aca="false">SUM(Y2112:Y2114)</f>
        <v>0</v>
      </c>
      <c r="Z2116" s="862" t="n">
        <f aca="false">SUM(Z2112:Z2114)</f>
        <v>27142</v>
      </c>
      <c r="AA2116" s="862" t="n">
        <f aca="false">SUM(AA2112:AA2114)</f>
        <v>2155314</v>
      </c>
      <c r="AB2116" s="862" t="n">
        <f aca="false">SUM(AB2112:AB2114)</f>
        <v>472444</v>
      </c>
      <c r="AC2116" s="863" t="n">
        <f aca="false">AB2116/AA2116*100</f>
        <v>21.9199615462063</v>
      </c>
    </row>
    <row r="2117" s="136" customFormat="true" ht="15" hidden="false" customHeight="false" outlineLevel="0" collapsed="false">
      <c r="A2117" s="60"/>
      <c r="B2117" s="60"/>
      <c r="C2117" s="133"/>
      <c r="D2117" s="133"/>
      <c r="E2117" s="133"/>
      <c r="F2117" s="150"/>
      <c r="G2117" s="91"/>
      <c r="H2117" s="91"/>
      <c r="I2117" s="91"/>
      <c r="J2117" s="92"/>
      <c r="K2117" s="92"/>
      <c r="L2117" s="92"/>
      <c r="M2117" s="92"/>
      <c r="N2117" s="92"/>
      <c r="O2117" s="92"/>
      <c r="P2117" s="92"/>
      <c r="Q2117" s="92"/>
      <c r="R2117" s="92"/>
      <c r="S2117" s="92"/>
      <c r="T2117" s="92"/>
      <c r="U2117" s="92"/>
      <c r="V2117" s="92"/>
      <c r="W2117" s="92"/>
      <c r="X2117" s="92"/>
      <c r="Y2117" s="92"/>
      <c r="Z2117" s="92"/>
      <c r="AA2117" s="92"/>
      <c r="AB2117" s="92"/>
      <c r="AC2117" s="93"/>
    </row>
    <row r="2118" s="601" customFormat="true" ht="15" hidden="false" customHeight="false" outlineLevel="0" collapsed="false">
      <c r="A2118" s="594"/>
      <c r="B2118" s="595"/>
      <c r="C2118" s="596"/>
      <c r="D2118" s="596"/>
      <c r="E2118" s="596"/>
      <c r="F2118" s="597" t="s">
        <v>61</v>
      </c>
      <c r="G2118" s="597"/>
      <c r="H2118" s="597"/>
      <c r="I2118" s="597"/>
      <c r="J2118" s="598"/>
      <c r="K2118" s="598"/>
      <c r="L2118" s="598"/>
      <c r="M2118" s="598"/>
      <c r="N2118" s="598"/>
      <c r="O2118" s="598"/>
      <c r="P2118" s="598"/>
      <c r="Q2118" s="598"/>
      <c r="R2118" s="598"/>
      <c r="S2118" s="598"/>
      <c r="T2118" s="598"/>
      <c r="U2118" s="598"/>
      <c r="V2118" s="598"/>
      <c r="W2118" s="598"/>
      <c r="X2118" s="598"/>
      <c r="Y2118" s="598"/>
      <c r="Z2118" s="598"/>
      <c r="AA2118" s="598"/>
      <c r="AB2118" s="598"/>
      <c r="AC2118" s="600"/>
    </row>
    <row r="2119" s="601" customFormat="true" ht="15" hidden="false" customHeight="false" outlineLevel="0" collapsed="false">
      <c r="A2119" s="602"/>
      <c r="B2119" s="602"/>
      <c r="C2119" s="603"/>
      <c r="D2119" s="603"/>
      <c r="E2119" s="603"/>
      <c r="F2119" s="604"/>
      <c r="G2119" s="605"/>
      <c r="H2119" s="605"/>
      <c r="I2119" s="605"/>
      <c r="J2119" s="606"/>
      <c r="K2119" s="606"/>
      <c r="L2119" s="606"/>
      <c r="M2119" s="606"/>
      <c r="N2119" s="606"/>
      <c r="O2119" s="606"/>
      <c r="P2119" s="606"/>
      <c r="Q2119" s="606"/>
      <c r="R2119" s="606"/>
      <c r="S2119" s="606"/>
      <c r="T2119" s="606"/>
      <c r="U2119" s="606"/>
      <c r="V2119" s="606"/>
      <c r="W2119" s="606"/>
      <c r="X2119" s="606"/>
      <c r="Y2119" s="606"/>
      <c r="Z2119" s="606"/>
      <c r="AA2119" s="606"/>
      <c r="AB2119" s="606"/>
      <c r="AC2119" s="608"/>
    </row>
    <row r="2120" s="601" customFormat="true" ht="15" hidden="false" customHeight="false" outlineLevel="0" collapsed="false">
      <c r="A2120" s="594"/>
      <c r="B2120" s="595"/>
      <c r="C2120" s="596"/>
      <c r="D2120" s="596"/>
      <c r="E2120" s="596"/>
      <c r="F2120" s="597" t="s">
        <v>62</v>
      </c>
      <c r="G2120" s="597"/>
      <c r="H2120" s="597"/>
      <c r="I2120" s="597"/>
      <c r="J2120" s="598" t="n">
        <f aca="false">J2112+J1785+J1793+J1647+J1459</f>
        <v>1553378</v>
      </c>
      <c r="K2120" s="598" t="n">
        <f aca="false">K2112+K1785+K1793+K1647+K1459</f>
        <v>3469572</v>
      </c>
      <c r="L2120" s="598" t="n">
        <f aca="false">L2112+L1785+L1796+L1647+L1459</f>
        <v>5021328</v>
      </c>
      <c r="M2120" s="598" t="n">
        <f aca="false">M2112+M1785+M1796+M1647+M1459</f>
        <v>1515129</v>
      </c>
      <c r="N2120" s="598" t="n">
        <f aca="false">N2112+N1785+N1796+N1647+N1459</f>
        <v>39339</v>
      </c>
      <c r="O2120" s="598" t="n">
        <f aca="false">O2112+O1785+O1796+O1647+O1459</f>
        <v>-37598</v>
      </c>
      <c r="P2120" s="598" t="n">
        <f aca="false">P2112+P1785+P1796+P1647+P1459</f>
        <v>280</v>
      </c>
      <c r="Q2120" s="598" t="n">
        <f aca="false">Q2112+Q1785+Q1796+Q1647+Q1459</f>
        <v>95105</v>
      </c>
      <c r="R2120" s="598" t="n">
        <f aca="false">R2112+R1785+R1796+R1647+R1459</f>
        <v>0</v>
      </c>
      <c r="S2120" s="598" t="n">
        <f aca="false">S2112+S1785+S1796+S1647+S1459</f>
        <v>1612255</v>
      </c>
      <c r="T2120" s="598" t="n">
        <f aca="false">T2112+T1785+T1796+T1647+T1459</f>
        <v>6633583</v>
      </c>
      <c r="U2120" s="598" t="n">
        <f aca="false">U2112+U1785+U1647+U1459+U1804</f>
        <v>25789</v>
      </c>
      <c r="V2120" s="598" t="n">
        <f aca="false">V2112+V1785+V1647+V1459+V1804</f>
        <v>129673</v>
      </c>
      <c r="W2120" s="598" t="n">
        <f aca="false">W2112+W1785+W1647+W1459+W1804</f>
        <v>216038</v>
      </c>
      <c r="X2120" s="598" t="n">
        <f aca="false">X2112+X1785+X1647+X1459+X1804</f>
        <v>208764</v>
      </c>
      <c r="Y2120" s="598" t="n">
        <f aca="false">Y2112+Y1785+Y1647+Y1459+Y1804</f>
        <v>0</v>
      </c>
      <c r="Z2120" s="598" t="n">
        <f aca="false">Z2112+Z1785+Z1647+Z1459+Z1804</f>
        <v>580264</v>
      </c>
      <c r="AA2120" s="598" t="n">
        <f aca="false">AA2112+AA1785+AA1647+AA1459+AA1804</f>
        <v>7213847</v>
      </c>
      <c r="AB2120" s="598" t="n">
        <f aca="false">AB2112+AB1785+AB1647+AB1459+AB1804</f>
        <v>2763818</v>
      </c>
      <c r="AC2120" s="777" t="n">
        <f aca="false">AB2120/AA2120*100</f>
        <v>38.3126783808972</v>
      </c>
    </row>
    <row r="2121" s="601" customFormat="true" ht="15" hidden="false" customHeight="false" outlineLevel="0" collapsed="false">
      <c r="A2121" s="602"/>
      <c r="B2121" s="602"/>
      <c r="C2121" s="603"/>
      <c r="D2121" s="603"/>
      <c r="E2121" s="603"/>
      <c r="F2121" s="604"/>
      <c r="G2121" s="605"/>
      <c r="H2121" s="605"/>
      <c r="I2121" s="605"/>
      <c r="J2121" s="606"/>
      <c r="K2121" s="606"/>
      <c r="L2121" s="606"/>
      <c r="M2121" s="606"/>
      <c r="N2121" s="606"/>
      <c r="O2121" s="606"/>
      <c r="P2121" s="606"/>
      <c r="Q2121" s="606"/>
      <c r="R2121" s="606"/>
      <c r="S2121" s="606"/>
      <c r="T2121" s="606"/>
      <c r="U2121" s="606"/>
      <c r="V2121" s="606"/>
      <c r="W2121" s="606"/>
      <c r="X2121" s="606"/>
      <c r="Y2121" s="606"/>
      <c r="Z2121" s="606"/>
      <c r="AA2121" s="606"/>
      <c r="AB2121" s="606"/>
      <c r="AC2121" s="608"/>
    </row>
    <row r="2122" s="601" customFormat="true" ht="15" hidden="false" customHeight="false" outlineLevel="0" collapsed="false">
      <c r="A2122" s="594"/>
      <c r="B2122" s="595"/>
      <c r="C2122" s="596"/>
      <c r="D2122" s="596"/>
      <c r="E2122" s="596"/>
      <c r="F2122" s="597" t="s">
        <v>63</v>
      </c>
      <c r="G2122" s="597"/>
      <c r="H2122" s="597"/>
      <c r="I2122" s="597" t="s">
        <v>64</v>
      </c>
      <c r="J2122" s="598" t="n">
        <f aca="false">J2114+J1787+J1649+J1461</f>
        <v>563853</v>
      </c>
      <c r="K2122" s="598" t="n">
        <f aca="false">K2114+K1787+K1649+K1461</f>
        <v>58600</v>
      </c>
      <c r="L2122" s="598" t="n">
        <f aca="false">L2114+L1787+L1649+L1461</f>
        <v>596203</v>
      </c>
      <c r="M2122" s="598" t="n">
        <f aca="false">M2114+M1787+M1649+M1461</f>
        <v>112217</v>
      </c>
      <c r="N2122" s="598" t="n">
        <f aca="false">N2114+N1787+N1649+N1461</f>
        <v>0</v>
      </c>
      <c r="O2122" s="598" t="n">
        <f aca="false">O2114+O1787+O1649+O1461</f>
        <v>60917</v>
      </c>
      <c r="P2122" s="598" t="n">
        <f aca="false">P2114+P1787+P1649+P1461</f>
        <v>950</v>
      </c>
      <c r="Q2122" s="598" t="n">
        <f aca="false">Q2114+Q1787+Q1649+Q1461</f>
        <v>-3631</v>
      </c>
      <c r="R2122" s="598" t="n">
        <f aca="false">R2114+R1787+R1649+R1461</f>
        <v>0</v>
      </c>
      <c r="S2122" s="598" t="n">
        <f aca="false">S2114+S1787+S1649+S1461</f>
        <v>170453</v>
      </c>
      <c r="T2122" s="598" t="n">
        <f aca="false">T2114+T1787+T1649+T1461</f>
        <v>766656</v>
      </c>
      <c r="U2122" s="598" t="n">
        <f aca="false">U2114+U1787+U1649+U1461</f>
        <v>0</v>
      </c>
      <c r="V2122" s="598" t="n">
        <f aca="false">V2114+V1787+V1649+V1461</f>
        <v>7732</v>
      </c>
      <c r="W2122" s="598" t="n">
        <f aca="false">W2114+W1787+W1649+W1461</f>
        <v>3272</v>
      </c>
      <c r="X2122" s="598" t="n">
        <f aca="false">X2114+X1787+X1649+X1461</f>
        <v>21005</v>
      </c>
      <c r="Y2122" s="598" t="n">
        <f aca="false">Y2114+Y1787+Y1649+Y1461</f>
        <v>0</v>
      </c>
      <c r="Z2122" s="598" t="n">
        <f aca="false">Z2114+Z1787+Z1649+Z1461</f>
        <v>32009</v>
      </c>
      <c r="AA2122" s="598" t="n">
        <f aca="false">AA2114+AA1787+AA1649+AA1461</f>
        <v>798665</v>
      </c>
      <c r="AB2122" s="598" t="n">
        <f aca="false">AB2114+AB1787+AB1649+AB1461</f>
        <v>410879</v>
      </c>
      <c r="AC2122" s="777" t="n">
        <f aca="false">AB2122/AA2122*100</f>
        <v>51.4457250536833</v>
      </c>
    </row>
    <row r="2123" customFormat="false" ht="15.75" hidden="false" customHeight="false" outlineLevel="0" collapsed="false">
      <c r="A2123" s="634"/>
      <c r="B2123" s="635"/>
      <c r="C2123" s="636"/>
      <c r="D2123" s="637"/>
      <c r="E2123" s="636"/>
      <c r="F2123" s="283"/>
      <c r="G2123" s="284"/>
      <c r="H2123" s="798"/>
      <c r="I2123" s="700"/>
      <c r="J2123" s="800"/>
      <c r="K2123" s="797"/>
      <c r="L2123" s="645"/>
      <c r="M2123" s="645"/>
      <c r="N2123" s="645"/>
      <c r="O2123" s="645"/>
      <c r="P2123" s="645"/>
      <c r="Q2123" s="645"/>
      <c r="R2123" s="645"/>
      <c r="S2123" s="645"/>
      <c r="T2123" s="645"/>
      <c r="U2123" s="645"/>
      <c r="V2123" s="645"/>
      <c r="W2123" s="645"/>
      <c r="X2123" s="645"/>
      <c r="Y2123" s="645"/>
      <c r="Z2123" s="645"/>
      <c r="AA2123" s="645"/>
      <c r="AB2123" s="645"/>
      <c r="AC2123" s="724"/>
    </row>
    <row r="2124" customFormat="false" ht="16.5" hidden="false" customHeight="true" outlineLevel="0" collapsed="false">
      <c r="A2124" s="864"/>
      <c r="B2124" s="865"/>
      <c r="C2124" s="866"/>
      <c r="D2124" s="867"/>
      <c r="E2124" s="866"/>
      <c r="F2124" s="868"/>
      <c r="G2124" s="869"/>
      <c r="H2124" s="870"/>
      <c r="I2124" s="871" t="s">
        <v>133</v>
      </c>
      <c r="J2124" s="872" t="n">
        <f aca="false">J2116+J1804+J1789+J1651+J1463</f>
        <v>2117231</v>
      </c>
      <c r="K2124" s="872" t="n">
        <f aca="false">K2116+K1804+K1789+K1651+K1463</f>
        <v>3583172</v>
      </c>
      <c r="L2124" s="872" t="n">
        <f aca="false">L2116+L1804+L1789+L1651+L1463</f>
        <v>5617531</v>
      </c>
      <c r="M2124" s="872" t="n">
        <f aca="false">M2116+M1804+M1789+M1651+M1463</f>
        <v>1627346</v>
      </c>
      <c r="N2124" s="872" t="n">
        <f aca="false">N2116+N1804+N1789+N1651+N1463</f>
        <v>39339</v>
      </c>
      <c r="O2124" s="872" t="n">
        <f aca="false">O1651+O1463</f>
        <v>23319</v>
      </c>
      <c r="P2124" s="872"/>
      <c r="Q2124" s="872" t="n">
        <f aca="false">Q2102+Q2017+Q1981+Q1975+Q1891+Q1877+Q1817</f>
        <v>143</v>
      </c>
      <c r="R2124" s="872" t="n">
        <f aca="false">R2116+R1804+R1789+R1651+R1463</f>
        <v>0</v>
      </c>
      <c r="S2124" s="872" t="n">
        <f aca="false">S2116+S1804+S1789+S1651+S1463</f>
        <v>1788928</v>
      </c>
      <c r="T2124" s="872" t="n">
        <f aca="false">T2116+T1804+T1789+T1651+T1463</f>
        <v>7400239</v>
      </c>
      <c r="U2124" s="872" t="n">
        <f aca="false">U2116+U1804+U1789+U1651+U1463</f>
        <v>25789</v>
      </c>
      <c r="V2124" s="872" t="n">
        <f aca="false">V2116+V1804+V1789+V1651+V1463</f>
        <v>137405</v>
      </c>
      <c r="W2124" s="872" t="n">
        <f aca="false">W2116+W1804+W1789+W1651+W1463</f>
        <v>219310</v>
      </c>
      <c r="X2124" s="872" t="n">
        <f aca="false">X2116+X1804+X1789+X1651+X1463</f>
        <v>229769</v>
      </c>
      <c r="Y2124" s="872" t="n">
        <f aca="false">Y2116+Y1804+Y1789+Y1651+Y1463</f>
        <v>0</v>
      </c>
      <c r="Z2124" s="872" t="n">
        <f aca="false">Z2116+Z1804+Z1789+Z1651+Z1463</f>
        <v>612273</v>
      </c>
      <c r="AA2124" s="872" t="n">
        <f aca="false">AA2116+AA1804+AA1789+AA1651+AA1463</f>
        <v>8012512</v>
      </c>
      <c r="AB2124" s="872" t="n">
        <f aca="false">AB2116+AB1804+AB1789+AB1651+AB1463</f>
        <v>3174697</v>
      </c>
      <c r="AC2124" s="873" t="n">
        <f aca="false">AB2124/AA2124*100</f>
        <v>39.6217440922397</v>
      </c>
    </row>
    <row r="2125" customFormat="false" ht="12.75" hidden="false" customHeight="false" outlineLevel="0" collapsed="false">
      <c r="A2125" s="622"/>
      <c r="B2125" s="623"/>
      <c r="C2125" s="874"/>
      <c r="D2125" s="625"/>
      <c r="E2125" s="874"/>
      <c r="F2125" s="630"/>
      <c r="G2125" s="631"/>
      <c r="H2125" s="632"/>
      <c r="I2125" s="633"/>
      <c r="J2125" s="627"/>
      <c r="K2125" s="627"/>
      <c r="L2125" s="627"/>
      <c r="M2125" s="627"/>
      <c r="N2125" s="627"/>
      <c r="O2125" s="627"/>
      <c r="P2125" s="627"/>
      <c r="Q2125" s="627"/>
      <c r="R2125" s="627"/>
      <c r="S2125" s="627"/>
      <c r="T2125" s="627"/>
      <c r="U2125" s="627"/>
      <c r="V2125" s="627"/>
      <c r="W2125" s="627"/>
      <c r="X2125" s="627"/>
      <c r="Y2125" s="627"/>
      <c r="Z2125" s="627"/>
      <c r="AA2125" s="627"/>
      <c r="AB2125" s="627"/>
      <c r="AC2125" s="629"/>
    </row>
    <row r="2126" customFormat="false" ht="34.5" hidden="false" customHeight="true" outlineLevel="0" collapsed="false">
      <c r="A2126" s="622"/>
      <c r="B2126" s="623"/>
      <c r="C2126" s="624"/>
      <c r="D2126" s="625"/>
      <c r="E2126" s="624"/>
      <c r="F2126" s="875" t="s">
        <v>619</v>
      </c>
      <c r="G2126" s="875"/>
      <c r="H2126" s="875"/>
      <c r="I2126" s="875"/>
      <c r="J2126" s="627"/>
      <c r="K2126" s="627"/>
      <c r="L2126" s="627"/>
      <c r="M2126" s="627"/>
      <c r="N2126" s="627"/>
      <c r="O2126" s="627"/>
      <c r="P2126" s="627"/>
      <c r="Q2126" s="627"/>
      <c r="R2126" s="627"/>
      <c r="S2126" s="627"/>
      <c r="T2126" s="627"/>
      <c r="U2126" s="627"/>
      <c r="V2126" s="627"/>
      <c r="W2126" s="627"/>
      <c r="X2126" s="627"/>
      <c r="Y2126" s="627"/>
      <c r="Z2126" s="549" t="n">
        <f aca="false">SUM(U2126:Y2126)</f>
        <v>0</v>
      </c>
      <c r="AA2126" s="549" t="n">
        <f aca="false">Z2126+T2126</f>
        <v>0</v>
      </c>
      <c r="AB2126" s="627"/>
      <c r="AC2126" s="629"/>
    </row>
    <row r="2127" customFormat="false" ht="9" hidden="false" customHeight="true" outlineLevel="0" collapsed="false">
      <c r="A2127" s="622"/>
      <c r="B2127" s="623"/>
      <c r="C2127" s="624"/>
      <c r="D2127" s="625"/>
      <c r="E2127" s="624"/>
      <c r="F2127" s="630"/>
      <c r="G2127" s="631"/>
      <c r="H2127" s="632"/>
      <c r="I2127" s="633"/>
      <c r="J2127" s="627"/>
      <c r="K2127" s="627"/>
      <c r="L2127" s="627"/>
      <c r="M2127" s="627"/>
      <c r="N2127" s="627"/>
      <c r="O2127" s="627"/>
      <c r="P2127" s="627"/>
      <c r="Q2127" s="627"/>
      <c r="R2127" s="627"/>
      <c r="S2127" s="627"/>
      <c r="T2127" s="627"/>
      <c r="U2127" s="627"/>
      <c r="V2127" s="627"/>
      <c r="W2127" s="627"/>
      <c r="X2127" s="627"/>
      <c r="Y2127" s="627"/>
      <c r="Z2127" s="549" t="n">
        <f aca="false">SUM(U2127:Y2127)</f>
        <v>0</v>
      </c>
      <c r="AA2127" s="549" t="n">
        <f aca="false">Z2127+T2127</f>
        <v>0</v>
      </c>
      <c r="AB2127" s="627"/>
      <c r="AC2127" s="629"/>
    </row>
    <row r="2128" customFormat="false" ht="13.5" hidden="false" customHeight="true" outlineLevel="0" collapsed="false">
      <c r="A2128" s="634" t="n">
        <v>1</v>
      </c>
      <c r="B2128" s="635"/>
      <c r="C2128" s="636"/>
      <c r="D2128" s="637"/>
      <c r="E2128" s="636"/>
      <c r="F2128" s="638" t="s">
        <v>620</v>
      </c>
      <c r="G2128" s="284"/>
      <c r="H2128" s="639"/>
      <c r="I2128" s="640"/>
      <c r="J2128" s="641"/>
      <c r="K2128" s="641"/>
      <c r="L2128" s="641"/>
      <c r="M2128" s="641"/>
      <c r="N2128" s="641"/>
      <c r="O2128" s="641"/>
      <c r="P2128" s="641"/>
      <c r="Q2128" s="641"/>
      <c r="R2128" s="641"/>
      <c r="S2128" s="641"/>
      <c r="T2128" s="641"/>
      <c r="U2128" s="641"/>
      <c r="V2128" s="641"/>
      <c r="W2128" s="641"/>
      <c r="X2128" s="641"/>
      <c r="Y2128" s="641"/>
      <c r="Z2128" s="549" t="n">
        <f aca="false">SUM(U2128:Y2128)</f>
        <v>0</v>
      </c>
      <c r="AA2128" s="549" t="n">
        <f aca="false">Z2128+T2128</f>
        <v>0</v>
      </c>
      <c r="AB2128" s="641"/>
      <c r="AC2128" s="643"/>
    </row>
    <row r="2129" customFormat="false" ht="13.5" hidden="false" customHeight="true" outlineLevel="0" collapsed="false">
      <c r="A2129" s="634"/>
      <c r="B2129" s="635"/>
      <c r="C2129" s="636" t="n">
        <v>2</v>
      </c>
      <c r="D2129" s="637"/>
      <c r="E2129" s="636"/>
      <c r="F2129" s="638"/>
      <c r="G2129" s="284"/>
      <c r="H2129" s="544" t="s">
        <v>295</v>
      </c>
      <c r="I2129" s="640"/>
      <c r="J2129" s="645"/>
      <c r="K2129" s="645"/>
      <c r="L2129" s="645"/>
      <c r="M2129" s="645"/>
      <c r="N2129" s="645"/>
      <c r="O2129" s="645"/>
      <c r="P2129" s="645"/>
      <c r="Q2129" s="645"/>
      <c r="R2129" s="645"/>
      <c r="S2129" s="645"/>
      <c r="T2129" s="645"/>
      <c r="U2129" s="645"/>
      <c r="V2129" s="645"/>
      <c r="W2129" s="645"/>
      <c r="X2129" s="645"/>
      <c r="Y2129" s="645"/>
      <c r="Z2129" s="549" t="n">
        <f aca="false">SUM(U2129:Y2129)</f>
        <v>0</v>
      </c>
      <c r="AA2129" s="549" t="n">
        <f aca="false">Z2129+T2129</f>
        <v>0</v>
      </c>
      <c r="AB2129" s="645"/>
      <c r="AC2129" s="724"/>
    </row>
    <row r="2130" customFormat="false" ht="13.5" hidden="false" customHeight="true" outlineLevel="0" collapsed="false">
      <c r="A2130" s="634"/>
      <c r="B2130" s="635"/>
      <c r="C2130" s="636"/>
      <c r="D2130" s="637" t="n">
        <v>3</v>
      </c>
      <c r="E2130" s="636" t="s">
        <v>34</v>
      </c>
      <c r="F2130" s="638"/>
      <c r="G2130" s="813"/>
      <c r="H2130" s="639"/>
      <c r="I2130" s="640" t="s">
        <v>512</v>
      </c>
      <c r="J2130" s="645"/>
      <c r="K2130" s="645" t="n">
        <v>5000</v>
      </c>
      <c r="L2130" s="645" t="n">
        <f aca="false">SUM(J2130:K2130)</f>
        <v>5000</v>
      </c>
      <c r="M2130" s="645" t="n">
        <v>5000</v>
      </c>
      <c r="N2130" s="645"/>
      <c r="O2130" s="645"/>
      <c r="P2130" s="645"/>
      <c r="Q2130" s="645" t="n">
        <v>846</v>
      </c>
      <c r="R2130" s="645"/>
      <c r="S2130" s="797" t="n">
        <f aca="false">SUM(M2130:R2130)</f>
        <v>5846</v>
      </c>
      <c r="T2130" s="797" t="n">
        <f aca="false">S2130+L2130</f>
        <v>10846</v>
      </c>
      <c r="U2130" s="797"/>
      <c r="V2130" s="797"/>
      <c r="W2130" s="797"/>
      <c r="X2130" s="797" t="n">
        <v>155</v>
      </c>
      <c r="Y2130" s="797"/>
      <c r="Z2130" s="549" t="n">
        <f aca="false">SUM(U2130:Y2130)</f>
        <v>155</v>
      </c>
      <c r="AA2130" s="549" t="n">
        <f aca="false">Z2130+T2130</f>
        <v>11001</v>
      </c>
      <c r="AB2130" s="797" t="n">
        <v>1000</v>
      </c>
      <c r="AC2130" s="551" t="n">
        <f aca="false">AB2130/AA2130*100</f>
        <v>9.09008271975275</v>
      </c>
    </row>
    <row r="2131" customFormat="false" ht="8.25" hidden="false" customHeight="true" outlineLevel="0" collapsed="false">
      <c r="A2131" s="634"/>
      <c r="B2131" s="635"/>
      <c r="C2131" s="636"/>
      <c r="D2131" s="637"/>
      <c r="E2131" s="636"/>
      <c r="F2131" s="638"/>
      <c r="G2131" s="284"/>
      <c r="H2131" s="639"/>
      <c r="I2131" s="640"/>
      <c r="J2131" s="645"/>
      <c r="K2131" s="645"/>
      <c r="L2131" s="645"/>
      <c r="M2131" s="645"/>
      <c r="N2131" s="645"/>
      <c r="O2131" s="645"/>
      <c r="P2131" s="645"/>
      <c r="Q2131" s="645"/>
      <c r="R2131" s="645"/>
      <c r="S2131" s="797"/>
      <c r="T2131" s="802"/>
      <c r="U2131" s="802"/>
      <c r="V2131" s="802"/>
      <c r="W2131" s="802"/>
      <c r="X2131" s="802"/>
      <c r="Y2131" s="802"/>
      <c r="Z2131" s="549" t="n">
        <f aca="false">SUM(U2131:Y2131)</f>
        <v>0</v>
      </c>
      <c r="AA2131" s="549" t="n">
        <f aca="false">Z2131+T2131</f>
        <v>0</v>
      </c>
      <c r="AB2131" s="802"/>
      <c r="AC2131" s="288"/>
    </row>
    <row r="2132" customFormat="false" ht="13.5" hidden="false" customHeight="true" outlineLevel="0" collapsed="false">
      <c r="A2132" s="634"/>
      <c r="B2132" s="635"/>
      <c r="C2132" s="636"/>
      <c r="D2132" s="637"/>
      <c r="E2132" s="636"/>
      <c r="F2132" s="675"/>
      <c r="G2132" s="673"/>
      <c r="H2132" s="674"/>
      <c r="I2132" s="675" t="s">
        <v>55</v>
      </c>
      <c r="J2132" s="690" t="n">
        <f aca="false">SUM(J2128:J2131)</f>
        <v>0</v>
      </c>
      <c r="K2132" s="690" t="n">
        <f aca="false">SUM(K2130:K2131)</f>
        <v>5000</v>
      </c>
      <c r="L2132" s="690" t="n">
        <f aca="false">SUM(L2130:L2131)</f>
        <v>5000</v>
      </c>
      <c r="M2132" s="690" t="n">
        <f aca="false">SUM(M2130:M2131)</f>
        <v>5000</v>
      </c>
      <c r="N2132" s="690"/>
      <c r="O2132" s="690"/>
      <c r="P2132" s="690"/>
      <c r="Q2132" s="770" t="n">
        <f aca="false">SUM(Q2128:Q2130)</f>
        <v>846</v>
      </c>
      <c r="R2132" s="690"/>
      <c r="S2132" s="770" t="n">
        <f aca="false">SUM(S2128:S2130)</f>
        <v>5846</v>
      </c>
      <c r="T2132" s="770" t="n">
        <f aca="false">SUM(T2128:T2130)</f>
        <v>10846</v>
      </c>
      <c r="U2132" s="770"/>
      <c r="V2132" s="770"/>
      <c r="W2132" s="770"/>
      <c r="X2132" s="770" t="n">
        <f aca="false">SUM(X2126:X2131)</f>
        <v>155</v>
      </c>
      <c r="Y2132" s="770" t="n">
        <f aca="false">SUM(Y2126:Y2131)</f>
        <v>0</v>
      </c>
      <c r="Z2132" s="770" t="n">
        <f aca="false">SUM(Z2126:Z2131)</f>
        <v>155</v>
      </c>
      <c r="AA2132" s="770" t="n">
        <f aca="false">SUM(AA2126:AA2131)</f>
        <v>11001</v>
      </c>
      <c r="AB2132" s="770" t="n">
        <f aca="false">SUM(AB2126:AB2131)</f>
        <v>1000</v>
      </c>
      <c r="AC2132" s="725" t="n">
        <f aca="false">AB2132/AA2132*100</f>
        <v>9.09008271975275</v>
      </c>
    </row>
    <row r="2133" customFormat="false" ht="13.5" hidden="false" customHeight="true" outlineLevel="0" collapsed="false">
      <c r="A2133" s="831"/>
      <c r="B2133" s="832"/>
      <c r="C2133" s="697"/>
      <c r="D2133" s="833"/>
      <c r="E2133" s="697"/>
      <c r="F2133" s="876"/>
      <c r="G2133" s="877"/>
      <c r="H2133" s="878"/>
      <c r="I2133" s="879"/>
      <c r="J2133" s="831"/>
      <c r="K2133" s="831"/>
      <c r="L2133" s="831"/>
      <c r="M2133" s="831"/>
      <c r="N2133" s="831"/>
      <c r="O2133" s="831"/>
      <c r="P2133" s="831"/>
      <c r="Q2133" s="831"/>
      <c r="R2133" s="831"/>
      <c r="S2133" s="831"/>
      <c r="T2133" s="831"/>
      <c r="U2133" s="831"/>
      <c r="V2133" s="831"/>
      <c r="W2133" s="831"/>
      <c r="X2133" s="831"/>
      <c r="Y2133" s="831"/>
      <c r="Z2133" s="549" t="n">
        <f aca="false">SUM(U2133:Y2133)</f>
        <v>0</v>
      </c>
      <c r="AA2133" s="549" t="n">
        <f aca="false">Z2133+T2133</f>
        <v>0</v>
      </c>
      <c r="AB2133" s="831"/>
      <c r="AC2133" s="880"/>
    </row>
    <row r="2134" customFormat="false" ht="13.5" hidden="false" customHeight="true" outlineLevel="0" collapsed="false">
      <c r="A2134" s="634" t="n">
        <v>2</v>
      </c>
      <c r="B2134" s="635"/>
      <c r="C2134" s="636"/>
      <c r="D2134" s="637"/>
      <c r="E2134" s="636"/>
      <c r="F2134" s="638" t="s">
        <v>621</v>
      </c>
      <c r="G2134" s="284"/>
      <c r="H2134" s="639"/>
      <c r="I2134" s="881"/>
      <c r="J2134" s="652"/>
      <c r="K2134" s="652"/>
      <c r="L2134" s="652"/>
      <c r="M2134" s="652"/>
      <c r="N2134" s="652"/>
      <c r="O2134" s="652"/>
      <c r="P2134" s="652"/>
      <c r="Q2134" s="652"/>
      <c r="R2134" s="652"/>
      <c r="S2134" s="652"/>
      <c r="T2134" s="652"/>
      <c r="U2134" s="652"/>
      <c r="V2134" s="652"/>
      <c r="W2134" s="652"/>
      <c r="X2134" s="652"/>
      <c r="Y2134" s="652"/>
      <c r="Z2134" s="549" t="n">
        <f aca="false">SUM(U2134:Y2134)</f>
        <v>0</v>
      </c>
      <c r="AA2134" s="549" t="n">
        <f aca="false">Z2134+T2134</f>
        <v>0</v>
      </c>
      <c r="AB2134" s="652"/>
      <c r="AC2134" s="654"/>
    </row>
    <row r="2135" customFormat="false" ht="13.5" hidden="false" customHeight="true" outlineLevel="0" collapsed="false">
      <c r="A2135" s="634"/>
      <c r="B2135" s="635"/>
      <c r="C2135" s="882" t="n">
        <v>2</v>
      </c>
      <c r="D2135" s="637"/>
      <c r="E2135" s="882"/>
      <c r="F2135" s="283"/>
      <c r="G2135" s="284"/>
      <c r="H2135" s="544" t="s">
        <v>295</v>
      </c>
      <c r="I2135" s="651"/>
      <c r="J2135" s="652"/>
      <c r="K2135" s="652"/>
      <c r="L2135" s="652"/>
      <c r="M2135" s="652"/>
      <c r="N2135" s="652"/>
      <c r="O2135" s="652"/>
      <c r="P2135" s="652"/>
      <c r="Q2135" s="652"/>
      <c r="R2135" s="652"/>
      <c r="S2135" s="652"/>
      <c r="T2135" s="652"/>
      <c r="U2135" s="652"/>
      <c r="V2135" s="652"/>
      <c r="W2135" s="652"/>
      <c r="X2135" s="652"/>
      <c r="Y2135" s="652"/>
      <c r="Z2135" s="549" t="n">
        <f aca="false">SUM(U2135:Y2135)</f>
        <v>0</v>
      </c>
      <c r="AA2135" s="549" t="n">
        <f aca="false">Z2135+T2135</f>
        <v>0</v>
      </c>
      <c r="AB2135" s="652"/>
      <c r="AC2135" s="654"/>
    </row>
    <row r="2136" customFormat="false" ht="13.5" hidden="false" customHeight="true" outlineLevel="0" collapsed="false">
      <c r="A2136" s="634"/>
      <c r="B2136" s="635"/>
      <c r="C2136" s="636"/>
      <c r="D2136" s="637" t="n">
        <v>3</v>
      </c>
      <c r="E2136" s="636" t="s">
        <v>34</v>
      </c>
      <c r="F2136" s="283"/>
      <c r="G2136" s="284"/>
      <c r="H2136" s="640"/>
      <c r="I2136" s="640" t="s">
        <v>512</v>
      </c>
      <c r="J2136" s="749"/>
      <c r="K2136" s="645" t="n">
        <v>10000</v>
      </c>
      <c r="L2136" s="645" t="n">
        <f aca="false">SUM(J2136:K2136)</f>
        <v>10000</v>
      </c>
      <c r="M2136" s="645"/>
      <c r="N2136" s="645"/>
      <c r="O2136" s="645"/>
      <c r="P2136" s="645"/>
      <c r="Q2136" s="645" t="n">
        <v>54</v>
      </c>
      <c r="R2136" s="645"/>
      <c r="S2136" s="797" t="n">
        <f aca="false">SUM(M2136:R2136)</f>
        <v>54</v>
      </c>
      <c r="T2136" s="797" t="n">
        <f aca="false">S2136+L2136</f>
        <v>10054</v>
      </c>
      <c r="U2136" s="797"/>
      <c r="V2136" s="797"/>
      <c r="W2136" s="797"/>
      <c r="X2136" s="797"/>
      <c r="Y2136" s="797"/>
      <c r="Z2136" s="549" t="n">
        <f aca="false">SUM(U2136:Y2136)</f>
        <v>0</v>
      </c>
      <c r="AA2136" s="549" t="n">
        <f aca="false">Z2136+T2136</f>
        <v>10054</v>
      </c>
      <c r="AB2136" s="797" t="n">
        <v>54</v>
      </c>
      <c r="AC2136" s="551" t="n">
        <f aca="false">AB2136/AA2136*100</f>
        <v>0.537099661826139</v>
      </c>
    </row>
    <row r="2137" customFormat="false" ht="13.5" hidden="false" customHeight="true" outlineLevel="0" collapsed="false">
      <c r="A2137" s="634"/>
      <c r="B2137" s="635"/>
      <c r="C2137" s="636"/>
      <c r="D2137" s="637"/>
      <c r="E2137" s="636"/>
      <c r="F2137" s="283"/>
      <c r="G2137" s="284"/>
      <c r="H2137" s="640"/>
      <c r="I2137" s="640"/>
      <c r="J2137" s="749"/>
      <c r="K2137" s="749"/>
      <c r="L2137" s="749"/>
      <c r="M2137" s="749"/>
      <c r="N2137" s="749"/>
      <c r="O2137" s="749"/>
      <c r="P2137" s="749"/>
      <c r="Q2137" s="645"/>
      <c r="R2137" s="645"/>
      <c r="S2137" s="797"/>
      <c r="T2137" s="802"/>
      <c r="U2137" s="802"/>
      <c r="V2137" s="802"/>
      <c r="W2137" s="802"/>
      <c r="X2137" s="802"/>
      <c r="Y2137" s="802"/>
      <c r="Z2137" s="549" t="n">
        <f aca="false">SUM(U2137:Y2137)</f>
        <v>0</v>
      </c>
      <c r="AA2137" s="549" t="n">
        <f aca="false">Z2137+T2137</f>
        <v>0</v>
      </c>
      <c r="AB2137" s="802"/>
      <c r="AC2137" s="288"/>
    </row>
    <row r="2138" customFormat="false" ht="13.5" hidden="false" customHeight="true" outlineLevel="0" collapsed="false">
      <c r="A2138" s="634"/>
      <c r="B2138" s="635"/>
      <c r="C2138" s="636"/>
      <c r="D2138" s="637"/>
      <c r="E2138" s="636"/>
      <c r="F2138" s="675"/>
      <c r="G2138" s="673"/>
      <c r="H2138" s="674"/>
      <c r="I2138" s="675" t="s">
        <v>55</v>
      </c>
      <c r="J2138" s="656" t="n">
        <f aca="false">SUM(J2135:J2137)</f>
        <v>0</v>
      </c>
      <c r="K2138" s="656" t="n">
        <f aca="false">SUM(K2136:K2137)</f>
        <v>10000</v>
      </c>
      <c r="L2138" s="656" t="n">
        <f aca="false">SUM(L2134:L2137)</f>
        <v>10000</v>
      </c>
      <c r="M2138" s="656"/>
      <c r="N2138" s="656"/>
      <c r="O2138" s="656"/>
      <c r="P2138" s="656"/>
      <c r="Q2138" s="770" t="n">
        <f aca="false">SUM(Q2134:Q2136)</f>
        <v>54</v>
      </c>
      <c r="R2138" s="690"/>
      <c r="S2138" s="770" t="n">
        <f aca="false">SUM(S2134:S2136)</f>
        <v>54</v>
      </c>
      <c r="T2138" s="770" t="n">
        <f aca="false">SUM(T2134:T2136)</f>
        <v>10054</v>
      </c>
      <c r="U2138" s="770"/>
      <c r="V2138" s="770"/>
      <c r="W2138" s="770"/>
      <c r="X2138" s="770"/>
      <c r="Y2138" s="770"/>
      <c r="Z2138" s="770"/>
      <c r="AA2138" s="770" t="n">
        <f aca="false">SUM(AA2133:AA2137)</f>
        <v>10054</v>
      </c>
      <c r="AB2138" s="770" t="n">
        <f aca="false">SUM(AB2133:AB2137)</f>
        <v>54</v>
      </c>
      <c r="AC2138" s="725" t="n">
        <f aca="false">AB2138/AA2138*100</f>
        <v>0.537099661826139</v>
      </c>
    </row>
    <row r="2139" customFormat="false" ht="13.5" hidden="false" customHeight="true" outlineLevel="0" collapsed="false">
      <c r="A2139" s="634"/>
      <c r="B2139" s="635"/>
      <c r="C2139" s="636"/>
      <c r="D2139" s="637"/>
      <c r="E2139" s="636"/>
      <c r="F2139" s="638"/>
      <c r="G2139" s="284"/>
      <c r="H2139" s="639"/>
      <c r="I2139" s="640"/>
      <c r="J2139" s="645"/>
      <c r="K2139" s="645"/>
      <c r="L2139" s="645"/>
      <c r="M2139" s="645"/>
      <c r="N2139" s="645"/>
      <c r="O2139" s="645"/>
      <c r="P2139" s="645"/>
      <c r="Q2139" s="645"/>
      <c r="R2139" s="645"/>
      <c r="S2139" s="645"/>
      <c r="T2139" s="645"/>
      <c r="U2139" s="645"/>
      <c r="V2139" s="645"/>
      <c r="W2139" s="645"/>
      <c r="X2139" s="645"/>
      <c r="Y2139" s="645"/>
      <c r="Z2139" s="549" t="n">
        <f aca="false">SUM(U2139:Y2139)</f>
        <v>0</v>
      </c>
      <c r="AA2139" s="549" t="n">
        <f aca="false">Z2139+T2139</f>
        <v>0</v>
      </c>
      <c r="AB2139" s="645"/>
      <c r="AC2139" s="724"/>
    </row>
    <row r="2140" customFormat="false" ht="13.5" hidden="false" customHeight="true" outlineLevel="0" collapsed="false">
      <c r="A2140" s="634" t="n">
        <v>3</v>
      </c>
      <c r="B2140" s="635"/>
      <c r="C2140" s="636"/>
      <c r="D2140" s="637"/>
      <c r="E2140" s="636"/>
      <c r="F2140" s="759" t="s">
        <v>622</v>
      </c>
      <c r="G2140" s="759"/>
      <c r="H2140" s="759"/>
      <c r="I2140" s="759"/>
      <c r="J2140" s="641"/>
      <c r="K2140" s="641"/>
      <c r="L2140" s="641"/>
      <c r="M2140" s="641"/>
      <c r="N2140" s="641"/>
      <c r="O2140" s="641"/>
      <c r="P2140" s="641"/>
      <c r="Q2140" s="641"/>
      <c r="R2140" s="641"/>
      <c r="S2140" s="641"/>
      <c r="T2140" s="641"/>
      <c r="U2140" s="641"/>
      <c r="V2140" s="641"/>
      <c r="W2140" s="641"/>
      <c r="X2140" s="641"/>
      <c r="Y2140" s="641"/>
      <c r="Z2140" s="549" t="n">
        <f aca="false">SUM(U2140:Y2140)</f>
        <v>0</v>
      </c>
      <c r="AA2140" s="549" t="n">
        <f aca="false">Z2140+T2140</f>
        <v>0</v>
      </c>
      <c r="AB2140" s="641"/>
      <c r="AC2140" s="643"/>
    </row>
    <row r="2141" customFormat="false" ht="13.5" hidden="false" customHeight="true" outlineLevel="0" collapsed="false">
      <c r="A2141" s="634"/>
      <c r="B2141" s="635"/>
      <c r="C2141" s="636" t="n">
        <v>2</v>
      </c>
      <c r="D2141" s="637"/>
      <c r="E2141" s="636"/>
      <c r="F2141" s="638"/>
      <c r="G2141" s="284"/>
      <c r="H2141" s="544" t="s">
        <v>295</v>
      </c>
      <c r="I2141" s="640"/>
      <c r="J2141" s="645"/>
      <c r="K2141" s="645"/>
      <c r="L2141" s="645"/>
      <c r="M2141" s="645"/>
      <c r="N2141" s="645"/>
      <c r="O2141" s="645"/>
      <c r="P2141" s="645"/>
      <c r="Q2141" s="645"/>
      <c r="R2141" s="645"/>
      <c r="S2141" s="645"/>
      <c r="T2141" s="645"/>
      <c r="U2141" s="645"/>
      <c r="V2141" s="645"/>
      <c r="W2141" s="645"/>
      <c r="X2141" s="645"/>
      <c r="Y2141" s="645"/>
      <c r="Z2141" s="549" t="n">
        <f aca="false">SUM(U2141:Y2141)</f>
        <v>0</v>
      </c>
      <c r="AA2141" s="549" t="n">
        <f aca="false">Z2141+T2141</f>
        <v>0</v>
      </c>
      <c r="AB2141" s="645"/>
      <c r="AC2141" s="724"/>
    </row>
    <row r="2142" customFormat="false" ht="13.5" hidden="false" customHeight="true" outlineLevel="0" collapsed="false">
      <c r="A2142" s="634"/>
      <c r="B2142" s="635"/>
      <c r="C2142" s="636"/>
      <c r="D2142" s="637" t="n">
        <v>3</v>
      </c>
      <c r="E2142" s="636" t="s">
        <v>31</v>
      </c>
      <c r="F2142" s="638"/>
      <c r="G2142" s="284"/>
      <c r="H2142" s="639"/>
      <c r="I2142" s="640" t="s">
        <v>512</v>
      </c>
      <c r="J2142" s="645"/>
      <c r="K2142" s="645" t="n">
        <v>6000</v>
      </c>
      <c r="L2142" s="645" t="n">
        <f aca="false">SUM(J2142:K2142)</f>
        <v>6000</v>
      </c>
      <c r="M2142" s="645"/>
      <c r="N2142" s="645"/>
      <c r="O2142" s="645"/>
      <c r="P2142" s="645"/>
      <c r="Q2142" s="645"/>
      <c r="R2142" s="645"/>
      <c r="S2142" s="797" t="n">
        <f aca="false">SUM(M2142:R2142)</f>
        <v>0</v>
      </c>
      <c r="T2142" s="797" t="n">
        <f aca="false">S2142+L2142</f>
        <v>6000</v>
      </c>
      <c r="U2142" s="797"/>
      <c r="V2142" s="797"/>
      <c r="W2142" s="797"/>
      <c r="X2142" s="797"/>
      <c r="Y2142" s="797"/>
      <c r="Z2142" s="549" t="n">
        <f aca="false">SUM(U2142:Y2142)</f>
        <v>0</v>
      </c>
      <c r="AA2142" s="549" t="n">
        <f aca="false">Z2142+T2142</f>
        <v>6000</v>
      </c>
      <c r="AB2142" s="797" t="n">
        <v>6000</v>
      </c>
      <c r="AC2142" s="551" t="n">
        <f aca="false">AB2142/AA2142*100</f>
        <v>100</v>
      </c>
    </row>
    <row r="2143" customFormat="false" ht="7.5" hidden="false" customHeight="true" outlineLevel="0" collapsed="false">
      <c r="A2143" s="634"/>
      <c r="B2143" s="635"/>
      <c r="C2143" s="636"/>
      <c r="D2143" s="637"/>
      <c r="E2143" s="636"/>
      <c r="F2143" s="638"/>
      <c r="G2143" s="284"/>
      <c r="H2143" s="639"/>
      <c r="I2143" s="640"/>
      <c r="J2143" s="645"/>
      <c r="K2143" s="645"/>
      <c r="L2143" s="645"/>
      <c r="M2143" s="645"/>
      <c r="N2143" s="645"/>
      <c r="O2143" s="645"/>
      <c r="P2143" s="645"/>
      <c r="Q2143" s="645"/>
      <c r="R2143" s="645"/>
      <c r="S2143" s="797"/>
      <c r="T2143" s="802"/>
      <c r="U2143" s="802"/>
      <c r="V2143" s="802"/>
      <c r="W2143" s="802"/>
      <c r="X2143" s="802"/>
      <c r="Y2143" s="802"/>
      <c r="Z2143" s="549" t="n">
        <f aca="false">SUM(U2143:Y2143)</f>
        <v>0</v>
      </c>
      <c r="AA2143" s="549" t="n">
        <f aca="false">Z2143+T2143</f>
        <v>0</v>
      </c>
      <c r="AB2143" s="802"/>
      <c r="AC2143" s="288"/>
    </row>
    <row r="2144" customFormat="false" ht="13.5" hidden="false" customHeight="true" outlineLevel="0" collapsed="false">
      <c r="A2144" s="634"/>
      <c r="B2144" s="635"/>
      <c r="C2144" s="636"/>
      <c r="D2144" s="637"/>
      <c r="E2144" s="636"/>
      <c r="F2144" s="675"/>
      <c r="G2144" s="673"/>
      <c r="H2144" s="674"/>
      <c r="I2144" s="675" t="s">
        <v>55</v>
      </c>
      <c r="J2144" s="656" t="n">
        <f aca="false">SUM(J2142:J2143)</f>
        <v>0</v>
      </c>
      <c r="K2144" s="656" t="n">
        <f aca="false">SUM(K2142:K2143)</f>
        <v>6000</v>
      </c>
      <c r="L2144" s="656" t="n">
        <f aca="false">SUM(L2142:L2143)</f>
        <v>6000</v>
      </c>
      <c r="M2144" s="656"/>
      <c r="N2144" s="656"/>
      <c r="O2144" s="656"/>
      <c r="P2144" s="656"/>
      <c r="Q2144" s="656"/>
      <c r="R2144" s="656"/>
      <c r="S2144" s="770" t="n">
        <f aca="false">SUM(S2140:S2142)</f>
        <v>0</v>
      </c>
      <c r="T2144" s="770" t="n">
        <f aca="false">SUM(T2140:T2142)</f>
        <v>6000</v>
      </c>
      <c r="U2144" s="770"/>
      <c r="V2144" s="770"/>
      <c r="W2144" s="770"/>
      <c r="X2144" s="770"/>
      <c r="Y2144" s="770"/>
      <c r="Z2144" s="770"/>
      <c r="AA2144" s="770" t="n">
        <f aca="false">SUM(AA2139:AA2143)</f>
        <v>6000</v>
      </c>
      <c r="AB2144" s="770" t="n">
        <f aca="false">SUM(AB2139:AB2143)</f>
        <v>6000</v>
      </c>
      <c r="AC2144" s="725" t="n">
        <f aca="false">AB2144/AA2144*100</f>
        <v>100</v>
      </c>
    </row>
    <row r="2145" customFormat="false" ht="11.25" hidden="false" customHeight="true" outlineLevel="0" collapsed="false">
      <c r="A2145" s="634"/>
      <c r="B2145" s="635"/>
      <c r="C2145" s="636"/>
      <c r="D2145" s="637"/>
      <c r="E2145" s="636"/>
      <c r="F2145" s="283"/>
      <c r="G2145" s="284"/>
      <c r="H2145" s="639"/>
      <c r="I2145" s="283"/>
      <c r="J2145" s="658"/>
      <c r="K2145" s="658"/>
      <c r="L2145" s="658"/>
      <c r="M2145" s="658"/>
      <c r="N2145" s="658"/>
      <c r="O2145" s="658"/>
      <c r="P2145" s="658"/>
      <c r="Q2145" s="658"/>
      <c r="R2145" s="658"/>
      <c r="S2145" s="658"/>
      <c r="T2145" s="658"/>
      <c r="U2145" s="658"/>
      <c r="V2145" s="658"/>
      <c r="W2145" s="658"/>
      <c r="X2145" s="658"/>
      <c r="Y2145" s="658"/>
      <c r="Z2145" s="549" t="n">
        <f aca="false">SUM(U2145:Y2145)</f>
        <v>0</v>
      </c>
      <c r="AA2145" s="549" t="n">
        <f aca="false">Z2145+T2145</f>
        <v>0</v>
      </c>
      <c r="AB2145" s="658"/>
      <c r="AC2145" s="340"/>
    </row>
    <row r="2146" customFormat="false" ht="28.5" hidden="false" customHeight="true" outlineLevel="0" collapsed="false">
      <c r="A2146" s="634" t="n">
        <v>4</v>
      </c>
      <c r="B2146" s="635"/>
      <c r="C2146" s="636"/>
      <c r="D2146" s="637"/>
      <c r="E2146" s="636"/>
      <c r="F2146" s="759" t="s">
        <v>623</v>
      </c>
      <c r="G2146" s="759"/>
      <c r="H2146" s="759"/>
      <c r="I2146" s="759"/>
      <c r="J2146" s="641"/>
      <c r="K2146" s="641"/>
      <c r="L2146" s="641"/>
      <c r="M2146" s="641"/>
      <c r="N2146" s="641"/>
      <c r="O2146" s="641"/>
      <c r="P2146" s="641"/>
      <c r="Q2146" s="641"/>
      <c r="R2146" s="641"/>
      <c r="S2146" s="641"/>
      <c r="T2146" s="641"/>
      <c r="U2146" s="641"/>
      <c r="V2146" s="641"/>
      <c r="W2146" s="641"/>
      <c r="X2146" s="641"/>
      <c r="Y2146" s="641"/>
      <c r="Z2146" s="549" t="n">
        <f aca="false">SUM(U2146:Y2146)</f>
        <v>0</v>
      </c>
      <c r="AA2146" s="549" t="n">
        <f aca="false">Z2146+T2146</f>
        <v>0</v>
      </c>
      <c r="AB2146" s="641"/>
      <c r="AC2146" s="643"/>
    </row>
    <row r="2147" customFormat="false" ht="15" hidden="false" customHeight="true" outlineLevel="0" collapsed="false">
      <c r="A2147" s="634"/>
      <c r="B2147" s="635"/>
      <c r="C2147" s="636" t="n">
        <v>2</v>
      </c>
      <c r="D2147" s="637"/>
      <c r="E2147" s="636"/>
      <c r="F2147" s="638"/>
      <c r="G2147" s="284"/>
      <c r="H2147" s="544" t="s">
        <v>295</v>
      </c>
      <c r="I2147" s="640"/>
      <c r="J2147" s="645"/>
      <c r="K2147" s="645"/>
      <c r="L2147" s="645"/>
      <c r="M2147" s="645"/>
      <c r="N2147" s="645"/>
      <c r="O2147" s="645"/>
      <c r="P2147" s="645"/>
      <c r="Q2147" s="645"/>
      <c r="R2147" s="645"/>
      <c r="S2147" s="645"/>
      <c r="T2147" s="645"/>
      <c r="U2147" s="645"/>
      <c r="V2147" s="645"/>
      <c r="W2147" s="645"/>
      <c r="X2147" s="645"/>
      <c r="Y2147" s="645"/>
      <c r="Z2147" s="549" t="n">
        <f aca="false">SUM(U2147:Y2147)</f>
        <v>0</v>
      </c>
      <c r="AA2147" s="549" t="n">
        <f aca="false">Z2147+T2147</f>
        <v>0</v>
      </c>
      <c r="AB2147" s="645"/>
      <c r="AC2147" s="724"/>
    </row>
    <row r="2148" customFormat="false" ht="15" hidden="false" customHeight="true" outlineLevel="0" collapsed="false">
      <c r="A2148" s="634"/>
      <c r="B2148" s="635"/>
      <c r="C2148" s="636"/>
      <c r="D2148" s="637" t="n">
        <v>3</v>
      </c>
      <c r="E2148" s="636" t="s">
        <v>34</v>
      </c>
      <c r="F2148" s="638"/>
      <c r="G2148" s="813"/>
      <c r="H2148" s="639"/>
      <c r="I2148" s="640" t="s">
        <v>512</v>
      </c>
      <c r="J2148" s="645"/>
      <c r="K2148" s="645" t="n">
        <v>500</v>
      </c>
      <c r="L2148" s="645" t="n">
        <f aca="false">SUM(J2148:K2148)</f>
        <v>500</v>
      </c>
      <c r="M2148" s="645"/>
      <c r="N2148" s="645"/>
      <c r="O2148" s="645"/>
      <c r="P2148" s="645"/>
      <c r="Q2148" s="645"/>
      <c r="R2148" s="645"/>
      <c r="S2148" s="645"/>
      <c r="T2148" s="797" t="n">
        <f aca="false">S2148+L2148</f>
        <v>500</v>
      </c>
      <c r="U2148" s="797"/>
      <c r="V2148" s="797"/>
      <c r="W2148" s="797"/>
      <c r="X2148" s="797"/>
      <c r="Y2148" s="797"/>
      <c r="Z2148" s="549" t="n">
        <f aca="false">SUM(U2148:Y2148)</f>
        <v>0</v>
      </c>
      <c r="AA2148" s="549" t="n">
        <f aca="false">Z2148+T2148</f>
        <v>500</v>
      </c>
      <c r="AB2148" s="797" t="n">
        <v>500</v>
      </c>
      <c r="AC2148" s="551" t="n">
        <f aca="false">AB2148/AA2148*100</f>
        <v>100</v>
      </c>
    </row>
    <row r="2149" customFormat="false" ht="15" hidden="false" customHeight="true" outlineLevel="0" collapsed="false">
      <c r="A2149" s="634"/>
      <c r="B2149" s="635"/>
      <c r="C2149" s="636"/>
      <c r="D2149" s="637"/>
      <c r="E2149" s="636"/>
      <c r="F2149" s="638"/>
      <c r="G2149" s="284"/>
      <c r="H2149" s="639"/>
      <c r="I2149" s="640"/>
      <c r="J2149" s="645"/>
      <c r="K2149" s="645"/>
      <c r="L2149" s="645"/>
      <c r="M2149" s="645"/>
      <c r="N2149" s="645"/>
      <c r="O2149" s="645"/>
      <c r="P2149" s="645"/>
      <c r="Q2149" s="645"/>
      <c r="R2149" s="645"/>
      <c r="S2149" s="645"/>
      <c r="T2149" s="802"/>
      <c r="U2149" s="802"/>
      <c r="V2149" s="802"/>
      <c r="W2149" s="802"/>
      <c r="X2149" s="802"/>
      <c r="Y2149" s="802"/>
      <c r="Z2149" s="549" t="n">
        <f aca="false">SUM(U2149:Y2149)</f>
        <v>0</v>
      </c>
      <c r="AA2149" s="549" t="n">
        <f aca="false">Z2149+T2149</f>
        <v>0</v>
      </c>
      <c r="AB2149" s="802"/>
      <c r="AC2149" s="288"/>
    </row>
    <row r="2150" customFormat="false" ht="15" hidden="false" customHeight="true" outlineLevel="0" collapsed="false">
      <c r="A2150" s="634"/>
      <c r="B2150" s="635"/>
      <c r="C2150" s="636"/>
      <c r="D2150" s="637"/>
      <c r="E2150" s="636"/>
      <c r="F2150" s="675"/>
      <c r="G2150" s="673"/>
      <c r="H2150" s="674"/>
      <c r="I2150" s="675" t="s">
        <v>55</v>
      </c>
      <c r="J2150" s="690" t="n">
        <f aca="false">SUM(J2146:J2149)</f>
        <v>0</v>
      </c>
      <c r="K2150" s="690" t="n">
        <f aca="false">SUM(K2148:K2149)</f>
        <v>500</v>
      </c>
      <c r="L2150" s="690" t="n">
        <f aca="false">SUM(L2148:L2149)</f>
        <v>500</v>
      </c>
      <c r="M2150" s="690"/>
      <c r="N2150" s="690"/>
      <c r="O2150" s="690"/>
      <c r="P2150" s="690"/>
      <c r="Q2150" s="690"/>
      <c r="R2150" s="690"/>
      <c r="S2150" s="690"/>
      <c r="T2150" s="770" t="n">
        <f aca="false">SUM(T2146:T2148)</f>
        <v>500</v>
      </c>
      <c r="U2150" s="770"/>
      <c r="V2150" s="770"/>
      <c r="W2150" s="770"/>
      <c r="X2150" s="770"/>
      <c r="Y2150" s="770"/>
      <c r="Z2150" s="770"/>
      <c r="AA2150" s="770" t="n">
        <f aca="false">SUM(AA2145:AA2149)</f>
        <v>500</v>
      </c>
      <c r="AB2150" s="770" t="n">
        <f aca="false">SUM(AB2145:AB2149)</f>
        <v>500</v>
      </c>
      <c r="AC2150" s="725" t="n">
        <f aca="false">AB2150/AA2150*100</f>
        <v>100</v>
      </c>
    </row>
    <row r="2151" customFormat="false" ht="12.75" hidden="false" customHeight="true" outlineLevel="0" collapsed="false">
      <c r="A2151" s="634"/>
      <c r="B2151" s="635"/>
      <c r="C2151" s="636"/>
      <c r="D2151" s="637"/>
      <c r="E2151" s="636"/>
      <c r="F2151" s="283"/>
      <c r="G2151" s="284"/>
      <c r="H2151" s="639"/>
      <c r="I2151" s="283"/>
      <c r="J2151" s="658"/>
      <c r="K2151" s="658"/>
      <c r="L2151" s="658"/>
      <c r="M2151" s="658"/>
      <c r="N2151" s="658"/>
      <c r="O2151" s="658"/>
      <c r="P2151" s="658"/>
      <c r="Q2151" s="658"/>
      <c r="R2151" s="658"/>
      <c r="S2151" s="658"/>
      <c r="T2151" s="658"/>
      <c r="U2151" s="658"/>
      <c r="V2151" s="658"/>
      <c r="W2151" s="658"/>
      <c r="X2151" s="658"/>
      <c r="Y2151" s="658"/>
      <c r="Z2151" s="549" t="n">
        <f aca="false">SUM(U2151:Y2151)</f>
        <v>0</v>
      </c>
      <c r="AA2151" s="549" t="n">
        <f aca="false">Z2151+T2151</f>
        <v>0</v>
      </c>
      <c r="AB2151" s="658"/>
      <c r="AC2151" s="340"/>
    </row>
    <row r="2152" customFormat="false" ht="12.75" hidden="false" customHeight="true" outlineLevel="0" collapsed="false">
      <c r="A2152" s="634" t="n">
        <v>5</v>
      </c>
      <c r="B2152" s="635"/>
      <c r="C2152" s="636"/>
      <c r="D2152" s="637"/>
      <c r="E2152" s="636"/>
      <c r="F2152" s="759" t="s">
        <v>624</v>
      </c>
      <c r="G2152" s="759"/>
      <c r="H2152" s="759"/>
      <c r="I2152" s="759"/>
      <c r="J2152" s="641"/>
      <c r="K2152" s="641"/>
      <c r="L2152" s="641"/>
      <c r="M2152" s="641"/>
      <c r="N2152" s="641"/>
      <c r="O2152" s="641"/>
      <c r="P2152" s="641"/>
      <c r="Q2152" s="641"/>
      <c r="R2152" s="641"/>
      <c r="S2152" s="641"/>
      <c r="T2152" s="641"/>
      <c r="U2152" s="641"/>
      <c r="V2152" s="641"/>
      <c r="W2152" s="641"/>
      <c r="X2152" s="641"/>
      <c r="Y2152" s="641"/>
      <c r="Z2152" s="549" t="n">
        <f aca="false">SUM(U2152:Y2152)</f>
        <v>0</v>
      </c>
      <c r="AA2152" s="549" t="n">
        <f aca="false">Z2152+T2152</f>
        <v>0</v>
      </c>
      <c r="AB2152" s="641"/>
      <c r="AC2152" s="643"/>
    </row>
    <row r="2153" customFormat="false" ht="12.75" hidden="false" customHeight="true" outlineLevel="0" collapsed="false">
      <c r="A2153" s="634"/>
      <c r="B2153" s="635"/>
      <c r="C2153" s="636" t="n">
        <v>2</v>
      </c>
      <c r="D2153" s="637"/>
      <c r="E2153" s="636"/>
      <c r="F2153" s="638"/>
      <c r="G2153" s="284"/>
      <c r="H2153" s="544" t="s">
        <v>295</v>
      </c>
      <c r="I2153" s="640"/>
      <c r="J2153" s="645"/>
      <c r="K2153" s="645"/>
      <c r="L2153" s="645"/>
      <c r="M2153" s="645"/>
      <c r="N2153" s="645"/>
      <c r="O2153" s="645"/>
      <c r="P2153" s="645"/>
      <c r="Q2153" s="645"/>
      <c r="R2153" s="645"/>
      <c r="S2153" s="645"/>
      <c r="T2153" s="645"/>
      <c r="U2153" s="645"/>
      <c r="V2153" s="645"/>
      <c r="W2153" s="645"/>
      <c r="X2153" s="645"/>
      <c r="Y2153" s="645"/>
      <c r="Z2153" s="549" t="n">
        <f aca="false">SUM(U2153:Y2153)</f>
        <v>0</v>
      </c>
      <c r="AA2153" s="549" t="n">
        <f aca="false">Z2153+T2153</f>
        <v>0</v>
      </c>
      <c r="AB2153" s="645"/>
      <c r="AC2153" s="724"/>
    </row>
    <row r="2154" customFormat="false" ht="12.75" hidden="false" customHeight="true" outlineLevel="0" collapsed="false">
      <c r="A2154" s="634"/>
      <c r="B2154" s="635"/>
      <c r="C2154" s="636"/>
      <c r="D2154" s="637" t="n">
        <v>3</v>
      </c>
      <c r="E2154" s="636" t="s">
        <v>34</v>
      </c>
      <c r="F2154" s="638"/>
      <c r="G2154" s="813"/>
      <c r="H2154" s="639"/>
      <c r="I2154" s="640" t="s">
        <v>512</v>
      </c>
      <c r="J2154" s="645"/>
      <c r="K2154" s="645" t="n">
        <v>30000</v>
      </c>
      <c r="L2154" s="645" t="n">
        <f aca="false">SUM(J2154:K2154)</f>
        <v>30000</v>
      </c>
      <c r="M2154" s="645"/>
      <c r="N2154" s="645"/>
      <c r="O2154" s="645"/>
      <c r="P2154" s="645"/>
      <c r="Q2154" s="645"/>
      <c r="R2154" s="645"/>
      <c r="S2154" s="797" t="n">
        <f aca="false">SUM(M2154:R2154)</f>
        <v>0</v>
      </c>
      <c r="T2154" s="797" t="n">
        <f aca="false">S2154+L2154</f>
        <v>30000</v>
      </c>
      <c r="U2154" s="797"/>
      <c r="V2154" s="797"/>
      <c r="W2154" s="797"/>
      <c r="X2154" s="797"/>
      <c r="Y2154" s="797"/>
      <c r="Z2154" s="549" t="n">
        <f aca="false">SUM(U2154:Y2154)</f>
        <v>0</v>
      </c>
      <c r="AA2154" s="549" t="n">
        <f aca="false">Z2154+T2154</f>
        <v>30000</v>
      </c>
      <c r="AB2154" s="797" t="n">
        <v>30000</v>
      </c>
      <c r="AC2154" s="551" t="n">
        <f aca="false">AB2154/AA2154*100</f>
        <v>100</v>
      </c>
    </row>
    <row r="2155" customFormat="false" ht="12.75" hidden="false" customHeight="true" outlineLevel="0" collapsed="false">
      <c r="A2155" s="634"/>
      <c r="B2155" s="635"/>
      <c r="C2155" s="636"/>
      <c r="D2155" s="637"/>
      <c r="E2155" s="636"/>
      <c r="F2155" s="638"/>
      <c r="G2155" s="284"/>
      <c r="H2155" s="639"/>
      <c r="I2155" s="640"/>
      <c r="J2155" s="645"/>
      <c r="K2155" s="645"/>
      <c r="L2155" s="645"/>
      <c r="M2155" s="645"/>
      <c r="N2155" s="645"/>
      <c r="O2155" s="645"/>
      <c r="P2155" s="645"/>
      <c r="Q2155" s="645"/>
      <c r="R2155" s="645"/>
      <c r="S2155" s="797"/>
      <c r="T2155" s="802"/>
      <c r="U2155" s="802"/>
      <c r="V2155" s="802"/>
      <c r="W2155" s="802"/>
      <c r="X2155" s="802"/>
      <c r="Y2155" s="802"/>
      <c r="Z2155" s="549" t="n">
        <f aca="false">SUM(U2155:Y2155)</f>
        <v>0</v>
      </c>
      <c r="AA2155" s="549" t="n">
        <f aca="false">Z2155+T2155</f>
        <v>0</v>
      </c>
      <c r="AB2155" s="802"/>
      <c r="AC2155" s="288"/>
    </row>
    <row r="2156" customFormat="false" ht="12.75" hidden="false" customHeight="true" outlineLevel="0" collapsed="false">
      <c r="A2156" s="634"/>
      <c r="B2156" s="635"/>
      <c r="C2156" s="636"/>
      <c r="D2156" s="637"/>
      <c r="E2156" s="636"/>
      <c r="F2156" s="675"/>
      <c r="G2156" s="673"/>
      <c r="H2156" s="674"/>
      <c r="I2156" s="675" t="s">
        <v>55</v>
      </c>
      <c r="J2156" s="690" t="n">
        <f aca="false">SUM(J2152:J2155)</f>
        <v>0</v>
      </c>
      <c r="K2156" s="690" t="n">
        <f aca="false">SUM(K2154:K2155)</f>
        <v>30000</v>
      </c>
      <c r="L2156" s="690" t="n">
        <f aca="false">SUM(L2154:L2155)</f>
        <v>30000</v>
      </c>
      <c r="M2156" s="690"/>
      <c r="N2156" s="690"/>
      <c r="O2156" s="690"/>
      <c r="P2156" s="690"/>
      <c r="Q2156" s="690"/>
      <c r="R2156" s="690"/>
      <c r="S2156" s="770" t="n">
        <f aca="false">SUM(S2152:S2154)</f>
        <v>0</v>
      </c>
      <c r="T2156" s="770" t="n">
        <f aca="false">SUM(T2152:T2154)</f>
        <v>30000</v>
      </c>
      <c r="U2156" s="770"/>
      <c r="V2156" s="770"/>
      <c r="W2156" s="770"/>
      <c r="X2156" s="770"/>
      <c r="Y2156" s="770"/>
      <c r="Z2156" s="770"/>
      <c r="AA2156" s="770" t="n">
        <f aca="false">SUM(AA2151:AA2155)</f>
        <v>30000</v>
      </c>
      <c r="AB2156" s="770" t="n">
        <f aca="false">SUM(AB2151:AB2155)</f>
        <v>30000</v>
      </c>
      <c r="AC2156" s="725" t="n">
        <f aca="false">AB2156/AA2156*100</f>
        <v>100</v>
      </c>
    </row>
    <row r="2157" customFormat="false" ht="12.75" hidden="false" customHeight="true" outlineLevel="0" collapsed="false">
      <c r="A2157" s="634"/>
      <c r="B2157" s="635"/>
      <c r="C2157" s="636"/>
      <c r="D2157" s="637"/>
      <c r="E2157" s="636"/>
      <c r="F2157" s="283"/>
      <c r="G2157" s="284"/>
      <c r="H2157" s="639"/>
      <c r="I2157" s="283"/>
      <c r="J2157" s="658"/>
      <c r="K2157" s="658"/>
      <c r="L2157" s="658"/>
      <c r="M2157" s="658"/>
      <c r="N2157" s="658"/>
      <c r="O2157" s="658"/>
      <c r="P2157" s="658"/>
      <c r="Q2157" s="658"/>
      <c r="R2157" s="658"/>
      <c r="S2157" s="658"/>
      <c r="T2157" s="658"/>
      <c r="U2157" s="658"/>
      <c r="V2157" s="658"/>
      <c r="W2157" s="658"/>
      <c r="X2157" s="658"/>
      <c r="Y2157" s="658"/>
      <c r="Z2157" s="549" t="n">
        <f aca="false">SUM(U2157:Y2157)</f>
        <v>0</v>
      </c>
      <c r="AA2157" s="549" t="n">
        <f aca="false">Z2157+T2157</f>
        <v>0</v>
      </c>
      <c r="AB2157" s="658"/>
      <c r="AC2157" s="340"/>
    </row>
    <row r="2158" customFormat="false" ht="12.75" hidden="false" customHeight="true" outlineLevel="0" collapsed="false">
      <c r="A2158" s="634" t="n">
        <v>6</v>
      </c>
      <c r="B2158" s="635"/>
      <c r="C2158" s="636"/>
      <c r="D2158" s="637"/>
      <c r="E2158" s="636"/>
      <c r="F2158" s="759" t="s">
        <v>625</v>
      </c>
      <c r="G2158" s="759"/>
      <c r="H2158" s="759"/>
      <c r="I2158" s="759"/>
      <c r="J2158" s="641"/>
      <c r="K2158" s="641"/>
      <c r="L2158" s="641"/>
      <c r="M2158" s="641"/>
      <c r="N2158" s="641"/>
      <c r="O2158" s="641"/>
      <c r="P2158" s="641"/>
      <c r="Q2158" s="641"/>
      <c r="R2158" s="641"/>
      <c r="S2158" s="641"/>
      <c r="T2158" s="641"/>
      <c r="U2158" s="641"/>
      <c r="V2158" s="641"/>
      <c r="W2158" s="641"/>
      <c r="X2158" s="641"/>
      <c r="Y2158" s="641"/>
      <c r="Z2158" s="549" t="n">
        <f aca="false">SUM(U2158:Y2158)</f>
        <v>0</v>
      </c>
      <c r="AA2158" s="549" t="n">
        <f aca="false">Z2158+T2158</f>
        <v>0</v>
      </c>
      <c r="AB2158" s="641"/>
      <c r="AC2158" s="643"/>
    </row>
    <row r="2159" customFormat="false" ht="12.75" hidden="false" customHeight="true" outlineLevel="0" collapsed="false">
      <c r="A2159" s="634"/>
      <c r="B2159" s="635"/>
      <c r="C2159" s="636" t="n">
        <v>2</v>
      </c>
      <c r="D2159" s="637"/>
      <c r="E2159" s="636"/>
      <c r="F2159" s="638"/>
      <c r="G2159" s="284"/>
      <c r="H2159" s="544" t="s">
        <v>295</v>
      </c>
      <c r="I2159" s="640"/>
      <c r="J2159" s="645"/>
      <c r="K2159" s="645"/>
      <c r="L2159" s="645"/>
      <c r="M2159" s="645"/>
      <c r="N2159" s="645"/>
      <c r="O2159" s="645"/>
      <c r="P2159" s="645"/>
      <c r="Q2159" s="645"/>
      <c r="R2159" s="645"/>
      <c r="S2159" s="645"/>
      <c r="T2159" s="645"/>
      <c r="U2159" s="645"/>
      <c r="V2159" s="645"/>
      <c r="W2159" s="645"/>
      <c r="X2159" s="645"/>
      <c r="Y2159" s="645"/>
      <c r="Z2159" s="549" t="n">
        <f aca="false">SUM(U2159:Y2159)</f>
        <v>0</v>
      </c>
      <c r="AA2159" s="549" t="n">
        <f aca="false">Z2159+T2159</f>
        <v>0</v>
      </c>
      <c r="AB2159" s="645"/>
      <c r="AC2159" s="724"/>
    </row>
    <row r="2160" customFormat="false" ht="12.75" hidden="false" customHeight="true" outlineLevel="0" collapsed="false">
      <c r="A2160" s="634"/>
      <c r="B2160" s="635"/>
      <c r="C2160" s="636"/>
      <c r="D2160" s="637" t="n">
        <v>3</v>
      </c>
      <c r="E2160" s="636" t="s">
        <v>34</v>
      </c>
      <c r="F2160" s="638"/>
      <c r="G2160" s="813"/>
      <c r="H2160" s="639"/>
      <c r="I2160" s="640" t="s">
        <v>512</v>
      </c>
      <c r="J2160" s="645"/>
      <c r="K2160" s="645" t="n">
        <v>30000</v>
      </c>
      <c r="L2160" s="645"/>
      <c r="M2160" s="645"/>
      <c r="N2160" s="645"/>
      <c r="O2160" s="645"/>
      <c r="P2160" s="645"/>
      <c r="Q2160" s="645" t="n">
        <v>165</v>
      </c>
      <c r="R2160" s="645"/>
      <c r="S2160" s="797" t="n">
        <f aca="false">SUM(M2160:R2160)</f>
        <v>165</v>
      </c>
      <c r="T2160" s="797" t="n">
        <f aca="false">S2160+L2160</f>
        <v>165</v>
      </c>
      <c r="U2160" s="797"/>
      <c r="V2160" s="797"/>
      <c r="W2160" s="797"/>
      <c r="X2160" s="797" t="n">
        <v>100</v>
      </c>
      <c r="Y2160" s="797"/>
      <c r="Z2160" s="549" t="n">
        <f aca="false">SUM(U2160:Y2160)</f>
        <v>100</v>
      </c>
      <c r="AA2160" s="549" t="n">
        <f aca="false">Z2160+T2160</f>
        <v>265</v>
      </c>
      <c r="AB2160" s="797" t="n">
        <v>265</v>
      </c>
      <c r="AC2160" s="551" t="n">
        <f aca="false">AB2160/AA2160*100</f>
        <v>100</v>
      </c>
    </row>
    <row r="2161" customFormat="false" ht="12.75" hidden="false" customHeight="true" outlineLevel="0" collapsed="false">
      <c r="A2161" s="634"/>
      <c r="B2161" s="635"/>
      <c r="C2161" s="636"/>
      <c r="D2161" s="637"/>
      <c r="E2161" s="636"/>
      <c r="F2161" s="638"/>
      <c r="G2161" s="284"/>
      <c r="H2161" s="639"/>
      <c r="I2161" s="640"/>
      <c r="J2161" s="645"/>
      <c r="K2161" s="645"/>
      <c r="L2161" s="645"/>
      <c r="M2161" s="645"/>
      <c r="N2161" s="645"/>
      <c r="O2161" s="645"/>
      <c r="P2161" s="645"/>
      <c r="Q2161" s="645"/>
      <c r="R2161" s="645"/>
      <c r="S2161" s="797"/>
      <c r="T2161" s="802"/>
      <c r="U2161" s="802"/>
      <c r="V2161" s="802"/>
      <c r="W2161" s="802"/>
      <c r="X2161" s="802"/>
      <c r="Y2161" s="802"/>
      <c r="Z2161" s="549" t="n">
        <f aca="false">SUM(U2161:Y2161)</f>
        <v>0</v>
      </c>
      <c r="AA2161" s="549" t="n">
        <f aca="false">Z2161+T2161</f>
        <v>0</v>
      </c>
      <c r="AB2161" s="802"/>
      <c r="AC2161" s="288"/>
    </row>
    <row r="2162" customFormat="false" ht="12.75" hidden="false" customHeight="true" outlineLevel="0" collapsed="false">
      <c r="A2162" s="634"/>
      <c r="B2162" s="635"/>
      <c r="C2162" s="636"/>
      <c r="D2162" s="637"/>
      <c r="E2162" s="636"/>
      <c r="F2162" s="675"/>
      <c r="G2162" s="673"/>
      <c r="H2162" s="674"/>
      <c r="I2162" s="675" t="s">
        <v>55</v>
      </c>
      <c r="J2162" s="690" t="n">
        <f aca="false">SUM(J2158:J2161)</f>
        <v>0</v>
      </c>
      <c r="K2162" s="690" t="n">
        <f aca="false">SUM(K2160:K2161)</f>
        <v>30000</v>
      </c>
      <c r="L2162" s="690" t="n">
        <f aca="false">SUM(L2160:L2161)</f>
        <v>0</v>
      </c>
      <c r="M2162" s="690"/>
      <c r="N2162" s="690"/>
      <c r="O2162" s="690"/>
      <c r="P2162" s="690"/>
      <c r="Q2162" s="770" t="n">
        <f aca="false">SUM(Q2158:Q2160)</f>
        <v>165</v>
      </c>
      <c r="R2162" s="690"/>
      <c r="S2162" s="770" t="n">
        <f aca="false">SUM(S2158:S2160)</f>
        <v>165</v>
      </c>
      <c r="T2162" s="770" t="n">
        <f aca="false">SUM(T2158:T2160)</f>
        <v>165</v>
      </c>
      <c r="U2162" s="770"/>
      <c r="V2162" s="770"/>
      <c r="W2162" s="770"/>
      <c r="X2162" s="770" t="n">
        <f aca="false">SUM(X2157:X2161)</f>
        <v>100</v>
      </c>
      <c r="Y2162" s="770" t="n">
        <f aca="false">SUM(Y2157:Y2161)</f>
        <v>0</v>
      </c>
      <c r="Z2162" s="770" t="n">
        <f aca="false">SUM(Z2157:Z2161)</f>
        <v>100</v>
      </c>
      <c r="AA2162" s="770" t="n">
        <f aca="false">SUM(AA2157:AA2161)</f>
        <v>265</v>
      </c>
      <c r="AB2162" s="770" t="n">
        <f aca="false">SUM(AB2157:AB2161)</f>
        <v>265</v>
      </c>
      <c r="AC2162" s="725" t="n">
        <f aca="false">AB2162/AA2162*100</f>
        <v>100</v>
      </c>
    </row>
    <row r="2163" customFormat="false" ht="12.75" hidden="false" customHeight="true" outlineLevel="0" collapsed="false">
      <c r="A2163" s="634"/>
      <c r="B2163" s="635"/>
      <c r="C2163" s="636"/>
      <c r="D2163" s="637"/>
      <c r="E2163" s="636"/>
      <c r="F2163" s="283"/>
      <c r="G2163" s="284"/>
      <c r="H2163" s="639"/>
      <c r="I2163" s="283"/>
      <c r="J2163" s="658"/>
      <c r="K2163" s="658"/>
      <c r="L2163" s="658"/>
      <c r="M2163" s="658"/>
      <c r="N2163" s="658"/>
      <c r="O2163" s="658"/>
      <c r="P2163" s="658"/>
      <c r="Q2163" s="658"/>
      <c r="R2163" s="658"/>
      <c r="S2163" s="658"/>
      <c r="T2163" s="658"/>
      <c r="U2163" s="658"/>
      <c r="V2163" s="658"/>
      <c r="W2163" s="658"/>
      <c r="X2163" s="658"/>
      <c r="Y2163" s="658"/>
      <c r="Z2163" s="549" t="n">
        <f aca="false">SUM(U2163:Y2163)</f>
        <v>0</v>
      </c>
      <c r="AA2163" s="549" t="n">
        <f aca="false">Z2163+T2163</f>
        <v>0</v>
      </c>
      <c r="AB2163" s="658"/>
      <c r="AC2163" s="340"/>
    </row>
    <row r="2164" customFormat="false" ht="12.75" hidden="false" customHeight="true" outlineLevel="0" collapsed="false">
      <c r="A2164" s="634" t="n">
        <v>7</v>
      </c>
      <c r="B2164" s="635"/>
      <c r="C2164" s="636"/>
      <c r="D2164" s="637"/>
      <c r="E2164" s="636"/>
      <c r="F2164" s="759" t="s">
        <v>626</v>
      </c>
      <c r="G2164" s="759"/>
      <c r="H2164" s="759"/>
      <c r="I2164" s="759"/>
      <c r="J2164" s="641"/>
      <c r="K2164" s="641"/>
      <c r="L2164" s="641"/>
      <c r="M2164" s="641"/>
      <c r="N2164" s="641"/>
      <c r="O2164" s="641"/>
      <c r="P2164" s="641"/>
      <c r="Q2164" s="641"/>
      <c r="R2164" s="641"/>
      <c r="S2164" s="641"/>
      <c r="T2164" s="641"/>
      <c r="U2164" s="641"/>
      <c r="V2164" s="641"/>
      <c r="W2164" s="641"/>
      <c r="X2164" s="641"/>
      <c r="Y2164" s="641"/>
      <c r="Z2164" s="549" t="n">
        <f aca="false">SUM(U2164:Y2164)</f>
        <v>0</v>
      </c>
      <c r="AA2164" s="549" t="n">
        <f aca="false">Z2164+T2164</f>
        <v>0</v>
      </c>
      <c r="AB2164" s="641"/>
      <c r="AC2164" s="643"/>
    </row>
    <row r="2165" customFormat="false" ht="12.75" hidden="false" customHeight="true" outlineLevel="0" collapsed="false">
      <c r="A2165" s="634"/>
      <c r="B2165" s="635"/>
      <c r="C2165" s="636" t="n">
        <v>2</v>
      </c>
      <c r="D2165" s="637"/>
      <c r="E2165" s="636"/>
      <c r="F2165" s="638"/>
      <c r="G2165" s="284"/>
      <c r="H2165" s="544" t="s">
        <v>295</v>
      </c>
      <c r="I2165" s="640"/>
      <c r="J2165" s="645"/>
      <c r="K2165" s="645"/>
      <c r="L2165" s="645"/>
      <c r="M2165" s="645"/>
      <c r="N2165" s="645"/>
      <c r="O2165" s="645"/>
      <c r="P2165" s="645"/>
      <c r="Q2165" s="645"/>
      <c r="R2165" s="645"/>
      <c r="S2165" s="645"/>
      <c r="T2165" s="645"/>
      <c r="U2165" s="645"/>
      <c r="V2165" s="645"/>
      <c r="W2165" s="645"/>
      <c r="X2165" s="645"/>
      <c r="Y2165" s="645"/>
      <c r="Z2165" s="549" t="n">
        <f aca="false">SUM(U2165:Y2165)</f>
        <v>0</v>
      </c>
      <c r="AA2165" s="549" t="n">
        <f aca="false">Z2165+T2165</f>
        <v>0</v>
      </c>
      <c r="AB2165" s="645"/>
      <c r="AC2165" s="724"/>
    </row>
    <row r="2166" customFormat="false" ht="12.75" hidden="false" customHeight="true" outlineLevel="0" collapsed="false">
      <c r="A2166" s="634"/>
      <c r="B2166" s="635"/>
      <c r="C2166" s="636"/>
      <c r="D2166" s="637" t="n">
        <v>3</v>
      </c>
      <c r="E2166" s="636" t="s">
        <v>34</v>
      </c>
      <c r="F2166" s="638"/>
      <c r="G2166" s="813"/>
      <c r="H2166" s="639"/>
      <c r="I2166" s="640" t="s">
        <v>512</v>
      </c>
      <c r="J2166" s="645"/>
      <c r="K2166" s="645" t="n">
        <v>30000</v>
      </c>
      <c r="L2166" s="645"/>
      <c r="M2166" s="645"/>
      <c r="N2166" s="645"/>
      <c r="O2166" s="645"/>
      <c r="P2166" s="645"/>
      <c r="Q2166" s="645" t="n">
        <v>4681</v>
      </c>
      <c r="R2166" s="645"/>
      <c r="S2166" s="797" t="n">
        <f aca="false">SUM(M2166:R2166)</f>
        <v>4681</v>
      </c>
      <c r="T2166" s="797" t="n">
        <f aca="false">S2166+L2166</f>
        <v>4681</v>
      </c>
      <c r="U2166" s="797"/>
      <c r="V2166" s="797"/>
      <c r="W2166" s="797"/>
      <c r="X2166" s="797" t="n">
        <v>2089</v>
      </c>
      <c r="Y2166" s="797"/>
      <c r="Z2166" s="549" t="n">
        <f aca="false">SUM(U2166:Y2166)</f>
        <v>2089</v>
      </c>
      <c r="AA2166" s="549" t="n">
        <f aca="false">Z2166+T2166</f>
        <v>6770</v>
      </c>
      <c r="AB2166" s="797" t="n">
        <v>6770</v>
      </c>
      <c r="AC2166" s="551" t="n">
        <f aca="false">AB2166/AA2166*100</f>
        <v>100</v>
      </c>
    </row>
    <row r="2167" customFormat="false" ht="12.75" hidden="false" customHeight="true" outlineLevel="0" collapsed="false">
      <c r="A2167" s="634"/>
      <c r="B2167" s="635"/>
      <c r="C2167" s="636"/>
      <c r="D2167" s="637"/>
      <c r="E2167" s="636"/>
      <c r="F2167" s="638"/>
      <c r="G2167" s="284"/>
      <c r="H2167" s="639"/>
      <c r="I2167" s="640"/>
      <c r="J2167" s="645"/>
      <c r="K2167" s="645"/>
      <c r="L2167" s="645"/>
      <c r="M2167" s="645"/>
      <c r="N2167" s="645"/>
      <c r="O2167" s="645"/>
      <c r="P2167" s="645"/>
      <c r="Q2167" s="645"/>
      <c r="R2167" s="645"/>
      <c r="S2167" s="797"/>
      <c r="T2167" s="802"/>
      <c r="U2167" s="802"/>
      <c r="V2167" s="802"/>
      <c r="W2167" s="802"/>
      <c r="X2167" s="802"/>
      <c r="Y2167" s="802"/>
      <c r="Z2167" s="549" t="n">
        <f aca="false">SUM(U2167:Y2167)</f>
        <v>0</v>
      </c>
      <c r="AA2167" s="549" t="n">
        <f aca="false">Z2167+T2167</f>
        <v>0</v>
      </c>
      <c r="AB2167" s="802"/>
      <c r="AC2167" s="288"/>
    </row>
    <row r="2168" customFormat="false" ht="12.75" hidden="false" customHeight="true" outlineLevel="0" collapsed="false">
      <c r="A2168" s="634"/>
      <c r="B2168" s="635"/>
      <c r="C2168" s="636"/>
      <c r="D2168" s="637"/>
      <c r="E2168" s="636"/>
      <c r="F2168" s="675"/>
      <c r="G2168" s="673"/>
      <c r="H2168" s="674"/>
      <c r="I2168" s="675" t="s">
        <v>55</v>
      </c>
      <c r="J2168" s="690" t="n">
        <f aca="false">SUM(J2164:J2167)</f>
        <v>0</v>
      </c>
      <c r="K2168" s="690" t="n">
        <f aca="false">SUM(K2166:K2167)</f>
        <v>30000</v>
      </c>
      <c r="L2168" s="690" t="n">
        <f aca="false">SUM(L2166:L2167)</f>
        <v>0</v>
      </c>
      <c r="M2168" s="690"/>
      <c r="N2168" s="690"/>
      <c r="O2168" s="690"/>
      <c r="P2168" s="690"/>
      <c r="Q2168" s="770" t="n">
        <f aca="false">SUM(Q2164:Q2166)</f>
        <v>4681</v>
      </c>
      <c r="R2168" s="690"/>
      <c r="S2168" s="770" t="n">
        <f aca="false">SUM(S2164:S2166)</f>
        <v>4681</v>
      </c>
      <c r="T2168" s="770" t="n">
        <f aca="false">SUM(T2164:T2166)</f>
        <v>4681</v>
      </c>
      <c r="U2168" s="770"/>
      <c r="V2168" s="770"/>
      <c r="W2168" s="770"/>
      <c r="X2168" s="770" t="n">
        <f aca="false">SUM(X2163:X2167)</f>
        <v>2089</v>
      </c>
      <c r="Y2168" s="770" t="n">
        <f aca="false">SUM(Y2163:Y2167)</f>
        <v>0</v>
      </c>
      <c r="Z2168" s="770" t="n">
        <f aca="false">SUM(Z2163:Z2167)</f>
        <v>2089</v>
      </c>
      <c r="AA2168" s="770" t="n">
        <f aca="false">SUM(AA2163:AA2167)</f>
        <v>6770</v>
      </c>
      <c r="AB2168" s="770" t="n">
        <f aca="false">SUM(AB2163:AB2167)</f>
        <v>6770</v>
      </c>
      <c r="AC2168" s="725" t="n">
        <f aca="false">AB2168/AA2168*100</f>
        <v>100</v>
      </c>
    </row>
    <row r="2169" customFormat="false" ht="12.75" hidden="false" customHeight="true" outlineLevel="0" collapsed="false">
      <c r="A2169" s="634"/>
      <c r="B2169" s="635"/>
      <c r="C2169" s="636"/>
      <c r="D2169" s="637"/>
      <c r="E2169" s="636"/>
      <c r="F2169" s="283"/>
      <c r="G2169" s="284"/>
      <c r="H2169" s="639"/>
      <c r="I2169" s="283"/>
      <c r="J2169" s="658"/>
      <c r="K2169" s="658"/>
      <c r="L2169" s="658"/>
      <c r="M2169" s="658"/>
      <c r="N2169" s="658"/>
      <c r="O2169" s="658"/>
      <c r="P2169" s="658"/>
      <c r="Q2169" s="658"/>
      <c r="R2169" s="658"/>
      <c r="S2169" s="658"/>
      <c r="T2169" s="658"/>
      <c r="U2169" s="658"/>
      <c r="V2169" s="658"/>
      <c r="W2169" s="658"/>
      <c r="X2169" s="658"/>
      <c r="Y2169" s="658"/>
      <c r="Z2169" s="549" t="n">
        <f aca="false">SUM(U2169:Y2169)</f>
        <v>0</v>
      </c>
      <c r="AA2169" s="549" t="n">
        <f aca="false">Z2169+T2169</f>
        <v>0</v>
      </c>
      <c r="AB2169" s="658"/>
      <c r="AC2169" s="340"/>
    </row>
    <row r="2170" customFormat="false" ht="12.75" hidden="false" customHeight="true" outlineLevel="0" collapsed="false">
      <c r="A2170" s="634" t="n">
        <v>8</v>
      </c>
      <c r="B2170" s="635"/>
      <c r="C2170" s="636"/>
      <c r="D2170" s="637"/>
      <c r="E2170" s="636"/>
      <c r="F2170" s="759" t="s">
        <v>627</v>
      </c>
      <c r="G2170" s="759"/>
      <c r="H2170" s="759"/>
      <c r="I2170" s="759"/>
      <c r="J2170" s="641"/>
      <c r="K2170" s="641"/>
      <c r="L2170" s="641"/>
      <c r="M2170" s="641"/>
      <c r="N2170" s="641"/>
      <c r="O2170" s="641"/>
      <c r="P2170" s="641"/>
      <c r="Q2170" s="641"/>
      <c r="R2170" s="641"/>
      <c r="S2170" s="641"/>
      <c r="T2170" s="641"/>
      <c r="U2170" s="641"/>
      <c r="V2170" s="641"/>
      <c r="W2170" s="641"/>
      <c r="X2170" s="641"/>
      <c r="Y2170" s="641"/>
      <c r="Z2170" s="549" t="n">
        <f aca="false">SUM(U2170:Y2170)</f>
        <v>0</v>
      </c>
      <c r="AA2170" s="549" t="n">
        <f aca="false">Z2170+T2170</f>
        <v>0</v>
      </c>
      <c r="AB2170" s="641"/>
      <c r="AC2170" s="643"/>
    </row>
    <row r="2171" customFormat="false" ht="12.75" hidden="false" customHeight="true" outlineLevel="0" collapsed="false">
      <c r="A2171" s="634"/>
      <c r="B2171" s="635"/>
      <c r="C2171" s="636" t="n">
        <v>2</v>
      </c>
      <c r="D2171" s="637"/>
      <c r="E2171" s="636"/>
      <c r="F2171" s="638"/>
      <c r="G2171" s="284"/>
      <c r="H2171" s="544" t="s">
        <v>295</v>
      </c>
      <c r="I2171" s="640"/>
      <c r="J2171" s="645"/>
      <c r="K2171" s="645"/>
      <c r="L2171" s="645"/>
      <c r="M2171" s="645"/>
      <c r="N2171" s="645"/>
      <c r="O2171" s="645"/>
      <c r="P2171" s="645"/>
      <c r="Q2171" s="645"/>
      <c r="R2171" s="645"/>
      <c r="S2171" s="645"/>
      <c r="T2171" s="645"/>
      <c r="U2171" s="645"/>
      <c r="V2171" s="645"/>
      <c r="W2171" s="645"/>
      <c r="X2171" s="645"/>
      <c r="Y2171" s="645"/>
      <c r="Z2171" s="549" t="n">
        <f aca="false">SUM(U2171:Y2171)</f>
        <v>0</v>
      </c>
      <c r="AA2171" s="549" t="n">
        <f aca="false">Z2171+T2171</f>
        <v>0</v>
      </c>
      <c r="AB2171" s="645"/>
      <c r="AC2171" s="724"/>
    </row>
    <row r="2172" customFormat="false" ht="12.75" hidden="false" customHeight="true" outlineLevel="0" collapsed="false">
      <c r="A2172" s="634"/>
      <c r="B2172" s="635"/>
      <c r="C2172" s="636"/>
      <c r="D2172" s="637" t="n">
        <v>3</v>
      </c>
      <c r="E2172" s="636" t="s">
        <v>34</v>
      </c>
      <c r="F2172" s="638"/>
      <c r="G2172" s="813"/>
      <c r="H2172" s="639"/>
      <c r="I2172" s="640" t="s">
        <v>512</v>
      </c>
      <c r="J2172" s="645"/>
      <c r="K2172" s="645" t="n">
        <v>30000</v>
      </c>
      <c r="L2172" s="645"/>
      <c r="M2172" s="645"/>
      <c r="N2172" s="645"/>
      <c r="O2172" s="645"/>
      <c r="P2172" s="645"/>
      <c r="Q2172" s="645" t="n">
        <v>7634</v>
      </c>
      <c r="R2172" s="645"/>
      <c r="S2172" s="797" t="n">
        <f aca="false">SUM(M2172:R2172)</f>
        <v>7634</v>
      </c>
      <c r="T2172" s="797" t="n">
        <f aca="false">S2172+L2172</f>
        <v>7634</v>
      </c>
      <c r="U2172" s="797"/>
      <c r="V2172" s="797"/>
      <c r="W2172" s="797"/>
      <c r="X2172" s="797" t="n">
        <v>3816</v>
      </c>
      <c r="Y2172" s="797"/>
      <c r="Z2172" s="549" t="n">
        <f aca="false">SUM(U2172:Y2172)</f>
        <v>3816</v>
      </c>
      <c r="AA2172" s="549" t="n">
        <f aca="false">Z2172+T2172</f>
        <v>11450</v>
      </c>
      <c r="AB2172" s="797" t="n">
        <v>11450</v>
      </c>
      <c r="AC2172" s="551" t="n">
        <f aca="false">AB2172/AA2172*100</f>
        <v>100</v>
      </c>
    </row>
    <row r="2173" customFormat="false" ht="12.75" hidden="false" customHeight="true" outlineLevel="0" collapsed="false">
      <c r="A2173" s="634"/>
      <c r="B2173" s="635"/>
      <c r="C2173" s="636"/>
      <c r="D2173" s="637"/>
      <c r="E2173" s="636"/>
      <c r="F2173" s="638"/>
      <c r="G2173" s="284"/>
      <c r="H2173" s="639"/>
      <c r="I2173" s="640"/>
      <c r="J2173" s="645"/>
      <c r="K2173" s="645"/>
      <c r="L2173" s="645"/>
      <c r="M2173" s="645"/>
      <c r="N2173" s="645"/>
      <c r="O2173" s="645"/>
      <c r="P2173" s="645"/>
      <c r="Q2173" s="645"/>
      <c r="R2173" s="645"/>
      <c r="S2173" s="797"/>
      <c r="T2173" s="802"/>
      <c r="U2173" s="802"/>
      <c r="V2173" s="802"/>
      <c r="W2173" s="802"/>
      <c r="X2173" s="802"/>
      <c r="Y2173" s="802"/>
      <c r="Z2173" s="549" t="n">
        <f aca="false">SUM(U2173:Y2173)</f>
        <v>0</v>
      </c>
      <c r="AA2173" s="549" t="n">
        <f aca="false">Z2173+T2173</f>
        <v>0</v>
      </c>
      <c r="AB2173" s="802"/>
      <c r="AC2173" s="288"/>
    </row>
    <row r="2174" customFormat="false" ht="12.75" hidden="false" customHeight="true" outlineLevel="0" collapsed="false">
      <c r="A2174" s="634"/>
      <c r="B2174" s="635"/>
      <c r="C2174" s="636"/>
      <c r="D2174" s="637"/>
      <c r="E2174" s="636"/>
      <c r="F2174" s="675"/>
      <c r="G2174" s="673"/>
      <c r="H2174" s="674"/>
      <c r="I2174" s="675" t="s">
        <v>55</v>
      </c>
      <c r="J2174" s="690" t="n">
        <f aca="false">SUM(J2170:J2173)</f>
        <v>0</v>
      </c>
      <c r="K2174" s="690" t="n">
        <f aca="false">SUM(K2172:K2173)</f>
        <v>30000</v>
      </c>
      <c r="L2174" s="690" t="n">
        <f aca="false">SUM(L2172:L2173)</f>
        <v>0</v>
      </c>
      <c r="M2174" s="690"/>
      <c r="N2174" s="690"/>
      <c r="O2174" s="690"/>
      <c r="P2174" s="690"/>
      <c r="Q2174" s="770" t="n">
        <f aca="false">SUM(Q2170:Q2172)</f>
        <v>7634</v>
      </c>
      <c r="R2174" s="690"/>
      <c r="S2174" s="770" t="n">
        <f aca="false">SUM(S2170:S2172)</f>
        <v>7634</v>
      </c>
      <c r="T2174" s="770" t="n">
        <f aca="false">SUM(T2170:T2172)</f>
        <v>7634</v>
      </c>
      <c r="U2174" s="770"/>
      <c r="V2174" s="770"/>
      <c r="W2174" s="770"/>
      <c r="X2174" s="770" t="n">
        <f aca="false">SUM(X2169:X2173)</f>
        <v>3816</v>
      </c>
      <c r="Y2174" s="770" t="n">
        <f aca="false">SUM(Y2169:Y2173)</f>
        <v>0</v>
      </c>
      <c r="Z2174" s="770" t="n">
        <f aca="false">SUM(Z2169:Z2173)</f>
        <v>3816</v>
      </c>
      <c r="AA2174" s="770" t="n">
        <f aca="false">SUM(AA2169:AA2173)</f>
        <v>11450</v>
      </c>
      <c r="AB2174" s="770" t="n">
        <f aca="false">SUM(AB2169:AB2173)</f>
        <v>11450</v>
      </c>
      <c r="AC2174" s="725" t="n">
        <f aca="false">AB2174/AA2174*100</f>
        <v>100</v>
      </c>
    </row>
    <row r="2175" customFormat="false" ht="3.75" hidden="false" customHeight="true" outlineLevel="0" collapsed="false">
      <c r="A2175" s="634"/>
      <c r="B2175" s="635"/>
      <c r="C2175" s="636"/>
      <c r="D2175" s="637"/>
      <c r="E2175" s="636"/>
      <c r="F2175" s="283"/>
      <c r="G2175" s="284"/>
      <c r="H2175" s="639"/>
      <c r="I2175" s="283"/>
      <c r="J2175" s="658"/>
      <c r="K2175" s="658"/>
      <c r="L2175" s="658"/>
      <c r="M2175" s="658"/>
      <c r="N2175" s="658"/>
      <c r="O2175" s="658"/>
      <c r="P2175" s="658"/>
      <c r="Q2175" s="658"/>
      <c r="R2175" s="658"/>
      <c r="S2175" s="658"/>
      <c r="T2175" s="658"/>
      <c r="U2175" s="658"/>
      <c r="V2175" s="658"/>
      <c r="W2175" s="658"/>
      <c r="X2175" s="658"/>
      <c r="Y2175" s="658"/>
      <c r="Z2175" s="549" t="n">
        <f aca="false">SUM(U2175:Y2175)</f>
        <v>0</v>
      </c>
      <c r="AA2175" s="549" t="n">
        <f aca="false">Z2175+T2175</f>
        <v>0</v>
      </c>
      <c r="AB2175" s="658"/>
      <c r="AC2175" s="340"/>
    </row>
    <row r="2176" customFormat="false" ht="33" hidden="false" customHeight="true" outlineLevel="0" collapsed="false">
      <c r="A2176" s="634" t="n">
        <v>9</v>
      </c>
      <c r="B2176" s="635"/>
      <c r="C2176" s="636"/>
      <c r="D2176" s="637"/>
      <c r="E2176" s="636"/>
      <c r="F2176" s="759" t="s">
        <v>628</v>
      </c>
      <c r="G2176" s="759"/>
      <c r="H2176" s="759"/>
      <c r="I2176" s="759"/>
      <c r="J2176" s="641"/>
      <c r="K2176" s="641"/>
      <c r="L2176" s="641"/>
      <c r="M2176" s="641"/>
      <c r="N2176" s="641"/>
      <c r="O2176" s="641"/>
      <c r="P2176" s="641"/>
      <c r="Q2176" s="641"/>
      <c r="R2176" s="641"/>
      <c r="S2176" s="641"/>
      <c r="T2176" s="641"/>
      <c r="U2176" s="641"/>
      <c r="V2176" s="641"/>
      <c r="W2176" s="641"/>
      <c r="X2176" s="641"/>
      <c r="Y2176" s="641"/>
      <c r="Z2176" s="549" t="n">
        <f aca="false">SUM(U2176:Y2176)</f>
        <v>0</v>
      </c>
      <c r="AA2176" s="549" t="n">
        <f aca="false">Z2176+T2176</f>
        <v>0</v>
      </c>
      <c r="AB2176" s="641"/>
      <c r="AC2176" s="643"/>
    </row>
    <row r="2177" customFormat="false" ht="15" hidden="false" customHeight="false" outlineLevel="0" collapsed="false">
      <c r="A2177" s="634"/>
      <c r="B2177" s="635"/>
      <c r="C2177" s="636" t="n">
        <v>2</v>
      </c>
      <c r="D2177" s="637"/>
      <c r="E2177" s="636"/>
      <c r="F2177" s="638"/>
      <c r="G2177" s="284"/>
      <c r="H2177" s="544" t="s">
        <v>295</v>
      </c>
      <c r="I2177" s="640"/>
      <c r="J2177" s="645"/>
      <c r="K2177" s="645"/>
      <c r="L2177" s="645"/>
      <c r="M2177" s="645"/>
      <c r="N2177" s="645"/>
      <c r="O2177" s="645"/>
      <c r="P2177" s="645"/>
      <c r="Q2177" s="645"/>
      <c r="R2177" s="645"/>
      <c r="S2177" s="645"/>
      <c r="T2177" s="645"/>
      <c r="U2177" s="645"/>
      <c r="V2177" s="645"/>
      <c r="W2177" s="645"/>
      <c r="X2177" s="645"/>
      <c r="Y2177" s="645"/>
      <c r="Z2177" s="549" t="n">
        <f aca="false">SUM(U2177:Y2177)</f>
        <v>0</v>
      </c>
      <c r="AA2177" s="549" t="n">
        <f aca="false">Z2177+T2177</f>
        <v>0</v>
      </c>
      <c r="AB2177" s="645"/>
      <c r="AC2177" s="724"/>
    </row>
    <row r="2178" customFormat="false" ht="15" hidden="false" customHeight="false" outlineLevel="0" collapsed="false">
      <c r="A2178" s="634"/>
      <c r="B2178" s="635"/>
      <c r="C2178" s="636"/>
      <c r="D2178" s="637" t="n">
        <v>3</v>
      </c>
      <c r="E2178" s="636" t="s">
        <v>34</v>
      </c>
      <c r="F2178" s="638"/>
      <c r="G2178" s="813"/>
      <c r="H2178" s="639"/>
      <c r="I2178" s="640" t="s">
        <v>512</v>
      </c>
      <c r="J2178" s="645"/>
      <c r="K2178" s="645" t="n">
        <v>30000</v>
      </c>
      <c r="L2178" s="645"/>
      <c r="M2178" s="645"/>
      <c r="N2178" s="645"/>
      <c r="O2178" s="645" t="n">
        <v>4000</v>
      </c>
      <c r="P2178" s="645"/>
      <c r="Q2178" s="645"/>
      <c r="R2178" s="645"/>
      <c r="S2178" s="797" t="n">
        <f aca="false">SUM(M2178:R2178)</f>
        <v>4000</v>
      </c>
      <c r="T2178" s="797" t="n">
        <f aca="false">S2178+L2178</f>
        <v>4000</v>
      </c>
      <c r="U2178" s="797"/>
      <c r="V2178" s="797"/>
      <c r="W2178" s="797"/>
      <c r="X2178" s="797"/>
      <c r="Y2178" s="797"/>
      <c r="Z2178" s="549" t="n">
        <f aca="false">SUM(U2178:Y2178)</f>
        <v>0</v>
      </c>
      <c r="AA2178" s="549" t="n">
        <f aca="false">Z2178+T2178</f>
        <v>4000</v>
      </c>
      <c r="AB2178" s="797" t="n">
        <v>4000</v>
      </c>
      <c r="AC2178" s="551" t="n">
        <f aca="false">AB2178/AA2178*100</f>
        <v>100</v>
      </c>
    </row>
    <row r="2179" customFormat="false" ht="15" hidden="false" customHeight="false" outlineLevel="0" collapsed="false">
      <c r="A2179" s="634"/>
      <c r="B2179" s="635"/>
      <c r="C2179" s="636"/>
      <c r="D2179" s="637"/>
      <c r="E2179" s="636"/>
      <c r="F2179" s="638"/>
      <c r="G2179" s="284"/>
      <c r="H2179" s="639"/>
      <c r="I2179" s="640"/>
      <c r="J2179" s="645"/>
      <c r="K2179" s="645"/>
      <c r="L2179" s="645"/>
      <c r="M2179" s="645"/>
      <c r="N2179" s="645"/>
      <c r="O2179" s="645"/>
      <c r="P2179" s="645"/>
      <c r="Q2179" s="645"/>
      <c r="R2179" s="645"/>
      <c r="S2179" s="797"/>
      <c r="T2179" s="802"/>
      <c r="U2179" s="802"/>
      <c r="V2179" s="802"/>
      <c r="W2179" s="802"/>
      <c r="X2179" s="802"/>
      <c r="Y2179" s="802"/>
      <c r="Z2179" s="549" t="n">
        <f aca="false">SUM(U2179:Y2179)</f>
        <v>0</v>
      </c>
      <c r="AA2179" s="549" t="n">
        <f aca="false">Z2179+T2179</f>
        <v>0</v>
      </c>
      <c r="AB2179" s="802"/>
      <c r="AC2179" s="288"/>
    </row>
    <row r="2180" customFormat="false" ht="15" hidden="false" customHeight="false" outlineLevel="0" collapsed="false">
      <c r="A2180" s="634"/>
      <c r="B2180" s="635"/>
      <c r="C2180" s="636"/>
      <c r="D2180" s="637"/>
      <c r="E2180" s="636"/>
      <c r="F2180" s="675"/>
      <c r="G2180" s="673"/>
      <c r="H2180" s="674"/>
      <c r="I2180" s="675" t="s">
        <v>55</v>
      </c>
      <c r="J2180" s="690" t="n">
        <f aca="false">SUM(J2176:J2179)</f>
        <v>0</v>
      </c>
      <c r="K2180" s="690" t="n">
        <f aca="false">SUM(K2178:K2179)</f>
        <v>30000</v>
      </c>
      <c r="L2180" s="690" t="n">
        <f aca="false">SUM(L2178:L2179)</f>
        <v>0</v>
      </c>
      <c r="M2180" s="690"/>
      <c r="N2180" s="690"/>
      <c r="O2180" s="770" t="n">
        <f aca="false">SUM(O2176:O2178)</f>
        <v>4000</v>
      </c>
      <c r="P2180" s="690"/>
      <c r="Q2180" s="770" t="n">
        <f aca="false">SUM(Q2176:Q2178)</f>
        <v>0</v>
      </c>
      <c r="R2180" s="690"/>
      <c r="S2180" s="770" t="n">
        <f aca="false">SUM(S2176:S2178)</f>
        <v>4000</v>
      </c>
      <c r="T2180" s="770" t="n">
        <f aca="false">SUM(T2176:T2178)</f>
        <v>4000</v>
      </c>
      <c r="U2180" s="770"/>
      <c r="V2180" s="770"/>
      <c r="W2180" s="770"/>
      <c r="X2180" s="770"/>
      <c r="Y2180" s="770"/>
      <c r="Z2180" s="770"/>
      <c r="AA2180" s="770" t="n">
        <f aca="false">SUM(AA2175:AA2179)</f>
        <v>4000</v>
      </c>
      <c r="AB2180" s="770" t="n">
        <f aca="false">SUM(AB2175:AB2179)</f>
        <v>4000</v>
      </c>
      <c r="AC2180" s="725" t="n">
        <f aca="false">AB2180/AA2180*100</f>
        <v>100</v>
      </c>
    </row>
    <row r="2181" customFormat="false" ht="15" hidden="false" customHeight="false" outlineLevel="0" collapsed="false">
      <c r="A2181" s="634"/>
      <c r="B2181" s="635"/>
      <c r="C2181" s="636"/>
      <c r="D2181" s="637"/>
      <c r="E2181" s="636"/>
      <c r="F2181" s="283"/>
      <c r="G2181" s="284"/>
      <c r="H2181" s="639"/>
      <c r="I2181" s="283"/>
      <c r="J2181" s="658"/>
      <c r="K2181" s="658"/>
      <c r="L2181" s="658"/>
      <c r="M2181" s="658"/>
      <c r="N2181" s="658"/>
      <c r="O2181" s="658"/>
      <c r="P2181" s="658"/>
      <c r="Q2181" s="658"/>
      <c r="R2181" s="658"/>
      <c r="S2181" s="658"/>
      <c r="T2181" s="658"/>
      <c r="U2181" s="658"/>
      <c r="V2181" s="658"/>
      <c r="W2181" s="658"/>
      <c r="X2181" s="658"/>
      <c r="Y2181" s="658"/>
      <c r="Z2181" s="549" t="n">
        <f aca="false">SUM(U2181:Y2181)</f>
        <v>0</v>
      </c>
      <c r="AA2181" s="549" t="n">
        <f aca="false">Z2181+T2181</f>
        <v>0</v>
      </c>
      <c r="AB2181" s="658"/>
      <c r="AC2181" s="340"/>
    </row>
    <row r="2182" customFormat="false" ht="15" hidden="false" customHeight="true" outlineLevel="0" collapsed="false">
      <c r="A2182" s="634" t="n">
        <v>10</v>
      </c>
      <c r="B2182" s="635"/>
      <c r="C2182" s="636"/>
      <c r="D2182" s="637"/>
      <c r="E2182" s="636"/>
      <c r="F2182" s="759" t="s">
        <v>629</v>
      </c>
      <c r="G2182" s="759"/>
      <c r="H2182" s="759"/>
      <c r="I2182" s="759"/>
      <c r="J2182" s="641"/>
      <c r="K2182" s="641"/>
      <c r="L2182" s="641"/>
      <c r="M2182" s="641"/>
      <c r="N2182" s="641"/>
      <c r="O2182" s="641"/>
      <c r="P2182" s="641"/>
      <c r="Q2182" s="641"/>
      <c r="R2182" s="641"/>
      <c r="S2182" s="641"/>
      <c r="T2182" s="641"/>
      <c r="U2182" s="641"/>
      <c r="V2182" s="641"/>
      <c r="W2182" s="641"/>
      <c r="X2182" s="641"/>
      <c r="Y2182" s="641"/>
      <c r="Z2182" s="549" t="n">
        <f aca="false">SUM(U2182:Y2182)</f>
        <v>0</v>
      </c>
      <c r="AA2182" s="549" t="n">
        <f aca="false">Z2182+T2182</f>
        <v>0</v>
      </c>
      <c r="AB2182" s="641"/>
      <c r="AC2182" s="643"/>
    </row>
    <row r="2183" customFormat="false" ht="15" hidden="false" customHeight="false" outlineLevel="0" collapsed="false">
      <c r="A2183" s="634"/>
      <c r="B2183" s="635"/>
      <c r="C2183" s="636" t="n">
        <v>2</v>
      </c>
      <c r="D2183" s="637"/>
      <c r="E2183" s="636"/>
      <c r="F2183" s="638"/>
      <c r="G2183" s="284"/>
      <c r="H2183" s="544" t="s">
        <v>295</v>
      </c>
      <c r="I2183" s="640"/>
      <c r="J2183" s="645"/>
      <c r="K2183" s="645"/>
      <c r="L2183" s="645"/>
      <c r="M2183" s="645"/>
      <c r="N2183" s="645"/>
      <c r="O2183" s="645"/>
      <c r="P2183" s="645"/>
      <c r="Q2183" s="645"/>
      <c r="R2183" s="645"/>
      <c r="S2183" s="645"/>
      <c r="T2183" s="645"/>
      <c r="U2183" s="645"/>
      <c r="V2183" s="645"/>
      <c r="W2183" s="645"/>
      <c r="X2183" s="645"/>
      <c r="Y2183" s="645"/>
      <c r="Z2183" s="549" t="n">
        <f aca="false">SUM(U2183:Y2183)</f>
        <v>0</v>
      </c>
      <c r="AA2183" s="549" t="n">
        <f aca="false">Z2183+T2183</f>
        <v>0</v>
      </c>
      <c r="AB2183" s="645"/>
      <c r="AC2183" s="724"/>
    </row>
    <row r="2184" customFormat="false" ht="15" hidden="false" customHeight="false" outlineLevel="0" collapsed="false">
      <c r="A2184" s="634"/>
      <c r="B2184" s="635"/>
      <c r="C2184" s="636"/>
      <c r="D2184" s="637" t="n">
        <v>3</v>
      </c>
      <c r="E2184" s="636" t="s">
        <v>31</v>
      </c>
      <c r="F2184" s="638"/>
      <c r="G2184" s="813"/>
      <c r="H2184" s="639"/>
      <c r="I2184" s="640" t="s">
        <v>512</v>
      </c>
      <c r="J2184" s="645"/>
      <c r="K2184" s="645" t="n">
        <v>30000</v>
      </c>
      <c r="L2184" s="645"/>
      <c r="M2184" s="645"/>
      <c r="N2184" s="645" t="n">
        <v>7</v>
      </c>
      <c r="O2184" s="645"/>
      <c r="P2184" s="645"/>
      <c r="Q2184" s="645"/>
      <c r="R2184" s="645"/>
      <c r="S2184" s="797" t="n">
        <f aca="false">SUM(M2184:R2184)</f>
        <v>7</v>
      </c>
      <c r="T2184" s="797" t="n">
        <f aca="false">S2184+L2184</f>
        <v>7</v>
      </c>
      <c r="U2184" s="797"/>
      <c r="V2184" s="797"/>
      <c r="W2184" s="797"/>
      <c r="X2184" s="797"/>
      <c r="Y2184" s="797"/>
      <c r="Z2184" s="549" t="n">
        <f aca="false">SUM(U2184:Y2184)</f>
        <v>0</v>
      </c>
      <c r="AA2184" s="549" t="n">
        <f aca="false">Z2184+T2184</f>
        <v>7</v>
      </c>
      <c r="AB2184" s="797" t="n">
        <v>7</v>
      </c>
      <c r="AC2184" s="551" t="n">
        <f aca="false">AB2184/AA2184*100</f>
        <v>100</v>
      </c>
    </row>
    <row r="2185" customFormat="false" ht="15" hidden="false" customHeight="false" outlineLevel="0" collapsed="false">
      <c r="A2185" s="634"/>
      <c r="B2185" s="635"/>
      <c r="C2185" s="636"/>
      <c r="D2185" s="637"/>
      <c r="E2185" s="636"/>
      <c r="F2185" s="638"/>
      <c r="G2185" s="284"/>
      <c r="H2185" s="639"/>
      <c r="I2185" s="640"/>
      <c r="J2185" s="645"/>
      <c r="K2185" s="645"/>
      <c r="L2185" s="645"/>
      <c r="M2185" s="645"/>
      <c r="N2185" s="645"/>
      <c r="O2185" s="645"/>
      <c r="P2185" s="645"/>
      <c r="Q2185" s="645"/>
      <c r="R2185" s="645"/>
      <c r="S2185" s="797"/>
      <c r="T2185" s="802"/>
      <c r="U2185" s="802"/>
      <c r="V2185" s="802"/>
      <c r="W2185" s="802"/>
      <c r="X2185" s="802"/>
      <c r="Y2185" s="802"/>
      <c r="Z2185" s="549" t="n">
        <f aca="false">SUM(U2185:Y2185)</f>
        <v>0</v>
      </c>
      <c r="AA2185" s="549" t="n">
        <f aca="false">Z2185+T2185</f>
        <v>0</v>
      </c>
      <c r="AB2185" s="802"/>
      <c r="AC2185" s="288"/>
    </row>
    <row r="2186" customFormat="false" ht="15" hidden="false" customHeight="false" outlineLevel="0" collapsed="false">
      <c r="A2186" s="634"/>
      <c r="B2186" s="635"/>
      <c r="C2186" s="636"/>
      <c r="D2186" s="637"/>
      <c r="E2186" s="636"/>
      <c r="F2186" s="675"/>
      <c r="G2186" s="673"/>
      <c r="H2186" s="674"/>
      <c r="I2186" s="675" t="s">
        <v>55</v>
      </c>
      <c r="J2186" s="690" t="n">
        <f aca="false">SUM(J2182:J2185)</f>
        <v>0</v>
      </c>
      <c r="K2186" s="690" t="n">
        <f aca="false">SUM(K2184:K2185)</f>
        <v>30000</v>
      </c>
      <c r="L2186" s="690" t="n">
        <f aca="false">SUM(L2184:L2185)</f>
        <v>0</v>
      </c>
      <c r="M2186" s="690"/>
      <c r="N2186" s="690" t="n">
        <f aca="false">SUM(N2184:N2185)</f>
        <v>7</v>
      </c>
      <c r="O2186" s="690"/>
      <c r="P2186" s="690"/>
      <c r="Q2186" s="690"/>
      <c r="R2186" s="690"/>
      <c r="S2186" s="770" t="n">
        <f aca="false">SUM(S2182:S2184)</f>
        <v>7</v>
      </c>
      <c r="T2186" s="770" t="n">
        <f aca="false">SUM(T2182:T2184)</f>
        <v>7</v>
      </c>
      <c r="U2186" s="770"/>
      <c r="V2186" s="770"/>
      <c r="W2186" s="770"/>
      <c r="X2186" s="770"/>
      <c r="Y2186" s="770"/>
      <c r="Z2186" s="770"/>
      <c r="AA2186" s="770" t="n">
        <f aca="false">SUM(AA2181:AA2185)</f>
        <v>7</v>
      </c>
      <c r="AB2186" s="770" t="n">
        <f aca="false">SUM(AB2181:AB2185)</f>
        <v>7</v>
      </c>
      <c r="AC2186" s="725" t="n">
        <f aca="false">AB2186/AA2186*100</f>
        <v>100</v>
      </c>
    </row>
    <row r="2187" customFormat="false" ht="15" hidden="false" customHeight="false" outlineLevel="0" collapsed="false">
      <c r="A2187" s="634"/>
      <c r="B2187" s="635"/>
      <c r="C2187" s="636"/>
      <c r="D2187" s="637"/>
      <c r="E2187" s="636"/>
      <c r="F2187" s="283"/>
      <c r="G2187" s="284"/>
      <c r="H2187" s="639"/>
      <c r="I2187" s="283"/>
      <c r="J2187" s="658"/>
      <c r="K2187" s="658"/>
      <c r="L2187" s="658"/>
      <c r="M2187" s="658"/>
      <c r="N2187" s="658"/>
      <c r="O2187" s="658"/>
      <c r="P2187" s="658"/>
      <c r="Q2187" s="658"/>
      <c r="R2187" s="658"/>
      <c r="S2187" s="658"/>
      <c r="T2187" s="658"/>
      <c r="U2187" s="658"/>
      <c r="V2187" s="658"/>
      <c r="W2187" s="658"/>
      <c r="X2187" s="658"/>
      <c r="Y2187" s="658"/>
      <c r="Z2187" s="549" t="n">
        <f aca="false">SUM(U2187:Y2187)</f>
        <v>0</v>
      </c>
      <c r="AA2187" s="549" t="n">
        <f aca="false">Z2187+T2187</f>
        <v>0</v>
      </c>
      <c r="AB2187" s="658"/>
      <c r="AC2187" s="340"/>
    </row>
    <row r="2188" customFormat="false" ht="15" hidden="false" customHeight="true" outlineLevel="0" collapsed="false">
      <c r="A2188" s="634" t="n">
        <v>11</v>
      </c>
      <c r="B2188" s="635"/>
      <c r="C2188" s="636"/>
      <c r="D2188" s="637"/>
      <c r="E2188" s="636"/>
      <c r="F2188" s="759" t="s">
        <v>630</v>
      </c>
      <c r="G2188" s="759"/>
      <c r="H2188" s="759"/>
      <c r="I2188" s="759"/>
      <c r="J2188" s="641"/>
      <c r="K2188" s="641"/>
      <c r="L2188" s="641"/>
      <c r="M2188" s="641"/>
      <c r="N2188" s="641"/>
      <c r="O2188" s="641"/>
      <c r="P2188" s="641"/>
      <c r="Q2188" s="641"/>
      <c r="R2188" s="641"/>
      <c r="S2188" s="641"/>
      <c r="T2188" s="641"/>
      <c r="U2188" s="641"/>
      <c r="V2188" s="641"/>
      <c r="W2188" s="641"/>
      <c r="X2188" s="641"/>
      <c r="Y2188" s="641"/>
      <c r="Z2188" s="549" t="n">
        <f aca="false">SUM(U2188:Y2188)</f>
        <v>0</v>
      </c>
      <c r="AA2188" s="549" t="n">
        <f aca="false">Z2188+T2188</f>
        <v>0</v>
      </c>
      <c r="AB2188" s="641"/>
      <c r="AC2188" s="643"/>
    </row>
    <row r="2189" customFormat="false" ht="15" hidden="false" customHeight="false" outlineLevel="0" collapsed="false">
      <c r="A2189" s="634"/>
      <c r="B2189" s="635"/>
      <c r="C2189" s="636" t="n">
        <v>2</v>
      </c>
      <c r="D2189" s="637"/>
      <c r="E2189" s="636"/>
      <c r="F2189" s="638"/>
      <c r="G2189" s="284"/>
      <c r="H2189" s="544" t="s">
        <v>295</v>
      </c>
      <c r="I2189" s="640"/>
      <c r="J2189" s="645"/>
      <c r="K2189" s="645"/>
      <c r="L2189" s="645"/>
      <c r="M2189" s="645"/>
      <c r="N2189" s="645"/>
      <c r="O2189" s="645"/>
      <c r="P2189" s="645"/>
      <c r="Q2189" s="645"/>
      <c r="R2189" s="645"/>
      <c r="S2189" s="645"/>
      <c r="T2189" s="645"/>
      <c r="U2189" s="645"/>
      <c r="V2189" s="645"/>
      <c r="W2189" s="645"/>
      <c r="X2189" s="645"/>
      <c r="Y2189" s="645"/>
      <c r="Z2189" s="549" t="n">
        <f aca="false">SUM(U2189:Y2189)</f>
        <v>0</v>
      </c>
      <c r="AA2189" s="549" t="n">
        <f aca="false">Z2189+T2189</f>
        <v>0</v>
      </c>
      <c r="AB2189" s="645"/>
      <c r="AC2189" s="724"/>
    </row>
    <row r="2190" customFormat="false" ht="15" hidden="false" customHeight="false" outlineLevel="0" collapsed="false">
      <c r="A2190" s="634"/>
      <c r="B2190" s="635"/>
      <c r="C2190" s="636"/>
      <c r="D2190" s="637" t="n">
        <v>3</v>
      </c>
      <c r="E2190" s="636" t="s">
        <v>34</v>
      </c>
      <c r="F2190" s="638"/>
      <c r="G2190" s="813"/>
      <c r="H2190" s="639"/>
      <c r="I2190" s="640" t="s">
        <v>512</v>
      </c>
      <c r="J2190" s="645"/>
      <c r="K2190" s="645" t="n">
        <v>30000</v>
      </c>
      <c r="L2190" s="645"/>
      <c r="M2190" s="645" t="n">
        <v>3320</v>
      </c>
      <c r="N2190" s="645"/>
      <c r="O2190" s="645"/>
      <c r="P2190" s="645"/>
      <c r="Q2190" s="645"/>
      <c r="R2190" s="645"/>
      <c r="S2190" s="797" t="n">
        <f aca="false">SUM(M2190:R2190)</f>
        <v>3320</v>
      </c>
      <c r="T2190" s="797" t="n">
        <f aca="false">S2190+L2190</f>
        <v>3320</v>
      </c>
      <c r="U2190" s="797"/>
      <c r="V2190" s="797"/>
      <c r="W2190" s="797"/>
      <c r="X2190" s="797"/>
      <c r="Y2190" s="797"/>
      <c r="Z2190" s="549" t="n">
        <f aca="false">SUM(U2190:Y2190)</f>
        <v>0</v>
      </c>
      <c r="AA2190" s="549" t="n">
        <f aca="false">Z2190+T2190</f>
        <v>3320</v>
      </c>
      <c r="AB2190" s="797"/>
      <c r="AC2190" s="804"/>
    </row>
    <row r="2191" customFormat="false" ht="15" hidden="false" customHeight="false" outlineLevel="0" collapsed="false">
      <c r="A2191" s="634"/>
      <c r="B2191" s="635"/>
      <c r="C2191" s="636"/>
      <c r="D2191" s="637"/>
      <c r="E2191" s="636"/>
      <c r="F2191" s="638"/>
      <c r="G2191" s="284"/>
      <c r="H2191" s="639"/>
      <c r="I2191" s="640"/>
      <c r="J2191" s="645"/>
      <c r="K2191" s="645"/>
      <c r="L2191" s="645"/>
      <c r="M2191" s="645"/>
      <c r="N2191" s="645"/>
      <c r="O2191" s="645"/>
      <c r="P2191" s="645"/>
      <c r="Q2191" s="645"/>
      <c r="R2191" s="645"/>
      <c r="S2191" s="797"/>
      <c r="T2191" s="802"/>
      <c r="U2191" s="802"/>
      <c r="V2191" s="802"/>
      <c r="W2191" s="802"/>
      <c r="X2191" s="802"/>
      <c r="Y2191" s="802"/>
      <c r="Z2191" s="549" t="n">
        <f aca="false">SUM(U2191:Y2191)</f>
        <v>0</v>
      </c>
      <c r="AA2191" s="549" t="n">
        <f aca="false">Z2191+T2191</f>
        <v>0</v>
      </c>
      <c r="AB2191" s="802"/>
      <c r="AC2191" s="803"/>
    </row>
    <row r="2192" customFormat="false" ht="15" hidden="false" customHeight="false" outlineLevel="0" collapsed="false">
      <c r="A2192" s="634"/>
      <c r="B2192" s="635"/>
      <c r="C2192" s="636"/>
      <c r="D2192" s="637"/>
      <c r="E2192" s="636"/>
      <c r="F2192" s="675"/>
      <c r="G2192" s="673"/>
      <c r="H2192" s="674"/>
      <c r="I2192" s="675" t="s">
        <v>55</v>
      </c>
      <c r="J2192" s="690" t="n">
        <f aca="false">SUM(J2188:J2191)</f>
        <v>0</v>
      </c>
      <c r="K2192" s="690" t="n">
        <f aca="false">SUM(K2190:K2191)</f>
        <v>30000</v>
      </c>
      <c r="L2192" s="690" t="n">
        <f aca="false">SUM(L2190:L2191)</f>
        <v>0</v>
      </c>
      <c r="M2192" s="690" t="n">
        <f aca="false">SUM(M2190:M2191)</f>
        <v>3320</v>
      </c>
      <c r="N2192" s="690"/>
      <c r="O2192" s="690"/>
      <c r="P2192" s="690"/>
      <c r="Q2192" s="690"/>
      <c r="R2192" s="690"/>
      <c r="S2192" s="770" t="n">
        <f aca="false">SUM(S2188:S2190)</f>
        <v>3320</v>
      </c>
      <c r="T2192" s="770" t="n">
        <f aca="false">SUM(T2188:T2190)</f>
        <v>3320</v>
      </c>
      <c r="U2192" s="770"/>
      <c r="V2192" s="770"/>
      <c r="W2192" s="770"/>
      <c r="X2192" s="770"/>
      <c r="Y2192" s="770"/>
      <c r="Z2192" s="770"/>
      <c r="AA2192" s="770" t="n">
        <f aca="false">SUM(AA2187:AA2191)</f>
        <v>3320</v>
      </c>
      <c r="AB2192" s="770"/>
      <c r="AC2192" s="771"/>
    </row>
    <row r="2193" customFormat="false" ht="15" hidden="false" customHeight="false" outlineLevel="0" collapsed="false">
      <c r="A2193" s="634"/>
      <c r="B2193" s="635"/>
      <c r="C2193" s="636"/>
      <c r="D2193" s="637"/>
      <c r="E2193" s="636"/>
      <c r="F2193" s="283"/>
      <c r="G2193" s="284"/>
      <c r="H2193" s="639"/>
      <c r="I2193" s="283"/>
      <c r="J2193" s="658"/>
      <c r="K2193" s="658"/>
      <c r="L2193" s="658"/>
      <c r="M2193" s="658"/>
      <c r="N2193" s="658"/>
      <c r="O2193" s="658"/>
      <c r="P2193" s="658"/>
      <c r="Q2193" s="658"/>
      <c r="R2193" s="658"/>
      <c r="S2193" s="658"/>
      <c r="T2193" s="658"/>
      <c r="U2193" s="658"/>
      <c r="V2193" s="658"/>
      <c r="W2193" s="658"/>
      <c r="X2193" s="658"/>
      <c r="Y2193" s="658"/>
      <c r="Z2193" s="549" t="n">
        <f aca="false">SUM(U2193:Y2193)</f>
        <v>0</v>
      </c>
      <c r="AA2193" s="549" t="n">
        <f aca="false">Z2193+T2193</f>
        <v>0</v>
      </c>
      <c r="AB2193" s="658"/>
      <c r="AC2193" s="340"/>
    </row>
    <row r="2194" customFormat="false" ht="15" hidden="false" customHeight="true" outlineLevel="0" collapsed="false">
      <c r="A2194" s="634" t="n">
        <v>12</v>
      </c>
      <c r="B2194" s="635"/>
      <c r="C2194" s="636"/>
      <c r="D2194" s="637"/>
      <c r="E2194" s="636"/>
      <c r="F2194" s="759" t="s">
        <v>631</v>
      </c>
      <c r="G2194" s="759"/>
      <c r="H2194" s="759"/>
      <c r="I2194" s="759"/>
      <c r="J2194" s="641"/>
      <c r="K2194" s="641"/>
      <c r="L2194" s="641"/>
      <c r="M2194" s="641"/>
      <c r="N2194" s="641"/>
      <c r="O2194" s="641"/>
      <c r="P2194" s="641"/>
      <c r="Q2194" s="641"/>
      <c r="R2194" s="641"/>
      <c r="S2194" s="641"/>
      <c r="T2194" s="641"/>
      <c r="U2194" s="641"/>
      <c r="V2194" s="641"/>
      <c r="W2194" s="641"/>
      <c r="X2194" s="641"/>
      <c r="Y2194" s="641"/>
      <c r="Z2194" s="549" t="n">
        <f aca="false">SUM(U2194:Y2194)</f>
        <v>0</v>
      </c>
      <c r="AA2194" s="549" t="n">
        <f aca="false">Z2194+T2194</f>
        <v>0</v>
      </c>
      <c r="AB2194" s="641"/>
      <c r="AC2194" s="643"/>
    </row>
    <row r="2195" customFormat="false" ht="15" hidden="false" customHeight="false" outlineLevel="0" collapsed="false">
      <c r="A2195" s="634"/>
      <c r="B2195" s="635"/>
      <c r="C2195" s="636" t="n">
        <v>2</v>
      </c>
      <c r="D2195" s="637"/>
      <c r="E2195" s="636"/>
      <c r="F2195" s="638"/>
      <c r="G2195" s="284"/>
      <c r="H2195" s="544" t="s">
        <v>295</v>
      </c>
      <c r="I2195" s="640"/>
      <c r="J2195" s="645"/>
      <c r="K2195" s="645"/>
      <c r="L2195" s="645"/>
      <c r="M2195" s="645"/>
      <c r="N2195" s="645"/>
      <c r="O2195" s="645"/>
      <c r="P2195" s="645"/>
      <c r="Q2195" s="645"/>
      <c r="R2195" s="645"/>
      <c r="S2195" s="645"/>
      <c r="T2195" s="645"/>
      <c r="U2195" s="645"/>
      <c r="V2195" s="645"/>
      <c r="W2195" s="645"/>
      <c r="X2195" s="645"/>
      <c r="Y2195" s="645"/>
      <c r="Z2195" s="549" t="n">
        <f aca="false">SUM(U2195:Y2195)</f>
        <v>0</v>
      </c>
      <c r="AA2195" s="549" t="n">
        <f aca="false">Z2195+T2195</f>
        <v>0</v>
      </c>
      <c r="AB2195" s="645"/>
      <c r="AC2195" s="724"/>
    </row>
    <row r="2196" customFormat="false" ht="15" hidden="false" customHeight="false" outlineLevel="0" collapsed="false">
      <c r="A2196" s="634"/>
      <c r="B2196" s="635"/>
      <c r="C2196" s="636"/>
      <c r="D2196" s="637" t="n">
        <v>3</v>
      </c>
      <c r="E2196" s="636" t="s">
        <v>34</v>
      </c>
      <c r="F2196" s="638"/>
      <c r="G2196" s="813"/>
      <c r="H2196" s="639"/>
      <c r="I2196" s="640" t="s">
        <v>512</v>
      </c>
      <c r="J2196" s="645"/>
      <c r="K2196" s="645" t="n">
        <v>30000</v>
      </c>
      <c r="L2196" s="645"/>
      <c r="M2196" s="645" t="n">
        <v>10000</v>
      </c>
      <c r="N2196" s="645"/>
      <c r="O2196" s="645"/>
      <c r="P2196" s="645"/>
      <c r="Q2196" s="645"/>
      <c r="R2196" s="645"/>
      <c r="S2196" s="797" t="n">
        <f aca="false">SUM(M2196:R2196)</f>
        <v>10000</v>
      </c>
      <c r="T2196" s="797" t="n">
        <f aca="false">S2196+L2196</f>
        <v>10000</v>
      </c>
      <c r="U2196" s="797"/>
      <c r="V2196" s="797"/>
      <c r="W2196" s="797"/>
      <c r="X2196" s="797"/>
      <c r="Y2196" s="797"/>
      <c r="Z2196" s="549" t="n">
        <f aca="false">SUM(U2196:Y2196)</f>
        <v>0</v>
      </c>
      <c r="AA2196" s="549" t="n">
        <f aca="false">Z2196+T2196</f>
        <v>10000</v>
      </c>
      <c r="AB2196" s="797"/>
      <c r="AC2196" s="804"/>
    </row>
    <row r="2197" customFormat="false" ht="15" hidden="false" customHeight="false" outlineLevel="0" collapsed="false">
      <c r="A2197" s="634"/>
      <c r="B2197" s="635"/>
      <c r="C2197" s="636"/>
      <c r="D2197" s="637"/>
      <c r="E2197" s="636"/>
      <c r="F2197" s="638"/>
      <c r="G2197" s="284"/>
      <c r="H2197" s="639"/>
      <c r="I2197" s="640"/>
      <c r="J2197" s="645"/>
      <c r="K2197" s="645"/>
      <c r="L2197" s="645"/>
      <c r="M2197" s="645"/>
      <c r="N2197" s="645"/>
      <c r="O2197" s="645"/>
      <c r="P2197" s="645"/>
      <c r="Q2197" s="645"/>
      <c r="R2197" s="645"/>
      <c r="S2197" s="797"/>
      <c r="T2197" s="802"/>
      <c r="U2197" s="802"/>
      <c r="V2197" s="802"/>
      <c r="W2197" s="802"/>
      <c r="X2197" s="802"/>
      <c r="Y2197" s="802"/>
      <c r="Z2197" s="549" t="n">
        <f aca="false">SUM(U2197:Y2197)</f>
        <v>0</v>
      </c>
      <c r="AA2197" s="549" t="n">
        <f aca="false">Z2197+T2197</f>
        <v>0</v>
      </c>
      <c r="AB2197" s="802"/>
      <c r="AC2197" s="803"/>
    </row>
    <row r="2198" customFormat="false" ht="15" hidden="false" customHeight="false" outlineLevel="0" collapsed="false">
      <c r="A2198" s="634"/>
      <c r="B2198" s="635"/>
      <c r="C2198" s="636"/>
      <c r="D2198" s="637"/>
      <c r="E2198" s="636"/>
      <c r="F2198" s="675"/>
      <c r="G2198" s="673"/>
      <c r="H2198" s="674"/>
      <c r="I2198" s="675" t="s">
        <v>55</v>
      </c>
      <c r="J2198" s="690" t="n">
        <f aca="false">SUM(J2194:J2197)</f>
        <v>0</v>
      </c>
      <c r="K2198" s="690" t="n">
        <f aca="false">SUM(K2196:K2197)</f>
        <v>30000</v>
      </c>
      <c r="L2198" s="690" t="n">
        <f aca="false">SUM(L2196:L2197)</f>
        <v>0</v>
      </c>
      <c r="M2198" s="690" t="n">
        <f aca="false">SUM(M2196:M2197)</f>
        <v>10000</v>
      </c>
      <c r="N2198" s="690"/>
      <c r="O2198" s="690"/>
      <c r="P2198" s="690"/>
      <c r="Q2198" s="690"/>
      <c r="R2198" s="690"/>
      <c r="S2198" s="770" t="n">
        <f aca="false">SUM(S2194:S2196)</f>
        <v>10000</v>
      </c>
      <c r="T2198" s="770" t="n">
        <f aca="false">SUM(T2194:T2196)</f>
        <v>10000</v>
      </c>
      <c r="U2198" s="770"/>
      <c r="V2198" s="770"/>
      <c r="W2198" s="770"/>
      <c r="X2198" s="770"/>
      <c r="Y2198" s="770"/>
      <c r="Z2198" s="770"/>
      <c r="AA2198" s="770" t="n">
        <f aca="false">SUM(AA2193:AA2197)</f>
        <v>10000</v>
      </c>
      <c r="AB2198" s="770"/>
      <c r="AC2198" s="771"/>
    </row>
    <row r="2199" customFormat="false" ht="15" hidden="false" customHeight="false" outlineLevel="0" collapsed="false">
      <c r="A2199" s="634"/>
      <c r="B2199" s="635"/>
      <c r="C2199" s="636"/>
      <c r="D2199" s="637"/>
      <c r="E2199" s="636"/>
      <c r="F2199" s="283"/>
      <c r="G2199" s="284"/>
      <c r="H2199" s="639"/>
      <c r="I2199" s="283"/>
      <c r="J2199" s="658"/>
      <c r="K2199" s="658"/>
      <c r="L2199" s="658"/>
      <c r="M2199" s="658"/>
      <c r="N2199" s="658"/>
      <c r="O2199" s="658"/>
      <c r="P2199" s="658"/>
      <c r="Q2199" s="658"/>
      <c r="R2199" s="658"/>
      <c r="S2199" s="658"/>
      <c r="T2199" s="658"/>
      <c r="U2199" s="658"/>
      <c r="V2199" s="658"/>
      <c r="W2199" s="658"/>
      <c r="X2199" s="658"/>
      <c r="Y2199" s="658"/>
      <c r="Z2199" s="549" t="n">
        <f aca="false">SUM(U2199:Y2199)</f>
        <v>0</v>
      </c>
      <c r="AA2199" s="549" t="n">
        <f aca="false">Z2199+T2199</f>
        <v>0</v>
      </c>
      <c r="AB2199" s="658"/>
      <c r="AC2199" s="340"/>
    </row>
    <row r="2200" customFormat="false" ht="27" hidden="false" customHeight="true" outlineLevel="0" collapsed="false">
      <c r="A2200" s="634" t="n">
        <v>13</v>
      </c>
      <c r="B2200" s="635"/>
      <c r="C2200" s="636"/>
      <c r="D2200" s="637"/>
      <c r="E2200" s="636"/>
      <c r="F2200" s="759" t="s">
        <v>632</v>
      </c>
      <c r="G2200" s="759"/>
      <c r="H2200" s="759"/>
      <c r="I2200" s="759"/>
      <c r="J2200" s="641"/>
      <c r="K2200" s="641"/>
      <c r="L2200" s="641"/>
      <c r="M2200" s="641"/>
      <c r="N2200" s="641"/>
      <c r="O2200" s="641"/>
      <c r="P2200" s="641"/>
      <c r="Q2200" s="641"/>
      <c r="R2200" s="641"/>
      <c r="S2200" s="641"/>
      <c r="T2200" s="641"/>
      <c r="U2200" s="641"/>
      <c r="V2200" s="641"/>
      <c r="W2200" s="641"/>
      <c r="X2200" s="641"/>
      <c r="Y2200" s="641"/>
      <c r="Z2200" s="549" t="n">
        <f aca="false">SUM(U2200:Y2200)</f>
        <v>0</v>
      </c>
      <c r="AA2200" s="549" t="n">
        <f aca="false">Z2200+T2200</f>
        <v>0</v>
      </c>
      <c r="AB2200" s="641"/>
      <c r="AC2200" s="643"/>
    </row>
    <row r="2201" customFormat="false" ht="15" hidden="false" customHeight="false" outlineLevel="0" collapsed="false">
      <c r="A2201" s="634"/>
      <c r="B2201" s="635"/>
      <c r="C2201" s="636" t="n">
        <v>2</v>
      </c>
      <c r="D2201" s="637"/>
      <c r="E2201" s="636"/>
      <c r="F2201" s="638"/>
      <c r="G2201" s="284"/>
      <c r="H2201" s="544" t="s">
        <v>295</v>
      </c>
      <c r="I2201" s="640"/>
      <c r="J2201" s="645"/>
      <c r="K2201" s="645"/>
      <c r="L2201" s="645"/>
      <c r="M2201" s="645"/>
      <c r="N2201" s="645"/>
      <c r="O2201" s="645"/>
      <c r="P2201" s="645"/>
      <c r="Q2201" s="645"/>
      <c r="R2201" s="645"/>
      <c r="S2201" s="645"/>
      <c r="T2201" s="645"/>
      <c r="U2201" s="645"/>
      <c r="V2201" s="645"/>
      <c r="W2201" s="645"/>
      <c r="X2201" s="645"/>
      <c r="Y2201" s="645"/>
      <c r="Z2201" s="549" t="n">
        <f aca="false">SUM(U2201:Y2201)</f>
        <v>0</v>
      </c>
      <c r="AA2201" s="549" t="n">
        <f aca="false">Z2201+T2201</f>
        <v>0</v>
      </c>
      <c r="AB2201" s="645"/>
      <c r="AC2201" s="724"/>
    </row>
    <row r="2202" customFormat="false" ht="12.75" hidden="false" customHeight="true" outlineLevel="0" collapsed="false">
      <c r="A2202" s="634"/>
      <c r="B2202" s="635"/>
      <c r="C2202" s="636"/>
      <c r="D2202" s="637" t="n">
        <v>3</v>
      </c>
      <c r="E2202" s="636" t="s">
        <v>34</v>
      </c>
      <c r="F2202" s="638"/>
      <c r="G2202" s="813"/>
      <c r="H2202" s="639"/>
      <c r="I2202" s="640" t="s">
        <v>512</v>
      </c>
      <c r="J2202" s="645"/>
      <c r="K2202" s="645" t="n">
        <v>30000</v>
      </c>
      <c r="L2202" s="645"/>
      <c r="M2202" s="645" t="n">
        <v>1000</v>
      </c>
      <c r="N2202" s="645"/>
      <c r="O2202" s="645"/>
      <c r="P2202" s="645"/>
      <c r="Q2202" s="645"/>
      <c r="R2202" s="645"/>
      <c r="S2202" s="797" t="n">
        <f aca="false">SUM(M2202:R2202)</f>
        <v>1000</v>
      </c>
      <c r="T2202" s="797" t="n">
        <f aca="false">S2202+L2202</f>
        <v>1000</v>
      </c>
      <c r="U2202" s="797"/>
      <c r="V2202" s="797"/>
      <c r="W2202" s="797"/>
      <c r="X2202" s="797"/>
      <c r="Y2202" s="797"/>
      <c r="Z2202" s="549" t="n">
        <f aca="false">SUM(U2202:Y2202)</f>
        <v>0</v>
      </c>
      <c r="AA2202" s="549" t="n">
        <f aca="false">Z2202+T2202</f>
        <v>1000</v>
      </c>
      <c r="AB2202" s="797"/>
      <c r="AC2202" s="804"/>
    </row>
    <row r="2203" customFormat="false" ht="8.25" hidden="false" customHeight="true" outlineLevel="0" collapsed="false">
      <c r="A2203" s="634"/>
      <c r="B2203" s="635"/>
      <c r="C2203" s="636"/>
      <c r="D2203" s="637"/>
      <c r="E2203" s="636"/>
      <c r="F2203" s="638"/>
      <c r="G2203" s="284"/>
      <c r="H2203" s="639"/>
      <c r="I2203" s="640"/>
      <c r="J2203" s="645"/>
      <c r="K2203" s="645"/>
      <c r="L2203" s="645"/>
      <c r="M2203" s="645"/>
      <c r="N2203" s="645"/>
      <c r="O2203" s="645"/>
      <c r="P2203" s="645"/>
      <c r="Q2203" s="645"/>
      <c r="R2203" s="645"/>
      <c r="S2203" s="797"/>
      <c r="T2203" s="802"/>
      <c r="U2203" s="802"/>
      <c r="V2203" s="802"/>
      <c r="W2203" s="802"/>
      <c r="X2203" s="802"/>
      <c r="Y2203" s="802"/>
      <c r="Z2203" s="549" t="n">
        <f aca="false">SUM(U2203:Y2203)</f>
        <v>0</v>
      </c>
      <c r="AA2203" s="549" t="n">
        <f aca="false">Z2203+T2203</f>
        <v>0</v>
      </c>
      <c r="AB2203" s="802"/>
      <c r="AC2203" s="803"/>
    </row>
    <row r="2204" customFormat="false" ht="12.75" hidden="false" customHeight="true" outlineLevel="0" collapsed="false">
      <c r="A2204" s="634"/>
      <c r="B2204" s="635"/>
      <c r="C2204" s="636"/>
      <c r="D2204" s="637"/>
      <c r="E2204" s="636"/>
      <c r="F2204" s="675"/>
      <c r="G2204" s="673"/>
      <c r="H2204" s="674"/>
      <c r="I2204" s="675" t="s">
        <v>55</v>
      </c>
      <c r="J2204" s="690" t="n">
        <f aca="false">SUM(J2200:J2203)</f>
        <v>0</v>
      </c>
      <c r="K2204" s="690" t="n">
        <f aca="false">SUM(K2202:K2203)</f>
        <v>30000</v>
      </c>
      <c r="L2204" s="690" t="n">
        <f aca="false">SUM(L2202:L2203)</f>
        <v>0</v>
      </c>
      <c r="M2204" s="690" t="n">
        <f aca="false">SUM(M2202:M2203)</f>
        <v>1000</v>
      </c>
      <c r="N2204" s="690"/>
      <c r="O2204" s="690"/>
      <c r="P2204" s="690"/>
      <c r="Q2204" s="690"/>
      <c r="R2204" s="690"/>
      <c r="S2204" s="770" t="n">
        <f aca="false">SUM(S2200:S2202)</f>
        <v>1000</v>
      </c>
      <c r="T2204" s="770" t="n">
        <f aca="false">SUM(T2200:T2202)</f>
        <v>1000</v>
      </c>
      <c r="U2204" s="770"/>
      <c r="V2204" s="770"/>
      <c r="W2204" s="770"/>
      <c r="X2204" s="770"/>
      <c r="Y2204" s="770"/>
      <c r="Z2204" s="770"/>
      <c r="AA2204" s="770" t="n">
        <f aca="false">SUM(AA2199:AA2203)</f>
        <v>1000</v>
      </c>
      <c r="AB2204" s="770"/>
      <c r="AC2204" s="771"/>
    </row>
    <row r="2205" customFormat="false" ht="6.75" hidden="false" customHeight="true" outlineLevel="0" collapsed="false">
      <c r="A2205" s="634"/>
      <c r="B2205" s="635"/>
      <c r="C2205" s="636"/>
      <c r="D2205" s="637"/>
      <c r="E2205" s="636"/>
      <c r="F2205" s="283"/>
      <c r="G2205" s="284"/>
      <c r="H2205" s="639"/>
      <c r="I2205" s="283"/>
      <c r="J2205" s="658"/>
      <c r="K2205" s="658"/>
      <c r="L2205" s="658"/>
      <c r="M2205" s="658"/>
      <c r="N2205" s="658"/>
      <c r="O2205" s="658"/>
      <c r="P2205" s="658"/>
      <c r="Q2205" s="658"/>
      <c r="R2205" s="658"/>
      <c r="S2205" s="658"/>
      <c r="T2205" s="658"/>
      <c r="U2205" s="658"/>
      <c r="V2205" s="658"/>
      <c r="W2205" s="658"/>
      <c r="X2205" s="658"/>
      <c r="Y2205" s="658"/>
      <c r="Z2205" s="549" t="n">
        <f aca="false">SUM(U2205:Y2205)</f>
        <v>0</v>
      </c>
      <c r="AA2205" s="549" t="n">
        <f aca="false">Z2205+T2205</f>
        <v>0</v>
      </c>
      <c r="AB2205" s="658"/>
      <c r="AC2205" s="340"/>
    </row>
    <row r="2206" customFormat="false" ht="12.75" hidden="false" customHeight="true" outlineLevel="0" collapsed="false">
      <c r="A2206" s="634" t="n">
        <v>14</v>
      </c>
      <c r="B2206" s="635"/>
      <c r="C2206" s="636"/>
      <c r="D2206" s="637"/>
      <c r="E2206" s="636"/>
      <c r="F2206" s="759" t="s">
        <v>633</v>
      </c>
      <c r="G2206" s="759"/>
      <c r="H2206" s="759"/>
      <c r="I2206" s="759"/>
      <c r="J2206" s="641"/>
      <c r="K2206" s="641"/>
      <c r="L2206" s="641"/>
      <c r="M2206" s="641"/>
      <c r="N2206" s="641"/>
      <c r="O2206" s="641"/>
      <c r="P2206" s="641"/>
      <c r="Q2206" s="641"/>
      <c r="R2206" s="641"/>
      <c r="S2206" s="641"/>
      <c r="T2206" s="641"/>
      <c r="U2206" s="641"/>
      <c r="V2206" s="641"/>
      <c r="W2206" s="641"/>
      <c r="X2206" s="641"/>
      <c r="Y2206" s="641"/>
      <c r="Z2206" s="549" t="n">
        <f aca="false">SUM(U2206:Y2206)</f>
        <v>0</v>
      </c>
      <c r="AA2206" s="549" t="n">
        <f aca="false">Z2206+T2206</f>
        <v>0</v>
      </c>
      <c r="AB2206" s="641"/>
      <c r="AC2206" s="643"/>
    </row>
    <row r="2207" customFormat="false" ht="12.75" hidden="false" customHeight="true" outlineLevel="0" collapsed="false">
      <c r="A2207" s="634"/>
      <c r="B2207" s="635"/>
      <c r="C2207" s="636" t="n">
        <v>2</v>
      </c>
      <c r="D2207" s="637"/>
      <c r="E2207" s="636"/>
      <c r="F2207" s="638"/>
      <c r="G2207" s="284"/>
      <c r="H2207" s="544" t="s">
        <v>295</v>
      </c>
      <c r="I2207" s="640"/>
      <c r="J2207" s="645"/>
      <c r="K2207" s="645"/>
      <c r="L2207" s="645"/>
      <c r="M2207" s="645"/>
      <c r="N2207" s="645"/>
      <c r="O2207" s="645"/>
      <c r="P2207" s="645"/>
      <c r="Q2207" s="645"/>
      <c r="R2207" s="645"/>
      <c r="S2207" s="645"/>
      <c r="T2207" s="645"/>
      <c r="U2207" s="645"/>
      <c r="V2207" s="645"/>
      <c r="W2207" s="645"/>
      <c r="X2207" s="645"/>
      <c r="Y2207" s="645"/>
      <c r="Z2207" s="549" t="n">
        <f aca="false">SUM(U2207:Y2207)</f>
        <v>0</v>
      </c>
      <c r="AA2207" s="549" t="n">
        <f aca="false">Z2207+T2207</f>
        <v>0</v>
      </c>
      <c r="AB2207" s="645"/>
      <c r="AC2207" s="724"/>
    </row>
    <row r="2208" customFormat="false" ht="12.75" hidden="false" customHeight="true" outlineLevel="0" collapsed="false">
      <c r="A2208" s="634"/>
      <c r="B2208" s="635"/>
      <c r="C2208" s="636"/>
      <c r="D2208" s="637" t="n">
        <v>3</v>
      </c>
      <c r="E2208" s="636" t="s">
        <v>34</v>
      </c>
      <c r="F2208" s="638"/>
      <c r="G2208" s="813"/>
      <c r="H2208" s="639"/>
      <c r="I2208" s="640" t="s">
        <v>512</v>
      </c>
      <c r="J2208" s="645"/>
      <c r="K2208" s="645" t="n">
        <v>30000</v>
      </c>
      <c r="L2208" s="645"/>
      <c r="M2208" s="645"/>
      <c r="N2208" s="645"/>
      <c r="O2208" s="645" t="n">
        <v>10000</v>
      </c>
      <c r="P2208" s="645"/>
      <c r="Q2208" s="645"/>
      <c r="R2208" s="645"/>
      <c r="S2208" s="797" t="n">
        <f aca="false">SUM(M2208:R2208)</f>
        <v>10000</v>
      </c>
      <c r="T2208" s="797" t="n">
        <f aca="false">S2208+L2208</f>
        <v>10000</v>
      </c>
      <c r="U2208" s="797"/>
      <c r="V2208" s="797"/>
      <c r="W2208" s="797"/>
      <c r="X2208" s="797"/>
      <c r="Y2208" s="797"/>
      <c r="Z2208" s="549" t="n">
        <f aca="false">SUM(U2208:Y2208)</f>
        <v>0</v>
      </c>
      <c r="AA2208" s="549" t="n">
        <f aca="false">Z2208+T2208</f>
        <v>10000</v>
      </c>
      <c r="AB2208" s="797" t="n">
        <v>10000</v>
      </c>
      <c r="AC2208" s="551" t="n">
        <f aca="false">AB2208/AA2208*100</f>
        <v>100</v>
      </c>
    </row>
    <row r="2209" customFormat="false" ht="6" hidden="false" customHeight="true" outlineLevel="0" collapsed="false">
      <c r="A2209" s="634"/>
      <c r="B2209" s="635"/>
      <c r="C2209" s="636"/>
      <c r="D2209" s="637"/>
      <c r="E2209" s="636"/>
      <c r="F2209" s="638"/>
      <c r="G2209" s="284"/>
      <c r="H2209" s="639"/>
      <c r="I2209" s="640"/>
      <c r="J2209" s="645"/>
      <c r="K2209" s="645"/>
      <c r="L2209" s="645"/>
      <c r="M2209" s="645"/>
      <c r="N2209" s="645"/>
      <c r="O2209" s="645"/>
      <c r="P2209" s="645"/>
      <c r="Q2209" s="645"/>
      <c r="R2209" s="645"/>
      <c r="S2209" s="797"/>
      <c r="T2209" s="802"/>
      <c r="U2209" s="802"/>
      <c r="V2209" s="802"/>
      <c r="W2209" s="802"/>
      <c r="X2209" s="802"/>
      <c r="Y2209" s="802"/>
      <c r="Z2209" s="549" t="n">
        <f aca="false">SUM(U2209:Y2209)</f>
        <v>0</v>
      </c>
      <c r="AA2209" s="549" t="n">
        <f aca="false">Z2209+T2209</f>
        <v>0</v>
      </c>
      <c r="AB2209" s="802"/>
      <c r="AC2209" s="288"/>
    </row>
    <row r="2210" customFormat="false" ht="12.75" hidden="false" customHeight="true" outlineLevel="0" collapsed="false">
      <c r="A2210" s="634"/>
      <c r="B2210" s="635"/>
      <c r="C2210" s="636"/>
      <c r="D2210" s="637"/>
      <c r="E2210" s="636"/>
      <c r="F2210" s="675"/>
      <c r="G2210" s="673"/>
      <c r="H2210" s="674"/>
      <c r="I2210" s="675" t="s">
        <v>55</v>
      </c>
      <c r="J2210" s="690" t="n">
        <f aca="false">SUM(J2206:J2209)</f>
        <v>0</v>
      </c>
      <c r="K2210" s="690" t="n">
        <f aca="false">SUM(K2208:K2209)</f>
        <v>30000</v>
      </c>
      <c r="L2210" s="690" t="n">
        <f aca="false">SUM(L2208:L2209)</f>
        <v>0</v>
      </c>
      <c r="M2210" s="690" t="n">
        <f aca="false">SUM(M2208:M2209)</f>
        <v>0</v>
      </c>
      <c r="N2210" s="690"/>
      <c r="O2210" s="770" t="n">
        <f aca="false">SUM(O2206:O2208)</f>
        <v>10000</v>
      </c>
      <c r="P2210" s="690"/>
      <c r="Q2210" s="690"/>
      <c r="R2210" s="690"/>
      <c r="S2210" s="770" t="n">
        <f aca="false">SUM(S2206:S2208)</f>
        <v>10000</v>
      </c>
      <c r="T2210" s="770" t="n">
        <f aca="false">SUM(T2206:T2208)</f>
        <v>10000</v>
      </c>
      <c r="U2210" s="770"/>
      <c r="V2210" s="770"/>
      <c r="W2210" s="770"/>
      <c r="X2210" s="770"/>
      <c r="Y2210" s="770"/>
      <c r="Z2210" s="770"/>
      <c r="AA2210" s="770" t="n">
        <f aca="false">SUM(AA2205:AA2209)</f>
        <v>10000</v>
      </c>
      <c r="AB2210" s="770" t="n">
        <f aca="false">SUM(AB2205:AB2209)</f>
        <v>10000</v>
      </c>
      <c r="AC2210" s="725" t="n">
        <f aca="false">AB2210/AA2210*100</f>
        <v>100</v>
      </c>
    </row>
    <row r="2211" customFormat="false" ht="12.75" hidden="false" customHeight="true" outlineLevel="0" collapsed="false">
      <c r="A2211" s="634"/>
      <c r="B2211" s="635"/>
      <c r="C2211" s="636"/>
      <c r="D2211" s="637"/>
      <c r="E2211" s="636"/>
      <c r="F2211" s="283"/>
      <c r="G2211" s="284"/>
      <c r="H2211" s="639"/>
      <c r="I2211" s="283"/>
      <c r="J2211" s="658"/>
      <c r="K2211" s="658"/>
      <c r="L2211" s="658"/>
      <c r="M2211" s="658"/>
      <c r="N2211" s="658"/>
      <c r="O2211" s="658"/>
      <c r="P2211" s="658"/>
      <c r="Q2211" s="658"/>
      <c r="R2211" s="658"/>
      <c r="S2211" s="658"/>
      <c r="T2211" s="658"/>
      <c r="U2211" s="658"/>
      <c r="V2211" s="658"/>
      <c r="W2211" s="658"/>
      <c r="X2211" s="658"/>
      <c r="Y2211" s="658"/>
      <c r="Z2211" s="549" t="n">
        <f aca="false">SUM(U2211:Y2211)</f>
        <v>0</v>
      </c>
      <c r="AA2211" s="549" t="n">
        <f aca="false">Z2211+T2211</f>
        <v>0</v>
      </c>
      <c r="AB2211" s="658"/>
      <c r="AC2211" s="340"/>
    </row>
    <row r="2212" customFormat="false" ht="12.75" hidden="false" customHeight="true" outlineLevel="0" collapsed="false">
      <c r="A2212" s="634" t="n">
        <v>15</v>
      </c>
      <c r="B2212" s="635"/>
      <c r="C2212" s="636"/>
      <c r="D2212" s="637"/>
      <c r="E2212" s="636"/>
      <c r="F2212" s="759" t="s">
        <v>634</v>
      </c>
      <c r="G2212" s="759"/>
      <c r="H2212" s="759"/>
      <c r="I2212" s="759"/>
      <c r="J2212" s="641"/>
      <c r="K2212" s="641"/>
      <c r="L2212" s="641"/>
      <c r="M2212" s="641"/>
      <c r="N2212" s="641"/>
      <c r="O2212" s="641"/>
      <c r="P2212" s="641"/>
      <c r="Q2212" s="641"/>
      <c r="R2212" s="641"/>
      <c r="S2212" s="641"/>
      <c r="T2212" s="641"/>
      <c r="U2212" s="641"/>
      <c r="V2212" s="641"/>
      <c r="W2212" s="641"/>
      <c r="X2212" s="641"/>
      <c r="Y2212" s="641"/>
      <c r="Z2212" s="549" t="n">
        <f aca="false">SUM(U2212:Y2212)</f>
        <v>0</v>
      </c>
      <c r="AA2212" s="549" t="n">
        <f aca="false">Z2212+T2212</f>
        <v>0</v>
      </c>
      <c r="AB2212" s="641"/>
      <c r="AC2212" s="643"/>
    </row>
    <row r="2213" customFormat="false" ht="12.75" hidden="false" customHeight="true" outlineLevel="0" collapsed="false">
      <c r="A2213" s="634"/>
      <c r="B2213" s="635"/>
      <c r="C2213" s="636" t="n">
        <v>2</v>
      </c>
      <c r="D2213" s="637"/>
      <c r="E2213" s="636"/>
      <c r="F2213" s="638"/>
      <c r="G2213" s="284"/>
      <c r="H2213" s="544" t="s">
        <v>295</v>
      </c>
      <c r="I2213" s="640"/>
      <c r="J2213" s="645"/>
      <c r="K2213" s="645"/>
      <c r="L2213" s="645"/>
      <c r="M2213" s="645"/>
      <c r="N2213" s="645"/>
      <c r="O2213" s="645"/>
      <c r="P2213" s="645"/>
      <c r="Q2213" s="645"/>
      <c r="R2213" s="645"/>
      <c r="S2213" s="645"/>
      <c r="T2213" s="645"/>
      <c r="U2213" s="645"/>
      <c r="V2213" s="645"/>
      <c r="W2213" s="645"/>
      <c r="X2213" s="645"/>
      <c r="Y2213" s="645"/>
      <c r="Z2213" s="549" t="n">
        <f aca="false">SUM(U2213:Y2213)</f>
        <v>0</v>
      </c>
      <c r="AA2213" s="549" t="n">
        <f aca="false">Z2213+T2213</f>
        <v>0</v>
      </c>
      <c r="AB2213" s="645"/>
      <c r="AC2213" s="724"/>
    </row>
    <row r="2214" customFormat="false" ht="12.75" hidden="false" customHeight="true" outlineLevel="0" collapsed="false">
      <c r="A2214" s="634"/>
      <c r="B2214" s="635"/>
      <c r="C2214" s="636"/>
      <c r="D2214" s="637" t="n">
        <v>3</v>
      </c>
      <c r="E2214" s="636" t="s">
        <v>34</v>
      </c>
      <c r="F2214" s="638"/>
      <c r="G2214" s="813"/>
      <c r="H2214" s="639"/>
      <c r="I2214" s="640" t="s">
        <v>512</v>
      </c>
      <c r="J2214" s="645"/>
      <c r="K2214" s="645" t="n">
        <v>30000</v>
      </c>
      <c r="L2214" s="645"/>
      <c r="M2214" s="645"/>
      <c r="N2214" s="645"/>
      <c r="O2214" s="645" t="n">
        <v>5000</v>
      </c>
      <c r="P2214" s="645"/>
      <c r="Q2214" s="645"/>
      <c r="R2214" s="645"/>
      <c r="S2214" s="797" t="n">
        <f aca="false">SUM(M2214:R2214)</f>
        <v>5000</v>
      </c>
      <c r="T2214" s="797" t="n">
        <f aca="false">S2214+L2214</f>
        <v>5000</v>
      </c>
      <c r="U2214" s="797"/>
      <c r="V2214" s="797"/>
      <c r="W2214" s="797"/>
      <c r="X2214" s="797"/>
      <c r="Y2214" s="797"/>
      <c r="Z2214" s="549" t="n">
        <f aca="false">SUM(U2214:Y2214)</f>
        <v>0</v>
      </c>
      <c r="AA2214" s="549" t="n">
        <f aca="false">Z2214+T2214</f>
        <v>5000</v>
      </c>
      <c r="AB2214" s="797" t="n">
        <v>5000</v>
      </c>
      <c r="AC2214" s="551" t="n">
        <f aca="false">AB2214/AA2214*100</f>
        <v>100</v>
      </c>
    </row>
    <row r="2215" customFormat="false" ht="6.75" hidden="false" customHeight="true" outlineLevel="0" collapsed="false">
      <c r="A2215" s="634"/>
      <c r="B2215" s="635"/>
      <c r="C2215" s="636"/>
      <c r="D2215" s="637"/>
      <c r="E2215" s="636"/>
      <c r="F2215" s="638"/>
      <c r="G2215" s="284"/>
      <c r="H2215" s="639"/>
      <c r="I2215" s="640"/>
      <c r="J2215" s="645"/>
      <c r="K2215" s="645"/>
      <c r="L2215" s="645"/>
      <c r="M2215" s="645"/>
      <c r="N2215" s="645"/>
      <c r="O2215" s="645"/>
      <c r="P2215" s="645"/>
      <c r="Q2215" s="645"/>
      <c r="R2215" s="645"/>
      <c r="S2215" s="797"/>
      <c r="T2215" s="802"/>
      <c r="U2215" s="802"/>
      <c r="V2215" s="802"/>
      <c r="W2215" s="802"/>
      <c r="X2215" s="802"/>
      <c r="Y2215" s="802"/>
      <c r="Z2215" s="549" t="n">
        <f aca="false">SUM(U2215:Y2215)</f>
        <v>0</v>
      </c>
      <c r="AA2215" s="549" t="n">
        <f aca="false">Z2215+T2215</f>
        <v>0</v>
      </c>
      <c r="AB2215" s="802"/>
      <c r="AC2215" s="288"/>
    </row>
    <row r="2216" customFormat="false" ht="12.75" hidden="false" customHeight="true" outlineLevel="0" collapsed="false">
      <c r="A2216" s="634"/>
      <c r="B2216" s="635"/>
      <c r="C2216" s="636"/>
      <c r="D2216" s="637"/>
      <c r="E2216" s="636"/>
      <c r="F2216" s="675"/>
      <c r="G2216" s="673"/>
      <c r="H2216" s="674"/>
      <c r="I2216" s="675" t="s">
        <v>55</v>
      </c>
      <c r="J2216" s="690" t="n">
        <f aca="false">SUM(J2212:J2215)</f>
        <v>0</v>
      </c>
      <c r="K2216" s="690" t="n">
        <f aca="false">SUM(K2214:K2215)</f>
        <v>30000</v>
      </c>
      <c r="L2216" s="690" t="n">
        <f aca="false">SUM(L2214:L2215)</f>
        <v>0</v>
      </c>
      <c r="M2216" s="690" t="n">
        <f aca="false">SUM(M2214:M2215)</f>
        <v>0</v>
      </c>
      <c r="N2216" s="690"/>
      <c r="O2216" s="770" t="n">
        <f aca="false">SUM(O2212:O2214)</f>
        <v>5000</v>
      </c>
      <c r="P2216" s="690"/>
      <c r="Q2216" s="690"/>
      <c r="R2216" s="690"/>
      <c r="S2216" s="770" t="n">
        <f aca="false">SUM(S2212:S2214)</f>
        <v>5000</v>
      </c>
      <c r="T2216" s="770" t="n">
        <f aca="false">SUM(T2212:T2214)</f>
        <v>5000</v>
      </c>
      <c r="U2216" s="770"/>
      <c r="V2216" s="770"/>
      <c r="W2216" s="770"/>
      <c r="X2216" s="770"/>
      <c r="Y2216" s="770"/>
      <c r="Z2216" s="770"/>
      <c r="AA2216" s="770" t="n">
        <f aca="false">SUM(AA2211:AA2215)</f>
        <v>5000</v>
      </c>
      <c r="AB2216" s="770" t="n">
        <f aca="false">SUM(AB2211:AB2215)</f>
        <v>5000</v>
      </c>
      <c r="AC2216" s="725" t="n">
        <f aca="false">AB2216/AA2216*100</f>
        <v>100</v>
      </c>
    </row>
    <row r="2217" customFormat="false" ht="9" hidden="false" customHeight="true" outlineLevel="0" collapsed="false">
      <c r="A2217" s="634"/>
      <c r="B2217" s="635"/>
      <c r="C2217" s="636"/>
      <c r="D2217" s="637"/>
      <c r="E2217" s="636"/>
      <c r="F2217" s="283"/>
      <c r="G2217" s="284"/>
      <c r="H2217" s="639"/>
      <c r="I2217" s="283"/>
      <c r="J2217" s="658"/>
      <c r="K2217" s="658"/>
      <c r="L2217" s="658"/>
      <c r="M2217" s="658"/>
      <c r="N2217" s="658"/>
      <c r="O2217" s="658"/>
      <c r="P2217" s="658"/>
      <c r="Q2217" s="658"/>
      <c r="R2217" s="658"/>
      <c r="S2217" s="658"/>
      <c r="T2217" s="658"/>
      <c r="U2217" s="658"/>
      <c r="V2217" s="658"/>
      <c r="W2217" s="658"/>
      <c r="X2217" s="658"/>
      <c r="Y2217" s="658"/>
      <c r="Z2217" s="658"/>
      <c r="AA2217" s="658"/>
      <c r="AB2217" s="658"/>
      <c r="AC2217" s="340"/>
    </row>
    <row r="2218" customFormat="false" ht="15" hidden="false" customHeight="false" outlineLevel="0" collapsed="false">
      <c r="A2218" s="815"/>
      <c r="B2218" s="816"/>
      <c r="C2218" s="817"/>
      <c r="D2218" s="818"/>
      <c r="E2218" s="817"/>
      <c r="F2218" s="819" t="s">
        <v>62</v>
      </c>
      <c r="G2218" s="819"/>
      <c r="H2218" s="819"/>
      <c r="I2218" s="819"/>
      <c r="J2218" s="824"/>
      <c r="K2218" s="824" t="n">
        <f aca="false">K2144</f>
        <v>6000</v>
      </c>
      <c r="L2218" s="824" t="n">
        <f aca="false">L2144</f>
        <v>6000</v>
      </c>
      <c r="M2218" s="824" t="n">
        <f aca="false">M2144</f>
        <v>0</v>
      </c>
      <c r="N2218" s="824" t="n">
        <f aca="false">N2144+N2186</f>
        <v>7</v>
      </c>
      <c r="O2218" s="824" t="n">
        <f aca="false">O2144+O2186</f>
        <v>0</v>
      </c>
      <c r="P2218" s="824" t="n">
        <f aca="false">P2144+P2186</f>
        <v>0</v>
      </c>
      <c r="Q2218" s="824" t="n">
        <f aca="false">Q2144+Q2186</f>
        <v>0</v>
      </c>
      <c r="R2218" s="824" t="n">
        <f aca="false">R2144+R2186</f>
        <v>0</v>
      </c>
      <c r="S2218" s="824" t="n">
        <f aca="false">S2144+S2186</f>
        <v>7</v>
      </c>
      <c r="T2218" s="824" t="n">
        <f aca="false">T2144+T2186</f>
        <v>6007</v>
      </c>
      <c r="U2218" s="824" t="n">
        <f aca="false">U2144+U2186</f>
        <v>0</v>
      </c>
      <c r="V2218" s="824" t="n">
        <f aca="false">V2144+V2186</f>
        <v>0</v>
      </c>
      <c r="W2218" s="824" t="n">
        <f aca="false">W2144+W2186</f>
        <v>0</v>
      </c>
      <c r="X2218" s="824" t="n">
        <f aca="false">X2144+X2186</f>
        <v>0</v>
      </c>
      <c r="Y2218" s="824" t="n">
        <f aca="false">Y2144+Y2186</f>
        <v>0</v>
      </c>
      <c r="Z2218" s="824" t="n">
        <f aca="false">Z2144+Z2186</f>
        <v>0</v>
      </c>
      <c r="AA2218" s="824" t="n">
        <f aca="false">AA2144+AA2186</f>
        <v>6007</v>
      </c>
      <c r="AB2218" s="824" t="n">
        <f aca="false">AB2144+AB2186</f>
        <v>6007</v>
      </c>
      <c r="AC2218" s="825" t="n">
        <f aca="false">AB2218/AA2218*100</f>
        <v>100</v>
      </c>
    </row>
    <row r="2219" customFormat="false" ht="9" hidden="false" customHeight="true" outlineLevel="0" collapsed="false">
      <c r="A2219" s="634"/>
      <c r="B2219" s="635"/>
      <c r="C2219" s="636"/>
      <c r="D2219" s="637"/>
      <c r="E2219" s="636"/>
      <c r="F2219" s="283"/>
      <c r="G2219" s="284"/>
      <c r="H2219" s="639"/>
      <c r="I2219" s="283"/>
      <c r="J2219" s="658"/>
      <c r="K2219" s="658"/>
      <c r="L2219" s="658"/>
      <c r="M2219" s="658"/>
      <c r="N2219" s="658"/>
      <c r="O2219" s="658"/>
      <c r="P2219" s="658"/>
      <c r="Q2219" s="658"/>
      <c r="R2219" s="658"/>
      <c r="S2219" s="658"/>
      <c r="T2219" s="658"/>
      <c r="U2219" s="658"/>
      <c r="V2219" s="658"/>
      <c r="W2219" s="658"/>
      <c r="X2219" s="658"/>
      <c r="Y2219" s="658"/>
      <c r="Z2219" s="658"/>
      <c r="AA2219" s="658"/>
      <c r="AB2219" s="658"/>
      <c r="AC2219" s="340"/>
    </row>
    <row r="2220" customFormat="false" ht="15" hidden="false" customHeight="false" outlineLevel="0" collapsed="false">
      <c r="A2220" s="815"/>
      <c r="B2220" s="816"/>
      <c r="C2220" s="817"/>
      <c r="D2220" s="818"/>
      <c r="E2220" s="817"/>
      <c r="F2220" s="819" t="s">
        <v>63</v>
      </c>
      <c r="G2220" s="819"/>
      <c r="H2220" s="819"/>
      <c r="I2220" s="819"/>
      <c r="J2220" s="824"/>
      <c r="K2220" s="824" t="n">
        <f aca="false">K2150+K2138+K2132+K2156</f>
        <v>45500</v>
      </c>
      <c r="L2220" s="824" t="n">
        <f aca="false">L2150+L2138+L2132+L2156+L2162+L2168+L2174+L2180+L2186+L2192+L2198+L2204</f>
        <v>45500</v>
      </c>
      <c r="M2220" s="824" t="n">
        <f aca="false">M2150+M2138+M2132+M2156+M2162+M2168+M2174+M2180+M2186+M2192+M2198+M2204</f>
        <v>19320</v>
      </c>
      <c r="N2220" s="824" t="n">
        <f aca="false">N2150+N2138+N2132+N2156+N2162+N2168+N2174+N2180+N2192+N2198+N2204</f>
        <v>0</v>
      </c>
      <c r="O2220" s="824" t="n">
        <f aca="false">O2150+O2138+O2132+O2156+O2162+O2168+O2174+O2180+O2192+O2198+O2204+O2210+O2216</f>
        <v>19000</v>
      </c>
      <c r="P2220" s="824" t="n">
        <f aca="false">P2150+P2138+P2132+P2156+P2162+P2168+P2174+P2180+P2192+P2198+P2204+P2210+P2216</f>
        <v>0</v>
      </c>
      <c r="Q2220" s="824" t="n">
        <f aca="false">Q2150+Q2138+Q2132+Q2156+Q2162+Q2168+Q2174+Q2180+Q2192+Q2198+Q2204+Q2210+Q2216</f>
        <v>13380</v>
      </c>
      <c r="R2220" s="824" t="n">
        <f aca="false">R2150+R2138+R2132+R2156+R2162+R2168+R2174+R2180+R2192+R2198+R2204+R2210+R2216</f>
        <v>0</v>
      </c>
      <c r="S2220" s="824" t="n">
        <f aca="false">S2150+S2138+S2132+S2156+S2162+S2168+S2174+S2180+S2192+S2198+S2204+S2210+S2216</f>
        <v>51700</v>
      </c>
      <c r="T2220" s="824" t="n">
        <f aca="false">T2150+T2138+T2132+T2156+T2162+T2168+T2174+T2180+T2192+T2198+T2204+T2210+T2216</f>
        <v>97200</v>
      </c>
      <c r="U2220" s="824" t="n">
        <f aca="false">U2150+U2138+U2132+U2156+U2162+U2168+U2174+U2180+U2192+U2198+U2204+U2210+U2216</f>
        <v>0</v>
      </c>
      <c r="V2220" s="824" t="n">
        <f aca="false">V2150+V2138+V2132+V2156+V2162+V2168+V2174+V2180+V2192+V2198+V2204+V2210+V2216</f>
        <v>0</v>
      </c>
      <c r="W2220" s="824" t="n">
        <f aca="false">W2150+W2138+W2132+W2156+W2162+W2168+W2174+W2180+W2192+W2198+W2204+W2210+W2216</f>
        <v>0</v>
      </c>
      <c r="X2220" s="824" t="n">
        <f aca="false">X2150+X2138+X2132+X2156+X2162+X2168+X2174+X2180+X2192+X2198+X2204+X2210+X2216</f>
        <v>6160</v>
      </c>
      <c r="Y2220" s="824" t="n">
        <f aca="false">Y2150+Y2138+Y2132+Y2156+Y2162+Y2168+Y2174+Y2180+Y2192+Y2198+Y2204+Y2210+Y2216</f>
        <v>0</v>
      </c>
      <c r="Z2220" s="824" t="n">
        <f aca="false">Z2150+Z2138+Z2132+Z2156+Z2162+Z2168+Z2174+Z2180+Z2192+Z2198+Z2204+Z2210+Z2216</f>
        <v>6160</v>
      </c>
      <c r="AA2220" s="824" t="n">
        <f aca="false">AA2150+AA2138+AA2132+AA2156+AA2162+AA2168+AA2174+AA2180+AA2192+AA2198+AA2204+AA2210+AA2216</f>
        <v>103360</v>
      </c>
      <c r="AB2220" s="824" t="n">
        <f aca="false">AB2150+AB2138+AB2132+AB2156+AB2162+AB2168+AB2174+AB2180+AB2192+AB2198+AB2204+AB2210+AB2216</f>
        <v>69039</v>
      </c>
      <c r="AC2220" s="825" t="n">
        <f aca="false">AB2220/AA2220*100</f>
        <v>66.7946981424149</v>
      </c>
    </row>
    <row r="2221" customFormat="false" ht="9" hidden="false" customHeight="true" outlineLevel="0" collapsed="false">
      <c r="A2221" s="634"/>
      <c r="B2221" s="635"/>
      <c r="C2221" s="636"/>
      <c r="D2221" s="637"/>
      <c r="E2221" s="636"/>
      <c r="F2221" s="283"/>
      <c r="G2221" s="284"/>
      <c r="H2221" s="798"/>
      <c r="I2221" s="283"/>
      <c r="J2221" s="800"/>
      <c r="K2221" s="800"/>
      <c r="L2221" s="800"/>
      <c r="M2221" s="800"/>
      <c r="N2221" s="800"/>
      <c r="O2221" s="800"/>
      <c r="P2221" s="800"/>
      <c r="Q2221" s="800"/>
      <c r="R2221" s="800"/>
      <c r="S2221" s="800"/>
      <c r="T2221" s="800"/>
      <c r="U2221" s="800"/>
      <c r="V2221" s="800"/>
      <c r="W2221" s="800"/>
      <c r="X2221" s="800"/>
      <c r="Y2221" s="800"/>
      <c r="Z2221" s="800"/>
      <c r="AA2221" s="800"/>
      <c r="AB2221" s="800"/>
      <c r="AC2221" s="801"/>
    </row>
    <row r="2222" customFormat="false" ht="15.75" hidden="false" customHeight="false" outlineLevel="0" collapsed="false">
      <c r="A2222" s="883"/>
      <c r="B2222" s="884"/>
      <c r="C2222" s="885"/>
      <c r="D2222" s="886"/>
      <c r="E2222" s="885"/>
      <c r="F2222" s="887"/>
      <c r="G2222" s="888"/>
      <c r="H2222" s="889"/>
      <c r="I2222" s="871" t="s">
        <v>200</v>
      </c>
      <c r="J2222" s="890" t="n">
        <f aca="false">SUM(J2127:J2150)/2</f>
        <v>0</v>
      </c>
      <c r="K2222" s="890" t="n">
        <f aca="false">SUM(K2127:K2217)/2</f>
        <v>351500</v>
      </c>
      <c r="L2222" s="890" t="n">
        <f aca="false">SUM(L2127:L2217)/2</f>
        <v>51500</v>
      </c>
      <c r="M2222" s="890" t="n">
        <f aca="false">SUM(M2127:M2217)/2</f>
        <v>19320</v>
      </c>
      <c r="N2222" s="890" t="n">
        <f aca="false">SUM(N2127:N2217)/2</f>
        <v>7</v>
      </c>
      <c r="O2222" s="890" t="n">
        <f aca="false">SUM(O2127:O2217)/2</f>
        <v>19000</v>
      </c>
      <c r="P2222" s="890" t="n">
        <f aca="false">SUM(P2127:P2217)/2</f>
        <v>0</v>
      </c>
      <c r="Q2222" s="890" t="n">
        <f aca="false">SUM(Q2127:Q2217)/2</f>
        <v>13380</v>
      </c>
      <c r="R2222" s="890" t="n">
        <f aca="false">SUM(R2127:R2217)/2</f>
        <v>0</v>
      </c>
      <c r="S2222" s="890" t="n">
        <f aca="false">SUM(S2127:S2217)/2</f>
        <v>51707</v>
      </c>
      <c r="T2222" s="890" t="n">
        <f aca="false">SUM(T2127:T2217)/2</f>
        <v>103207</v>
      </c>
      <c r="U2222" s="890" t="n">
        <f aca="false">SUM(U2127:U2217)/2</f>
        <v>0</v>
      </c>
      <c r="V2222" s="890" t="n">
        <f aca="false">SUM(V2127:V2217)/2</f>
        <v>0</v>
      </c>
      <c r="W2222" s="890" t="n">
        <f aca="false">SUM(W2127:W2217)/2</f>
        <v>0</v>
      </c>
      <c r="X2222" s="890" t="n">
        <f aca="false">SUM(X2127:X2217)/2</f>
        <v>6160</v>
      </c>
      <c r="Y2222" s="890" t="n">
        <f aca="false">SUM(Y2127:Y2217)/2</f>
        <v>0</v>
      </c>
      <c r="Z2222" s="890" t="n">
        <f aca="false">SUM(Z2127:Z2217)/2</f>
        <v>6160</v>
      </c>
      <c r="AA2222" s="890" t="n">
        <f aca="false">SUM(AA2127:AA2217)/2</f>
        <v>109367</v>
      </c>
      <c r="AB2222" s="890" t="n">
        <f aca="false">SUM(AB2127:AB2217)/2</f>
        <v>75046</v>
      </c>
      <c r="AC2222" s="891" t="n">
        <f aca="false">AB2222/AA2222*100</f>
        <v>68.61850466777</v>
      </c>
    </row>
    <row r="2223" customFormat="false" ht="18.75" hidden="false" customHeight="true" outlineLevel="0" collapsed="false">
      <c r="A2223" s="622"/>
      <c r="B2223" s="623"/>
      <c r="C2223" s="624"/>
      <c r="D2223" s="625"/>
      <c r="E2223" s="624"/>
      <c r="F2223" s="820"/>
      <c r="G2223" s="631"/>
      <c r="H2223" s="632"/>
      <c r="I2223" s="633"/>
      <c r="J2223" s="627"/>
      <c r="K2223" s="627"/>
      <c r="L2223" s="627"/>
      <c r="M2223" s="627"/>
      <c r="N2223" s="627"/>
      <c r="O2223" s="627"/>
      <c r="P2223" s="627"/>
      <c r="Q2223" s="627"/>
      <c r="R2223" s="627"/>
      <c r="S2223" s="627"/>
      <c r="T2223" s="627"/>
      <c r="U2223" s="627"/>
      <c r="V2223" s="627"/>
      <c r="W2223" s="627"/>
      <c r="X2223" s="627"/>
      <c r="Y2223" s="627"/>
      <c r="Z2223" s="549" t="n">
        <f aca="false">SUM(U2223:Y2223)</f>
        <v>0</v>
      </c>
      <c r="AA2223" s="549" t="n">
        <f aca="false">Z2223+T2223</f>
        <v>0</v>
      </c>
      <c r="AB2223" s="627"/>
      <c r="AC2223" s="629"/>
    </row>
    <row r="2224" customFormat="false" ht="18" hidden="false" customHeight="true" outlineLevel="0" collapsed="false">
      <c r="A2224" s="622"/>
      <c r="B2224" s="623"/>
      <c r="C2224" s="624"/>
      <c r="D2224" s="625"/>
      <c r="E2224" s="624"/>
      <c r="F2224" s="626" t="s">
        <v>635</v>
      </c>
      <c r="G2224" s="626"/>
      <c r="H2224" s="626"/>
      <c r="I2224" s="626"/>
      <c r="J2224" s="627"/>
      <c r="K2224" s="627"/>
      <c r="L2224" s="627"/>
      <c r="M2224" s="627"/>
      <c r="N2224" s="627"/>
      <c r="O2224" s="627"/>
      <c r="P2224" s="627"/>
      <c r="Q2224" s="627"/>
      <c r="R2224" s="627"/>
      <c r="S2224" s="627"/>
      <c r="T2224" s="627"/>
      <c r="U2224" s="627"/>
      <c r="V2224" s="627"/>
      <c r="W2224" s="627"/>
      <c r="X2224" s="627"/>
      <c r="Y2224" s="627"/>
      <c r="Z2224" s="549" t="n">
        <f aca="false">SUM(U2224:Y2224)</f>
        <v>0</v>
      </c>
      <c r="AA2224" s="549" t="n">
        <f aca="false">Z2224+T2224</f>
        <v>0</v>
      </c>
      <c r="AB2224" s="627"/>
      <c r="AC2224" s="629"/>
    </row>
    <row r="2225" customFormat="false" ht="18.75" hidden="false" customHeight="false" outlineLevel="0" collapsed="false">
      <c r="A2225" s="634"/>
      <c r="B2225" s="635"/>
      <c r="C2225" s="636"/>
      <c r="D2225" s="637"/>
      <c r="E2225" s="636"/>
      <c r="F2225" s="626" t="s">
        <v>636</v>
      </c>
      <c r="G2225" s="626"/>
      <c r="H2225" s="626"/>
      <c r="I2225" s="626"/>
      <c r="J2225" s="641"/>
      <c r="K2225" s="641"/>
      <c r="L2225" s="641"/>
      <c r="M2225" s="641"/>
      <c r="N2225" s="641"/>
      <c r="O2225" s="641"/>
      <c r="P2225" s="641"/>
      <c r="Q2225" s="641"/>
      <c r="R2225" s="641"/>
      <c r="S2225" s="641"/>
      <c r="T2225" s="641"/>
      <c r="U2225" s="641"/>
      <c r="V2225" s="641"/>
      <c r="W2225" s="641"/>
      <c r="X2225" s="641"/>
      <c r="Y2225" s="641"/>
      <c r="Z2225" s="549" t="n">
        <f aca="false">SUM(U2225:Y2225)</f>
        <v>0</v>
      </c>
      <c r="AA2225" s="549" t="n">
        <f aca="false">Z2225+T2225</f>
        <v>0</v>
      </c>
      <c r="AB2225" s="641"/>
      <c r="AC2225" s="643"/>
    </row>
    <row r="2226" customFormat="false" ht="13.5" hidden="false" customHeight="true" outlineLevel="0" collapsed="false">
      <c r="A2226" s="634" t="n">
        <v>1</v>
      </c>
      <c r="B2226" s="635"/>
      <c r="C2226" s="636"/>
      <c r="D2226" s="637"/>
      <c r="E2226" s="636"/>
      <c r="F2226" s="638" t="s">
        <v>637</v>
      </c>
      <c r="G2226" s="284"/>
      <c r="H2226" s="639"/>
      <c r="I2226" s="640"/>
      <c r="J2226" s="665"/>
      <c r="K2226" s="665"/>
      <c r="L2226" s="665"/>
      <c r="M2226" s="665"/>
      <c r="N2226" s="665"/>
      <c r="O2226" s="665"/>
      <c r="P2226" s="665"/>
      <c r="Q2226" s="665"/>
      <c r="R2226" s="665"/>
      <c r="S2226" s="665"/>
      <c r="T2226" s="665"/>
      <c r="U2226" s="665"/>
      <c r="V2226" s="665"/>
      <c r="W2226" s="665"/>
      <c r="X2226" s="665"/>
      <c r="Y2226" s="665"/>
      <c r="Z2226" s="549" t="n">
        <f aca="false">SUM(U2226:Y2226)</f>
        <v>0</v>
      </c>
      <c r="AA2226" s="549" t="n">
        <f aca="false">Z2226+T2226</f>
        <v>0</v>
      </c>
      <c r="AB2226" s="665"/>
      <c r="AC2226" s="551"/>
    </row>
    <row r="2227" customFormat="false" ht="15" hidden="false" customHeight="false" outlineLevel="0" collapsed="false">
      <c r="A2227" s="634"/>
      <c r="B2227" s="635"/>
      <c r="C2227" s="636"/>
      <c r="D2227" s="637" t="n">
        <v>1</v>
      </c>
      <c r="E2227" s="636" t="s">
        <v>31</v>
      </c>
      <c r="F2227" s="283"/>
      <c r="G2227" s="284"/>
      <c r="H2227" s="639"/>
      <c r="I2227" s="892" t="s">
        <v>638</v>
      </c>
      <c r="J2227" s="893"/>
      <c r="K2227" s="893" t="n">
        <v>21188</v>
      </c>
      <c r="L2227" s="797" t="n">
        <f aca="false">SUM(J2227:K2227)</f>
        <v>21188</v>
      </c>
      <c r="M2227" s="797"/>
      <c r="N2227" s="797"/>
      <c r="O2227" s="797"/>
      <c r="P2227" s="797"/>
      <c r="Q2227" s="797"/>
      <c r="R2227" s="797"/>
      <c r="S2227" s="797" t="n">
        <f aca="false">SUM(N2227:R2227)</f>
        <v>0</v>
      </c>
      <c r="T2227" s="797" t="n">
        <f aca="false">S2227+L2227</f>
        <v>21188</v>
      </c>
      <c r="U2227" s="797"/>
      <c r="V2227" s="797"/>
      <c r="W2227" s="797"/>
      <c r="X2227" s="797" t="n">
        <v>14137</v>
      </c>
      <c r="Y2227" s="797"/>
      <c r="Z2227" s="549" t="n">
        <f aca="false">SUM(U2227:Y2227)</f>
        <v>14137</v>
      </c>
      <c r="AA2227" s="549" t="n">
        <f aca="false">Z2227+T2227</f>
        <v>35325</v>
      </c>
      <c r="AB2227" s="797" t="n">
        <v>35325</v>
      </c>
      <c r="AC2227" s="551" t="n">
        <f aca="false">AB2227/AA2227*100</f>
        <v>100</v>
      </c>
    </row>
    <row r="2228" customFormat="false" ht="15" hidden="false" customHeight="false" outlineLevel="0" collapsed="false">
      <c r="A2228" s="634"/>
      <c r="B2228" s="635"/>
      <c r="C2228" s="636"/>
      <c r="D2228" s="637" t="n">
        <v>2</v>
      </c>
      <c r="E2228" s="636" t="s">
        <v>31</v>
      </c>
      <c r="F2228" s="283"/>
      <c r="G2228" s="284"/>
      <c r="H2228" s="639"/>
      <c r="I2228" s="892" t="s">
        <v>639</v>
      </c>
      <c r="J2228" s="893"/>
      <c r="K2228" s="893" t="n">
        <v>1752</v>
      </c>
      <c r="L2228" s="797" t="n">
        <f aca="false">SUM(J2228:K2228)</f>
        <v>1752</v>
      </c>
      <c r="M2228" s="797"/>
      <c r="N2228" s="797" t="n">
        <v>4205</v>
      </c>
      <c r="O2228" s="797"/>
      <c r="P2228" s="797"/>
      <c r="Q2228" s="797"/>
      <c r="R2228" s="797"/>
      <c r="S2228" s="797" t="n">
        <f aca="false">SUM(N2228:R2228)</f>
        <v>4205</v>
      </c>
      <c r="T2228" s="797" t="n">
        <f aca="false">S2228+L2228</f>
        <v>5957</v>
      </c>
      <c r="U2228" s="797"/>
      <c r="V2228" s="797"/>
      <c r="W2228" s="797"/>
      <c r="X2228" s="797"/>
      <c r="Y2228" s="797"/>
      <c r="Z2228" s="549" t="n">
        <f aca="false">SUM(U2228:Y2228)</f>
        <v>0</v>
      </c>
      <c r="AA2228" s="549" t="n">
        <f aca="false">Z2228+T2228</f>
        <v>5957</v>
      </c>
      <c r="AB2228" s="797" t="n">
        <v>4205</v>
      </c>
      <c r="AC2228" s="551" t="n">
        <f aca="false">AB2228/AA2228*100</f>
        <v>70.5892227631358</v>
      </c>
    </row>
    <row r="2229" customFormat="false" ht="15" hidden="false" customHeight="false" outlineLevel="0" collapsed="false">
      <c r="A2229" s="634"/>
      <c r="B2229" s="635"/>
      <c r="C2229" s="636"/>
      <c r="D2229" s="637" t="n">
        <v>3</v>
      </c>
      <c r="E2229" s="636" t="s">
        <v>31</v>
      </c>
      <c r="F2229" s="283"/>
      <c r="G2229" s="284"/>
      <c r="H2229" s="639"/>
      <c r="I2229" s="892" t="s">
        <v>640</v>
      </c>
      <c r="J2229" s="893"/>
      <c r="K2229" s="893" t="n">
        <v>638677</v>
      </c>
      <c r="L2229" s="797" t="n">
        <f aca="false">SUM(J2229:K2229)</f>
        <v>638677</v>
      </c>
      <c r="M2229" s="797"/>
      <c r="N2229" s="797" t="n">
        <v>109232</v>
      </c>
      <c r="O2229" s="797"/>
      <c r="P2229" s="797"/>
      <c r="Q2229" s="797" t="n">
        <v>-34942</v>
      </c>
      <c r="R2229" s="797"/>
      <c r="S2229" s="797" t="n">
        <f aca="false">SUM(N2229:R2229)</f>
        <v>74290</v>
      </c>
      <c r="T2229" s="797" t="n">
        <f aca="false">S2229+L2229</f>
        <v>712967</v>
      </c>
      <c r="U2229" s="797"/>
      <c r="V2229" s="797"/>
      <c r="W2229" s="797"/>
      <c r="X2229" s="797" t="n">
        <v>-14137</v>
      </c>
      <c r="Y2229" s="797"/>
      <c r="Z2229" s="549" t="n">
        <f aca="false">SUM(U2229:Y2229)</f>
        <v>-14137</v>
      </c>
      <c r="AA2229" s="549" t="n">
        <f aca="false">Z2229+T2229</f>
        <v>698830</v>
      </c>
      <c r="AB2229" s="797" t="n">
        <v>547537</v>
      </c>
      <c r="AC2229" s="551" t="n">
        <f aca="false">AB2229/AA2229*100</f>
        <v>78.3505287408955</v>
      </c>
    </row>
    <row r="2230" customFormat="false" ht="15" hidden="false" customHeight="false" outlineLevel="0" collapsed="false">
      <c r="A2230" s="634"/>
      <c r="B2230" s="635"/>
      <c r="C2230" s="636"/>
      <c r="D2230" s="637" t="n">
        <v>4</v>
      </c>
      <c r="E2230" s="636" t="s">
        <v>31</v>
      </c>
      <c r="F2230" s="283"/>
      <c r="G2230" s="284"/>
      <c r="H2230" s="639"/>
      <c r="I2230" s="892" t="s">
        <v>641</v>
      </c>
      <c r="J2230" s="893"/>
      <c r="K2230" s="893" t="n">
        <v>16587</v>
      </c>
      <c r="L2230" s="797" t="n">
        <f aca="false">SUM(J2230:K2230)</f>
        <v>16587</v>
      </c>
      <c r="M2230" s="797"/>
      <c r="N2230" s="797"/>
      <c r="O2230" s="797"/>
      <c r="P2230" s="797"/>
      <c r="Q2230" s="797" t="n">
        <v>34942</v>
      </c>
      <c r="R2230" s="797"/>
      <c r="S2230" s="797" t="n">
        <f aca="false">SUM(N2230:R2230)</f>
        <v>34942</v>
      </c>
      <c r="T2230" s="797" t="n">
        <f aca="false">S2230+L2230</f>
        <v>51529</v>
      </c>
      <c r="U2230" s="797"/>
      <c r="V2230" s="797"/>
      <c r="W2230" s="797"/>
      <c r="X2230" s="797"/>
      <c r="Y2230" s="797"/>
      <c r="Z2230" s="549" t="n">
        <f aca="false">SUM(U2230:Y2230)</f>
        <v>0</v>
      </c>
      <c r="AA2230" s="549" t="n">
        <f aca="false">Z2230+T2230</f>
        <v>51529</v>
      </c>
      <c r="AB2230" s="797" t="n">
        <v>51529</v>
      </c>
      <c r="AC2230" s="551" t="n">
        <f aca="false">AB2230/AA2230*100</f>
        <v>100</v>
      </c>
    </row>
    <row r="2231" customFormat="false" ht="15" hidden="false" customHeight="false" outlineLevel="0" collapsed="false">
      <c r="A2231" s="634"/>
      <c r="B2231" s="635"/>
      <c r="C2231" s="636"/>
      <c r="D2231" s="637" t="n">
        <v>5</v>
      </c>
      <c r="E2231" s="636" t="s">
        <v>31</v>
      </c>
      <c r="F2231" s="283"/>
      <c r="G2231" s="284"/>
      <c r="H2231" s="639"/>
      <c r="I2231" s="892" t="s">
        <v>642</v>
      </c>
      <c r="J2231" s="893"/>
      <c r="K2231" s="893" t="n">
        <v>214286</v>
      </c>
      <c r="L2231" s="797" t="n">
        <f aca="false">SUM(J2231:K2231)</f>
        <v>214286</v>
      </c>
      <c r="M2231" s="797"/>
      <c r="N2231" s="797"/>
      <c r="O2231" s="797"/>
      <c r="P2231" s="797"/>
      <c r="Q2231" s="797"/>
      <c r="R2231" s="797"/>
      <c r="S2231" s="797" t="n">
        <f aca="false">SUM(N2231:R2231)</f>
        <v>0</v>
      </c>
      <c r="T2231" s="797" t="n">
        <f aca="false">S2231+L2231</f>
        <v>214286</v>
      </c>
      <c r="U2231" s="797"/>
      <c r="V2231" s="797"/>
      <c r="W2231" s="797"/>
      <c r="X2231" s="797"/>
      <c r="Y2231" s="797"/>
      <c r="Z2231" s="549" t="n">
        <f aca="false">SUM(U2231:Y2231)</f>
        <v>0</v>
      </c>
      <c r="AA2231" s="549" t="n">
        <f aca="false">Z2231+T2231</f>
        <v>214286</v>
      </c>
      <c r="AB2231" s="797" t="n">
        <v>192857</v>
      </c>
      <c r="AC2231" s="551" t="n">
        <f aca="false">AB2231/AA2231*100</f>
        <v>89.9998133335822</v>
      </c>
    </row>
    <row r="2232" customFormat="false" ht="9" hidden="false" customHeight="true" outlineLevel="0" collapsed="false">
      <c r="A2232" s="634"/>
      <c r="B2232" s="635"/>
      <c r="C2232" s="636"/>
      <c r="D2232" s="637"/>
      <c r="E2232" s="636"/>
      <c r="F2232" s="283"/>
      <c r="G2232" s="284"/>
      <c r="H2232" s="639"/>
      <c r="I2232" s="640"/>
      <c r="J2232" s="660"/>
      <c r="K2232" s="894"/>
      <c r="L2232" s="894"/>
      <c r="M2232" s="894"/>
      <c r="N2232" s="894"/>
      <c r="O2232" s="894"/>
      <c r="P2232" s="894"/>
      <c r="Q2232" s="894"/>
      <c r="R2232" s="894"/>
      <c r="S2232" s="894"/>
      <c r="T2232" s="894"/>
      <c r="U2232" s="894"/>
      <c r="V2232" s="894"/>
      <c r="W2232" s="894"/>
      <c r="X2232" s="894"/>
      <c r="Y2232" s="894"/>
      <c r="Z2232" s="549" t="n">
        <f aca="false">SUM(U2232:Y2232)</f>
        <v>0</v>
      </c>
      <c r="AA2232" s="549" t="n">
        <f aca="false">Z2232+T2232</f>
        <v>0</v>
      </c>
      <c r="AB2232" s="894"/>
      <c r="AC2232" s="288"/>
    </row>
    <row r="2233" customFormat="false" ht="13.5" hidden="false" customHeight="true" outlineLevel="0" collapsed="false">
      <c r="A2233" s="634"/>
      <c r="B2233" s="635"/>
      <c r="C2233" s="636"/>
      <c r="D2233" s="637"/>
      <c r="E2233" s="636"/>
      <c r="F2233" s="675"/>
      <c r="G2233" s="673"/>
      <c r="H2233" s="674"/>
      <c r="I2233" s="675" t="s">
        <v>55</v>
      </c>
      <c r="J2233" s="656"/>
      <c r="K2233" s="656" t="n">
        <f aca="false">SUM(K2227:K2231)</f>
        <v>892490</v>
      </c>
      <c r="L2233" s="656" t="n">
        <f aca="false">SUM(L2227:L2231)</f>
        <v>892490</v>
      </c>
      <c r="M2233" s="656" t="n">
        <f aca="false">SUM(M2227:M2231)</f>
        <v>0</v>
      </c>
      <c r="N2233" s="656" t="n">
        <f aca="false">SUM(N2227:N2231)</f>
        <v>113437</v>
      </c>
      <c r="O2233" s="656" t="n">
        <f aca="false">SUM(O2227:O2231)</f>
        <v>0</v>
      </c>
      <c r="P2233" s="656" t="n">
        <f aca="false">SUM(P2227:P2231)</f>
        <v>0</v>
      </c>
      <c r="Q2233" s="656" t="n">
        <f aca="false">SUM(Q2227:Q2231)</f>
        <v>0</v>
      </c>
      <c r="R2233" s="656" t="n">
        <f aca="false">SUM(R2227:R2231)</f>
        <v>0</v>
      </c>
      <c r="S2233" s="656" t="n">
        <f aca="false">SUM(S2227:S2231)</f>
        <v>113437</v>
      </c>
      <c r="T2233" s="656" t="n">
        <f aca="false">SUM(T2227:T2231)</f>
        <v>1005927</v>
      </c>
      <c r="U2233" s="656"/>
      <c r="V2233" s="656"/>
      <c r="W2233" s="656"/>
      <c r="X2233" s="656" t="n">
        <f aca="false">SUM(X2223:X2232)</f>
        <v>0</v>
      </c>
      <c r="Y2233" s="656" t="n">
        <f aca="false">SUM(Y2223:Y2232)</f>
        <v>0</v>
      </c>
      <c r="Z2233" s="656" t="n">
        <f aca="false">SUM(Z2223:Z2232)</f>
        <v>0</v>
      </c>
      <c r="AA2233" s="656" t="n">
        <f aca="false">SUM(AA2223:AA2232)</f>
        <v>1005927</v>
      </c>
      <c r="AB2233" s="656" t="n">
        <f aca="false">SUM(AB2223:AB2232)</f>
        <v>831453</v>
      </c>
      <c r="AC2233" s="725" t="n">
        <f aca="false">AB2233/AA2233*100</f>
        <v>82.6554014356907</v>
      </c>
    </row>
    <row r="2234" customFormat="false" ht="9.75" hidden="false" customHeight="true" outlineLevel="0" collapsed="false">
      <c r="A2234" s="634"/>
      <c r="B2234" s="635"/>
      <c r="C2234" s="636"/>
      <c r="D2234" s="637"/>
      <c r="E2234" s="636"/>
      <c r="F2234" s="283"/>
      <c r="G2234" s="284"/>
      <c r="H2234" s="639"/>
      <c r="I2234" s="895"/>
      <c r="J2234" s="843"/>
      <c r="K2234" s="843"/>
      <c r="L2234" s="843"/>
      <c r="M2234" s="896"/>
      <c r="N2234" s="896"/>
      <c r="O2234" s="896"/>
      <c r="P2234" s="896"/>
      <c r="Q2234" s="896"/>
      <c r="R2234" s="896"/>
      <c r="S2234" s="896"/>
      <c r="T2234" s="896"/>
      <c r="U2234" s="896"/>
      <c r="V2234" s="896"/>
      <c r="W2234" s="896"/>
      <c r="X2234" s="896"/>
      <c r="Y2234" s="896"/>
      <c r="Z2234" s="549" t="n">
        <f aca="false">SUM(U2234:Y2234)</f>
        <v>0</v>
      </c>
      <c r="AA2234" s="549" t="n">
        <f aca="false">Z2234+T2234</f>
        <v>0</v>
      </c>
      <c r="AB2234" s="896"/>
      <c r="AC2234" s="897"/>
    </row>
    <row r="2235" customFormat="false" ht="13.5" hidden="false" customHeight="true" outlineLevel="0" collapsed="false">
      <c r="A2235" s="634" t="n">
        <v>2</v>
      </c>
      <c r="B2235" s="635"/>
      <c r="C2235" s="636"/>
      <c r="D2235" s="637"/>
      <c r="E2235" s="636"/>
      <c r="F2235" s="638" t="s">
        <v>643</v>
      </c>
      <c r="G2235" s="748"/>
      <c r="H2235" s="640"/>
      <c r="I2235" s="881"/>
      <c r="J2235" s="898"/>
      <c r="K2235" s="898"/>
      <c r="L2235" s="898"/>
      <c r="M2235" s="899"/>
      <c r="N2235" s="899"/>
      <c r="O2235" s="899"/>
      <c r="P2235" s="899"/>
      <c r="Q2235" s="899"/>
      <c r="R2235" s="899"/>
      <c r="S2235" s="899"/>
      <c r="T2235" s="899"/>
      <c r="U2235" s="899"/>
      <c r="V2235" s="899"/>
      <c r="W2235" s="899"/>
      <c r="X2235" s="899"/>
      <c r="Y2235" s="899"/>
      <c r="Z2235" s="549" t="n">
        <f aca="false">SUM(U2235:Y2235)</f>
        <v>0</v>
      </c>
      <c r="AA2235" s="549" t="n">
        <f aca="false">Z2235+T2235</f>
        <v>0</v>
      </c>
      <c r="AB2235" s="899"/>
      <c r="AC2235" s="900"/>
    </row>
    <row r="2236" customFormat="false" ht="13.5" hidden="false" customHeight="true" outlineLevel="0" collapsed="false">
      <c r="A2236" s="634"/>
      <c r="B2236" s="635" t="n">
        <v>1</v>
      </c>
      <c r="C2236" s="636"/>
      <c r="D2236" s="637"/>
      <c r="E2236" s="636"/>
      <c r="F2236" s="727"/>
      <c r="G2236" s="284" t="s">
        <v>644</v>
      </c>
      <c r="H2236" s="727"/>
      <c r="I2236" s="901"/>
      <c r="J2236" s="902"/>
      <c r="K2236" s="902"/>
      <c r="L2236" s="902"/>
      <c r="M2236" s="903"/>
      <c r="N2236" s="903"/>
      <c r="O2236" s="903"/>
      <c r="P2236" s="903"/>
      <c r="Q2236" s="903"/>
      <c r="R2236" s="903"/>
      <c r="S2236" s="903"/>
      <c r="T2236" s="903"/>
      <c r="U2236" s="903"/>
      <c r="V2236" s="903"/>
      <c r="W2236" s="903"/>
      <c r="X2236" s="903"/>
      <c r="Y2236" s="903"/>
      <c r="Z2236" s="549" t="n">
        <f aca="false">SUM(U2236:Y2236)</f>
        <v>0</v>
      </c>
      <c r="AA2236" s="549" t="n">
        <f aca="false">Z2236+T2236</f>
        <v>0</v>
      </c>
      <c r="AB2236" s="903"/>
      <c r="AC2236" s="904"/>
    </row>
    <row r="2237" customFormat="false" ht="13.5" hidden="false" customHeight="true" outlineLevel="0" collapsed="false">
      <c r="A2237" s="634"/>
      <c r="B2237" s="635"/>
      <c r="C2237" s="636" t="n">
        <v>1</v>
      </c>
      <c r="D2237" s="637"/>
      <c r="E2237" s="636"/>
      <c r="F2237" s="640"/>
      <c r="G2237" s="748"/>
      <c r="H2237" s="639" t="s">
        <v>500</v>
      </c>
      <c r="I2237" s="881"/>
      <c r="J2237" s="902"/>
      <c r="K2237" s="893"/>
      <c r="L2237" s="797"/>
      <c r="M2237" s="797"/>
      <c r="N2237" s="797"/>
      <c r="O2237" s="797"/>
      <c r="P2237" s="797"/>
      <c r="Q2237" s="797"/>
      <c r="R2237" s="797"/>
      <c r="S2237" s="797"/>
      <c r="T2237" s="797"/>
      <c r="U2237" s="797"/>
      <c r="V2237" s="797"/>
      <c r="W2237" s="797"/>
      <c r="X2237" s="797"/>
      <c r="Y2237" s="797"/>
      <c r="Z2237" s="549" t="n">
        <f aca="false">SUM(U2237:Y2237)</f>
        <v>0</v>
      </c>
      <c r="AA2237" s="549" t="n">
        <f aca="false">Z2237+T2237</f>
        <v>0</v>
      </c>
      <c r="AB2237" s="797"/>
      <c r="AC2237" s="804"/>
    </row>
    <row r="2238" customFormat="false" ht="13.5" hidden="false" customHeight="true" outlineLevel="0" collapsed="false">
      <c r="A2238" s="634"/>
      <c r="B2238" s="635"/>
      <c r="C2238" s="636"/>
      <c r="D2238" s="637" t="n">
        <v>3</v>
      </c>
      <c r="E2238" s="636" t="s">
        <v>31</v>
      </c>
      <c r="F2238" s="640"/>
      <c r="G2238" s="748"/>
      <c r="H2238" s="640"/>
      <c r="I2238" s="735" t="s">
        <v>294</v>
      </c>
      <c r="J2238" s="905"/>
      <c r="K2238" s="893" t="n">
        <v>2996</v>
      </c>
      <c r="L2238" s="797" t="n">
        <f aca="false">SUM(J2238:K2238)</f>
        <v>2996</v>
      </c>
      <c r="M2238" s="797"/>
      <c r="N2238" s="797"/>
      <c r="O2238" s="797"/>
      <c r="P2238" s="797"/>
      <c r="Q2238" s="797"/>
      <c r="R2238" s="797"/>
      <c r="S2238" s="797"/>
      <c r="T2238" s="797" t="n">
        <f aca="false">S2238+L2238</f>
        <v>2996</v>
      </c>
      <c r="U2238" s="797"/>
      <c r="V2238" s="797"/>
      <c r="W2238" s="797"/>
      <c r="X2238" s="797" t="n">
        <v>782</v>
      </c>
      <c r="Y2238" s="797"/>
      <c r="Z2238" s="549" t="n">
        <f aca="false">SUM(U2238:Y2238)</f>
        <v>782</v>
      </c>
      <c r="AA2238" s="549" t="n">
        <f aca="false">Z2238+T2238</f>
        <v>3778</v>
      </c>
      <c r="AB2238" s="797" t="n">
        <v>3778</v>
      </c>
      <c r="AC2238" s="551" t="n">
        <f aca="false">AB2238/AA2238*100</f>
        <v>100</v>
      </c>
    </row>
    <row r="2239" customFormat="false" ht="8.25" hidden="false" customHeight="true" outlineLevel="0" collapsed="false">
      <c r="A2239" s="634"/>
      <c r="B2239" s="635"/>
      <c r="C2239" s="636"/>
      <c r="D2239" s="637"/>
      <c r="E2239" s="636"/>
      <c r="F2239" s="640"/>
      <c r="G2239" s="748"/>
      <c r="H2239" s="640"/>
      <c r="I2239" s="805"/>
      <c r="J2239" s="906"/>
      <c r="K2239" s="906"/>
      <c r="L2239" s="906"/>
      <c r="M2239" s="903"/>
      <c r="N2239" s="903"/>
      <c r="O2239" s="903"/>
      <c r="P2239" s="903"/>
      <c r="Q2239" s="903"/>
      <c r="R2239" s="903"/>
      <c r="S2239" s="903"/>
      <c r="T2239" s="903"/>
      <c r="U2239" s="903"/>
      <c r="V2239" s="903"/>
      <c r="W2239" s="903"/>
      <c r="X2239" s="903"/>
      <c r="Y2239" s="903"/>
      <c r="Z2239" s="549" t="n">
        <f aca="false">SUM(U2239:Y2239)</f>
        <v>0</v>
      </c>
      <c r="AA2239" s="549" t="n">
        <f aca="false">Z2239+T2239</f>
        <v>0</v>
      </c>
      <c r="AB2239" s="903"/>
      <c r="AC2239" s="904"/>
    </row>
    <row r="2240" customFormat="false" ht="13.5" hidden="false" customHeight="true" outlineLevel="0" collapsed="false">
      <c r="A2240" s="634"/>
      <c r="B2240" s="635"/>
      <c r="C2240" s="636"/>
      <c r="D2240" s="637"/>
      <c r="E2240" s="636"/>
      <c r="F2240" s="907"/>
      <c r="G2240" s="908"/>
      <c r="H2240" s="907"/>
      <c r="I2240" s="909" t="s">
        <v>36</v>
      </c>
      <c r="J2240" s="910"/>
      <c r="K2240" s="911" t="n">
        <f aca="false">SUM(K2238:K2239)</f>
        <v>2996</v>
      </c>
      <c r="L2240" s="911" t="n">
        <f aca="false">SUM(L2238:L2239)</f>
        <v>2996</v>
      </c>
      <c r="M2240" s="911"/>
      <c r="N2240" s="911"/>
      <c r="O2240" s="911"/>
      <c r="P2240" s="911"/>
      <c r="Q2240" s="911"/>
      <c r="R2240" s="911"/>
      <c r="S2240" s="911"/>
      <c r="T2240" s="911" t="n">
        <f aca="false">SUM(T2238:T2239)</f>
        <v>2996</v>
      </c>
      <c r="U2240" s="911"/>
      <c r="V2240" s="911"/>
      <c r="W2240" s="911"/>
      <c r="X2240" s="911" t="n">
        <f aca="false">SUM(X2234:X2239)</f>
        <v>782</v>
      </c>
      <c r="Y2240" s="911"/>
      <c r="Z2240" s="911" t="n">
        <f aca="false">SUM(Z2234:Z2239)</f>
        <v>782</v>
      </c>
      <c r="AA2240" s="911" t="n">
        <f aca="false">SUM(AA2234:AA2239)</f>
        <v>3778</v>
      </c>
      <c r="AB2240" s="911" t="n">
        <f aca="false">SUM(AB2234:AB2239)</f>
        <v>3778</v>
      </c>
      <c r="AC2240" s="912" t="n">
        <f aca="false">AB2240/AA2240*100</f>
        <v>100</v>
      </c>
    </row>
    <row r="2241" customFormat="false" ht="10.5" hidden="false" customHeight="true" outlineLevel="0" collapsed="false">
      <c r="A2241" s="634"/>
      <c r="B2241" s="635"/>
      <c r="C2241" s="636"/>
      <c r="D2241" s="637"/>
      <c r="E2241" s="636"/>
      <c r="F2241" s="640"/>
      <c r="G2241" s="748"/>
      <c r="H2241" s="640"/>
      <c r="I2241" s="881"/>
      <c r="J2241" s="903"/>
      <c r="K2241" s="903"/>
      <c r="L2241" s="903"/>
      <c r="M2241" s="903"/>
      <c r="N2241" s="903"/>
      <c r="O2241" s="903"/>
      <c r="P2241" s="903"/>
      <c r="Q2241" s="903"/>
      <c r="R2241" s="903"/>
      <c r="S2241" s="903"/>
      <c r="T2241" s="903"/>
      <c r="U2241" s="903"/>
      <c r="V2241" s="903"/>
      <c r="W2241" s="903"/>
      <c r="X2241" s="903"/>
      <c r="Y2241" s="903"/>
      <c r="Z2241" s="549" t="n">
        <f aca="false">SUM(U2241:Y2241)</f>
        <v>0</v>
      </c>
      <c r="AA2241" s="549" t="n">
        <f aca="false">Z2241+T2241</f>
        <v>0</v>
      </c>
      <c r="AB2241" s="903"/>
      <c r="AC2241" s="904"/>
    </row>
    <row r="2242" customFormat="false" ht="15" hidden="false" customHeight="true" outlineLevel="0" collapsed="false">
      <c r="A2242" s="634"/>
      <c r="B2242" s="635" t="n">
        <v>2</v>
      </c>
      <c r="C2242" s="636"/>
      <c r="D2242" s="637"/>
      <c r="E2242" s="636"/>
      <c r="F2242" s="640"/>
      <c r="G2242" s="284" t="s">
        <v>645</v>
      </c>
      <c r="H2242" s="727"/>
      <c r="I2242" s="901"/>
      <c r="J2242" s="903"/>
      <c r="K2242" s="903"/>
      <c r="L2242" s="903"/>
      <c r="M2242" s="903"/>
      <c r="N2242" s="903"/>
      <c r="O2242" s="903"/>
      <c r="P2242" s="903"/>
      <c r="Q2242" s="903"/>
      <c r="R2242" s="903"/>
      <c r="S2242" s="903"/>
      <c r="T2242" s="903"/>
      <c r="U2242" s="903"/>
      <c r="V2242" s="903"/>
      <c r="W2242" s="903"/>
      <c r="X2242" s="903"/>
      <c r="Y2242" s="903"/>
      <c r="Z2242" s="549" t="n">
        <f aca="false">SUM(U2242:Y2242)</f>
        <v>0</v>
      </c>
      <c r="AA2242" s="549" t="n">
        <f aca="false">Z2242+T2242</f>
        <v>0</v>
      </c>
      <c r="AB2242" s="903"/>
      <c r="AC2242" s="904"/>
    </row>
    <row r="2243" customFormat="false" ht="15" hidden="false" customHeight="true" outlineLevel="0" collapsed="false">
      <c r="A2243" s="634"/>
      <c r="B2243" s="635"/>
      <c r="C2243" s="636" t="n">
        <v>1</v>
      </c>
      <c r="D2243" s="637"/>
      <c r="E2243" s="636"/>
      <c r="F2243" s="640"/>
      <c r="G2243" s="748"/>
      <c r="H2243" s="639" t="s">
        <v>500</v>
      </c>
      <c r="I2243" s="881"/>
      <c r="J2243" s="903"/>
      <c r="K2243" s="903"/>
      <c r="L2243" s="903"/>
      <c r="M2243" s="903"/>
      <c r="N2243" s="903"/>
      <c r="O2243" s="903"/>
      <c r="P2243" s="903"/>
      <c r="Q2243" s="903"/>
      <c r="R2243" s="903"/>
      <c r="S2243" s="903"/>
      <c r="T2243" s="903"/>
      <c r="U2243" s="903"/>
      <c r="V2243" s="903"/>
      <c r="W2243" s="903"/>
      <c r="X2243" s="903"/>
      <c r="Y2243" s="903"/>
      <c r="Z2243" s="549" t="n">
        <f aca="false">SUM(U2243:Y2243)</f>
        <v>0</v>
      </c>
      <c r="AA2243" s="549" t="n">
        <f aca="false">Z2243+T2243</f>
        <v>0</v>
      </c>
      <c r="AB2243" s="903"/>
      <c r="AC2243" s="904"/>
    </row>
    <row r="2244" customFormat="false" ht="15" hidden="false" customHeight="true" outlineLevel="0" collapsed="false">
      <c r="A2244" s="634"/>
      <c r="B2244" s="635"/>
      <c r="C2244" s="636"/>
      <c r="D2244" s="637" t="n">
        <v>3</v>
      </c>
      <c r="E2244" s="636" t="s">
        <v>31</v>
      </c>
      <c r="F2244" s="640"/>
      <c r="G2244" s="748"/>
      <c r="H2244" s="640"/>
      <c r="I2244" s="735" t="s">
        <v>294</v>
      </c>
      <c r="J2244" s="905"/>
      <c r="K2244" s="893" t="n">
        <v>261165</v>
      </c>
      <c r="L2244" s="797" t="n">
        <f aca="false">SUM(J2244:K2244)</f>
        <v>261165</v>
      </c>
      <c r="M2244" s="797"/>
      <c r="N2244" s="797" t="n">
        <v>1958</v>
      </c>
      <c r="O2244" s="797"/>
      <c r="P2244" s="797"/>
      <c r="Q2244" s="797"/>
      <c r="R2244" s="797"/>
      <c r="S2244" s="797" t="n">
        <f aca="false">SUM(N2244:R2244)</f>
        <v>1958</v>
      </c>
      <c r="T2244" s="797" t="n">
        <f aca="false">S2244+L2244</f>
        <v>263123</v>
      </c>
      <c r="U2244" s="797"/>
      <c r="V2244" s="797"/>
      <c r="W2244" s="797"/>
      <c r="X2244" s="797" t="n">
        <v>-782</v>
      </c>
      <c r="Y2244" s="797"/>
      <c r="Z2244" s="549" t="n">
        <f aca="false">SUM(U2244:Y2244)</f>
        <v>-782</v>
      </c>
      <c r="AA2244" s="549" t="n">
        <f aca="false">Z2244+T2244</f>
        <v>262341</v>
      </c>
      <c r="AB2244" s="797" t="n">
        <v>230307</v>
      </c>
      <c r="AC2244" s="551" t="n">
        <f aca="false">AB2244/AA2244*100</f>
        <v>87.789175157524</v>
      </c>
    </row>
    <row r="2245" customFormat="false" ht="9.75" hidden="false" customHeight="true" outlineLevel="0" collapsed="false">
      <c r="A2245" s="634"/>
      <c r="B2245" s="635"/>
      <c r="C2245" s="636"/>
      <c r="D2245" s="637"/>
      <c r="E2245" s="636"/>
      <c r="F2245" s="640"/>
      <c r="G2245" s="748"/>
      <c r="H2245" s="640"/>
      <c r="I2245" s="735"/>
      <c r="J2245" s="903"/>
      <c r="K2245" s="903"/>
      <c r="L2245" s="903"/>
      <c r="M2245" s="903"/>
      <c r="N2245" s="903"/>
      <c r="O2245" s="903"/>
      <c r="P2245" s="903"/>
      <c r="Q2245" s="903"/>
      <c r="R2245" s="903"/>
      <c r="S2245" s="903"/>
      <c r="T2245" s="903"/>
      <c r="U2245" s="903"/>
      <c r="V2245" s="903"/>
      <c r="W2245" s="903"/>
      <c r="X2245" s="903"/>
      <c r="Y2245" s="903"/>
      <c r="Z2245" s="549" t="n">
        <f aca="false">SUM(U2245:Y2245)</f>
        <v>0</v>
      </c>
      <c r="AA2245" s="549" t="n">
        <f aca="false">Z2245+T2245</f>
        <v>0</v>
      </c>
      <c r="AB2245" s="903"/>
      <c r="AC2245" s="904"/>
    </row>
    <row r="2246" customFormat="false" ht="15" hidden="false" customHeight="true" outlineLevel="0" collapsed="false">
      <c r="A2246" s="634"/>
      <c r="B2246" s="635"/>
      <c r="C2246" s="636"/>
      <c r="D2246" s="637"/>
      <c r="E2246" s="636"/>
      <c r="F2246" s="907"/>
      <c r="G2246" s="908"/>
      <c r="H2246" s="907"/>
      <c r="I2246" s="909" t="s">
        <v>36</v>
      </c>
      <c r="J2246" s="910"/>
      <c r="K2246" s="911" t="n">
        <f aca="false">SUM(K2244:K2245)</f>
        <v>261165</v>
      </c>
      <c r="L2246" s="911" t="n">
        <f aca="false">SUM(L2244:L2245)</f>
        <v>261165</v>
      </c>
      <c r="M2246" s="911"/>
      <c r="N2246" s="911" t="n">
        <f aca="false">SUM(N2244:N2245)</f>
        <v>1958</v>
      </c>
      <c r="O2246" s="911"/>
      <c r="P2246" s="911"/>
      <c r="Q2246" s="911"/>
      <c r="R2246" s="911"/>
      <c r="S2246" s="911" t="n">
        <f aca="false">SUM(S2244:S2245)</f>
        <v>1958</v>
      </c>
      <c r="T2246" s="911" t="n">
        <f aca="false">SUM(T2244:T2245)</f>
        <v>263123</v>
      </c>
      <c r="U2246" s="911"/>
      <c r="V2246" s="911"/>
      <c r="W2246" s="911"/>
      <c r="X2246" s="911" t="n">
        <f aca="false">SUM(X2241:X2245)</f>
        <v>-782</v>
      </c>
      <c r="Y2246" s="911"/>
      <c r="Z2246" s="911" t="n">
        <f aca="false">SUM(Z2241:Z2245)</f>
        <v>-782</v>
      </c>
      <c r="AA2246" s="911" t="n">
        <f aca="false">SUM(AA2241:AA2245)</f>
        <v>262341</v>
      </c>
      <c r="AB2246" s="911" t="n">
        <f aca="false">SUM(AB2241:AB2245)</f>
        <v>230307</v>
      </c>
      <c r="AC2246" s="912" t="n">
        <f aca="false">AB2246/AA2246*100</f>
        <v>87.789175157524</v>
      </c>
    </row>
    <row r="2247" customFormat="false" ht="6.75" hidden="false" customHeight="true" outlineLevel="0" collapsed="false">
      <c r="A2247" s="634"/>
      <c r="B2247" s="635"/>
      <c r="C2247" s="636"/>
      <c r="D2247" s="637"/>
      <c r="E2247" s="636"/>
      <c r="F2247" s="640"/>
      <c r="G2247" s="748"/>
      <c r="H2247" s="640"/>
      <c r="I2247" s="671"/>
      <c r="J2247" s="913"/>
      <c r="K2247" s="914"/>
      <c r="L2247" s="914"/>
      <c r="M2247" s="914"/>
      <c r="N2247" s="914"/>
      <c r="O2247" s="914"/>
      <c r="P2247" s="914"/>
      <c r="Q2247" s="914"/>
      <c r="R2247" s="914"/>
      <c r="S2247" s="914"/>
      <c r="T2247" s="914"/>
      <c r="U2247" s="914"/>
      <c r="V2247" s="914"/>
      <c r="W2247" s="914"/>
      <c r="X2247" s="914"/>
      <c r="Y2247" s="914"/>
      <c r="Z2247" s="914"/>
      <c r="AA2247" s="914"/>
      <c r="AB2247" s="914"/>
      <c r="AC2247" s="915"/>
    </row>
    <row r="2248" customFormat="false" ht="15" hidden="false" customHeight="true" outlineLevel="0" collapsed="false">
      <c r="A2248" s="634"/>
      <c r="B2248" s="635"/>
      <c r="C2248" s="636"/>
      <c r="D2248" s="637"/>
      <c r="E2248" s="636"/>
      <c r="F2248" s="675"/>
      <c r="G2248" s="673"/>
      <c r="H2248" s="674"/>
      <c r="I2248" s="675" t="s">
        <v>55</v>
      </c>
      <c r="J2248" s="656" t="n">
        <f aca="false">SUM(J2236:J2246)</f>
        <v>0</v>
      </c>
      <c r="K2248" s="656" t="n">
        <f aca="false">SUM(K2236:K2246)/2</f>
        <v>264161</v>
      </c>
      <c r="L2248" s="656" t="n">
        <f aca="false">SUM(L2236:L2246)/2</f>
        <v>264161</v>
      </c>
      <c r="M2248" s="656" t="n">
        <f aca="false">SUM(M2236:M2246)/2</f>
        <v>0</v>
      </c>
      <c r="N2248" s="656" t="n">
        <f aca="false">SUM(N2236:N2246)/2</f>
        <v>1958</v>
      </c>
      <c r="O2248" s="656" t="n">
        <f aca="false">SUM(O2236:O2246)/2</f>
        <v>0</v>
      </c>
      <c r="P2248" s="656" t="n">
        <f aca="false">SUM(P2236:P2246)/2</f>
        <v>0</v>
      </c>
      <c r="Q2248" s="656" t="n">
        <f aca="false">SUM(Q2236:Q2246)/2</f>
        <v>0</v>
      </c>
      <c r="R2248" s="656" t="n">
        <f aca="false">SUM(R2236:R2246)/2</f>
        <v>0</v>
      </c>
      <c r="S2248" s="656" t="n">
        <f aca="false">SUM(S2236:S2246)/2</f>
        <v>1958</v>
      </c>
      <c r="T2248" s="656" t="n">
        <f aca="false">SUM(T2236:T2246)/2</f>
        <v>266119</v>
      </c>
      <c r="U2248" s="656"/>
      <c r="V2248" s="656"/>
      <c r="W2248" s="656"/>
      <c r="X2248" s="656" t="n">
        <f aca="false">SUM(X2236:X2246)/2</f>
        <v>0</v>
      </c>
      <c r="Y2248" s="656" t="n">
        <f aca="false">SUM(Y2236:Y2246)/2</f>
        <v>0</v>
      </c>
      <c r="Z2248" s="656" t="n">
        <f aca="false">SUM(Z2236:Z2246)/2</f>
        <v>0</v>
      </c>
      <c r="AA2248" s="656" t="n">
        <f aca="false">SUM(AA2236:AA2246)/2</f>
        <v>266119</v>
      </c>
      <c r="AB2248" s="656" t="n">
        <f aca="false">SUM(AB2236:AB2246)/2</f>
        <v>234085</v>
      </c>
      <c r="AC2248" s="725" t="n">
        <f aca="false">AB2248/AA2248*100</f>
        <v>87.9625280419662</v>
      </c>
    </row>
    <row r="2249" customFormat="false" ht="15" hidden="false" customHeight="true" outlineLevel="0" collapsed="false">
      <c r="A2249" s="634"/>
      <c r="B2249" s="635"/>
      <c r="C2249" s="636"/>
      <c r="D2249" s="637"/>
      <c r="E2249" s="636"/>
      <c r="F2249" s="640"/>
      <c r="G2249" s="748"/>
      <c r="H2249" s="640"/>
      <c r="I2249" s="916"/>
      <c r="J2249" s="917"/>
      <c r="K2249" s="917"/>
      <c r="L2249" s="917"/>
      <c r="M2249" s="899"/>
      <c r="N2249" s="899"/>
      <c r="O2249" s="899"/>
      <c r="P2249" s="899"/>
      <c r="Q2249" s="899"/>
      <c r="R2249" s="899"/>
      <c r="S2249" s="899"/>
      <c r="T2249" s="899"/>
      <c r="U2249" s="899"/>
      <c r="V2249" s="899"/>
      <c r="W2249" s="899"/>
      <c r="X2249" s="899"/>
      <c r="Y2249" s="899"/>
      <c r="Z2249" s="549" t="n">
        <f aca="false">SUM(U2249:Y2249)</f>
        <v>0</v>
      </c>
      <c r="AA2249" s="549" t="n">
        <f aca="false">Z2249+T2249</f>
        <v>0</v>
      </c>
      <c r="AB2249" s="899"/>
      <c r="AC2249" s="900"/>
    </row>
    <row r="2250" customFormat="false" ht="15" hidden="false" customHeight="true" outlineLevel="0" collapsed="false">
      <c r="A2250" s="634" t="n">
        <v>3</v>
      </c>
      <c r="B2250" s="635"/>
      <c r="C2250" s="636"/>
      <c r="D2250" s="637"/>
      <c r="E2250" s="636"/>
      <c r="F2250" s="638" t="s">
        <v>646</v>
      </c>
      <c r="G2250" s="284"/>
      <c r="H2250" s="639"/>
      <c r="I2250" s="640"/>
      <c r="J2250" s="918"/>
      <c r="K2250" s="918"/>
      <c r="L2250" s="918"/>
      <c r="M2250" s="918"/>
      <c r="N2250" s="918"/>
      <c r="O2250" s="918"/>
      <c r="P2250" s="918"/>
      <c r="Q2250" s="918"/>
      <c r="R2250" s="918"/>
      <c r="S2250" s="918"/>
      <c r="T2250" s="918"/>
      <c r="U2250" s="918"/>
      <c r="V2250" s="918"/>
      <c r="W2250" s="918"/>
      <c r="X2250" s="918"/>
      <c r="Y2250" s="918"/>
      <c r="Z2250" s="549" t="n">
        <f aca="false">SUM(U2250:Y2250)</f>
        <v>0</v>
      </c>
      <c r="AA2250" s="549" t="n">
        <f aca="false">Z2250+T2250</f>
        <v>0</v>
      </c>
      <c r="AB2250" s="918"/>
      <c r="AC2250" s="919"/>
    </row>
    <row r="2251" customFormat="false" ht="15" hidden="false" customHeight="true" outlineLevel="0" collapsed="false">
      <c r="A2251" s="634"/>
      <c r="B2251" s="635" t="n">
        <v>1</v>
      </c>
      <c r="C2251" s="636"/>
      <c r="D2251" s="637"/>
      <c r="E2251" s="636"/>
      <c r="F2251" s="638"/>
      <c r="G2251" s="729" t="s">
        <v>647</v>
      </c>
      <c r="H2251" s="729"/>
      <c r="I2251" s="729"/>
      <c r="J2251" s="918"/>
      <c r="K2251" s="918"/>
      <c r="L2251" s="918"/>
      <c r="M2251" s="918"/>
      <c r="N2251" s="918"/>
      <c r="O2251" s="918"/>
      <c r="P2251" s="918"/>
      <c r="Q2251" s="918"/>
      <c r="R2251" s="918"/>
      <c r="S2251" s="918"/>
      <c r="T2251" s="918"/>
      <c r="U2251" s="918"/>
      <c r="V2251" s="918"/>
      <c r="W2251" s="918"/>
      <c r="X2251" s="918"/>
      <c r="Y2251" s="918"/>
      <c r="Z2251" s="549" t="n">
        <f aca="false">SUM(U2251:Y2251)</f>
        <v>0</v>
      </c>
      <c r="AA2251" s="549" t="n">
        <f aca="false">Z2251+T2251</f>
        <v>0</v>
      </c>
      <c r="AB2251" s="918"/>
      <c r="AC2251" s="919"/>
    </row>
    <row r="2252" customFormat="false" ht="15" hidden="false" customHeight="true" outlineLevel="0" collapsed="false">
      <c r="A2252" s="634"/>
      <c r="B2252" s="635"/>
      <c r="C2252" s="636" t="n">
        <v>2</v>
      </c>
      <c r="D2252" s="637"/>
      <c r="E2252" s="636"/>
      <c r="F2252" s="638"/>
      <c r="G2252" s="284"/>
      <c r="H2252" s="544" t="s">
        <v>295</v>
      </c>
      <c r="I2252" s="640"/>
      <c r="J2252" s="918"/>
      <c r="K2252" s="918"/>
      <c r="L2252" s="918"/>
      <c r="M2252" s="918"/>
      <c r="N2252" s="918"/>
      <c r="O2252" s="918"/>
      <c r="P2252" s="918"/>
      <c r="Q2252" s="918"/>
      <c r="R2252" s="918"/>
      <c r="S2252" s="918"/>
      <c r="T2252" s="918"/>
      <c r="U2252" s="918"/>
      <c r="V2252" s="918"/>
      <c r="W2252" s="918"/>
      <c r="X2252" s="918"/>
      <c r="Y2252" s="918"/>
      <c r="Z2252" s="549" t="n">
        <f aca="false">SUM(U2252:Y2252)</f>
        <v>0</v>
      </c>
      <c r="AA2252" s="549" t="n">
        <f aca="false">Z2252+T2252</f>
        <v>0</v>
      </c>
      <c r="AB2252" s="918"/>
      <c r="AC2252" s="919"/>
    </row>
    <row r="2253" customFormat="false" ht="15" hidden="false" customHeight="true" outlineLevel="0" collapsed="false">
      <c r="A2253" s="634"/>
      <c r="B2253" s="635"/>
      <c r="C2253" s="636"/>
      <c r="D2253" s="637" t="n">
        <v>3</v>
      </c>
      <c r="E2253" s="636" t="s">
        <v>31</v>
      </c>
      <c r="F2253" s="638"/>
      <c r="G2253" s="284"/>
      <c r="H2253" s="639"/>
      <c r="I2253" s="640" t="s">
        <v>512</v>
      </c>
      <c r="J2253" s="665"/>
      <c r="K2253" s="665" t="n">
        <v>20000</v>
      </c>
      <c r="L2253" s="645" t="n">
        <f aca="false">SUM(J2253:K2253)</f>
        <v>20000</v>
      </c>
      <c r="M2253" s="645" t="n">
        <v>7000</v>
      </c>
      <c r="N2253" s="645"/>
      <c r="O2253" s="645"/>
      <c r="P2253" s="645"/>
      <c r="Q2253" s="645"/>
      <c r="R2253" s="645"/>
      <c r="S2253" s="797" t="n">
        <f aca="false">SUM(M2253:R2253)</f>
        <v>7000</v>
      </c>
      <c r="T2253" s="797" t="n">
        <f aca="false">S2253+L2253</f>
        <v>27000</v>
      </c>
      <c r="U2253" s="797"/>
      <c r="V2253" s="797"/>
      <c r="W2253" s="797"/>
      <c r="X2253" s="797"/>
      <c r="Y2253" s="797"/>
      <c r="Z2253" s="549" t="n">
        <f aca="false">SUM(U2253:Y2253)</f>
        <v>0</v>
      </c>
      <c r="AA2253" s="549" t="n">
        <f aca="false">Z2253+T2253</f>
        <v>27000</v>
      </c>
      <c r="AB2253" s="797" t="n">
        <v>14940</v>
      </c>
      <c r="AC2253" s="551" t="n">
        <f aca="false">AB2253/AA2253*100</f>
        <v>55.3333333333333</v>
      </c>
    </row>
    <row r="2254" customFormat="false" ht="15" hidden="false" customHeight="true" outlineLevel="0" collapsed="false">
      <c r="A2254" s="634"/>
      <c r="B2254" s="635"/>
      <c r="C2254" s="636"/>
      <c r="D2254" s="637"/>
      <c r="E2254" s="636"/>
      <c r="F2254" s="283"/>
      <c r="G2254" s="284"/>
      <c r="H2254" s="639"/>
      <c r="I2254" s="640"/>
      <c r="J2254" s="660"/>
      <c r="K2254" s="660"/>
      <c r="L2254" s="660"/>
      <c r="M2254" s="660"/>
      <c r="N2254" s="920"/>
      <c r="O2254" s="920"/>
      <c r="P2254" s="920"/>
      <c r="Q2254" s="920"/>
      <c r="R2254" s="920"/>
      <c r="S2254" s="903"/>
      <c r="T2254" s="903"/>
      <c r="U2254" s="903"/>
      <c r="V2254" s="903"/>
      <c r="W2254" s="903"/>
      <c r="X2254" s="903"/>
      <c r="Y2254" s="903"/>
      <c r="Z2254" s="549" t="n">
        <f aca="false">SUM(U2254:Y2254)</f>
        <v>0</v>
      </c>
      <c r="AA2254" s="549" t="n">
        <f aca="false">Z2254+T2254</f>
        <v>0</v>
      </c>
      <c r="AB2254" s="903"/>
      <c r="AC2254" s="904"/>
    </row>
    <row r="2255" customFormat="false" ht="15" hidden="false" customHeight="true" outlineLevel="0" collapsed="false">
      <c r="A2255" s="634"/>
      <c r="B2255" s="635"/>
      <c r="C2255" s="636"/>
      <c r="D2255" s="637"/>
      <c r="E2255" s="636"/>
      <c r="F2255" s="907"/>
      <c r="G2255" s="908"/>
      <c r="H2255" s="907"/>
      <c r="I2255" s="909" t="s">
        <v>36</v>
      </c>
      <c r="J2255" s="911"/>
      <c r="K2255" s="911" t="n">
        <f aca="false">SUM(K2253:K2254)</f>
        <v>20000</v>
      </c>
      <c r="L2255" s="911" t="n">
        <f aca="false">SUM(L2253:L2254)</f>
        <v>20000</v>
      </c>
      <c r="M2255" s="911" t="n">
        <f aca="false">SUM(M2253:M2254)</f>
        <v>7000</v>
      </c>
      <c r="N2255" s="911"/>
      <c r="O2255" s="911"/>
      <c r="P2255" s="911"/>
      <c r="Q2255" s="911"/>
      <c r="R2255" s="911"/>
      <c r="S2255" s="911" t="n">
        <f aca="false">SUM(S2253:S2254)</f>
        <v>7000</v>
      </c>
      <c r="T2255" s="911" t="n">
        <f aca="false">SUM(T2253:T2254)</f>
        <v>27000</v>
      </c>
      <c r="U2255" s="911"/>
      <c r="V2255" s="911"/>
      <c r="W2255" s="911"/>
      <c r="X2255" s="911"/>
      <c r="Y2255" s="911"/>
      <c r="Z2255" s="911"/>
      <c r="AA2255" s="911" t="n">
        <f aca="false">SUM(AA2249:AA2254)</f>
        <v>27000</v>
      </c>
      <c r="AB2255" s="911" t="n">
        <f aca="false">SUM(AB2249:AB2254)</f>
        <v>14940</v>
      </c>
      <c r="AC2255" s="912" t="n">
        <f aca="false">AB2255/AA2255*100</f>
        <v>55.3333333333333</v>
      </c>
    </row>
    <row r="2256" customFormat="false" ht="15" hidden="false" customHeight="true" outlineLevel="0" collapsed="false">
      <c r="A2256" s="634"/>
      <c r="B2256" s="635"/>
      <c r="C2256" s="636"/>
      <c r="D2256" s="637"/>
      <c r="E2256" s="636"/>
      <c r="F2256" s="640"/>
      <c r="G2256" s="748"/>
      <c r="H2256" s="640"/>
      <c r="I2256" s="921"/>
      <c r="J2256" s="922"/>
      <c r="K2256" s="922"/>
      <c r="L2256" s="922"/>
      <c r="M2256" s="923"/>
      <c r="N2256" s="923"/>
      <c r="O2256" s="923"/>
      <c r="P2256" s="923"/>
      <c r="Q2256" s="923"/>
      <c r="R2256" s="923"/>
      <c r="S2256" s="923"/>
      <c r="T2256" s="923"/>
      <c r="U2256" s="923"/>
      <c r="V2256" s="923"/>
      <c r="W2256" s="923"/>
      <c r="X2256" s="923"/>
      <c r="Y2256" s="923"/>
      <c r="Z2256" s="549" t="n">
        <f aca="false">SUM(U2256:Y2256)</f>
        <v>0</v>
      </c>
      <c r="AA2256" s="549" t="n">
        <f aca="false">Z2256+T2256</f>
        <v>0</v>
      </c>
      <c r="AB2256" s="923"/>
      <c r="AC2256" s="924"/>
    </row>
    <row r="2257" customFormat="false" ht="15" hidden="false" customHeight="true" outlineLevel="0" collapsed="false">
      <c r="A2257" s="634"/>
      <c r="B2257" s="635" t="n">
        <v>2</v>
      </c>
      <c r="C2257" s="636"/>
      <c r="D2257" s="637"/>
      <c r="E2257" s="636"/>
      <c r="F2257" s="638"/>
      <c r="G2257" s="284" t="s">
        <v>648</v>
      </c>
      <c r="H2257" s="727"/>
      <c r="I2257" s="925"/>
      <c r="J2257" s="918"/>
      <c r="K2257" s="918"/>
      <c r="L2257" s="918"/>
      <c r="M2257" s="918"/>
      <c r="N2257" s="918"/>
      <c r="O2257" s="918"/>
      <c r="P2257" s="918"/>
      <c r="Q2257" s="918"/>
      <c r="R2257" s="918"/>
      <c r="S2257" s="918"/>
      <c r="T2257" s="918"/>
      <c r="U2257" s="918"/>
      <c r="V2257" s="918"/>
      <c r="W2257" s="918"/>
      <c r="X2257" s="918"/>
      <c r="Y2257" s="918"/>
      <c r="Z2257" s="549" t="n">
        <f aca="false">SUM(U2257:Y2257)</f>
        <v>0</v>
      </c>
      <c r="AA2257" s="549" t="n">
        <f aca="false">Z2257+T2257</f>
        <v>0</v>
      </c>
      <c r="AB2257" s="918"/>
      <c r="AC2257" s="919"/>
    </row>
    <row r="2258" customFormat="false" ht="15" hidden="false" customHeight="true" outlineLevel="0" collapsed="false">
      <c r="A2258" s="634"/>
      <c r="B2258" s="635"/>
      <c r="C2258" s="636" t="n">
        <v>2</v>
      </c>
      <c r="D2258" s="637"/>
      <c r="E2258" s="636"/>
      <c r="F2258" s="638"/>
      <c r="G2258" s="284"/>
      <c r="H2258" s="544" t="s">
        <v>295</v>
      </c>
      <c r="I2258" s="735"/>
      <c r="J2258" s="918"/>
      <c r="K2258" s="918"/>
      <c r="L2258" s="918"/>
      <c r="M2258" s="918"/>
      <c r="N2258" s="918"/>
      <c r="O2258" s="918"/>
      <c r="P2258" s="918"/>
      <c r="Q2258" s="918"/>
      <c r="R2258" s="918"/>
      <c r="S2258" s="918"/>
      <c r="T2258" s="918"/>
      <c r="U2258" s="918"/>
      <c r="V2258" s="918"/>
      <c r="W2258" s="918"/>
      <c r="X2258" s="918"/>
      <c r="Y2258" s="918"/>
      <c r="Z2258" s="549" t="n">
        <f aca="false">SUM(U2258:Y2258)</f>
        <v>0</v>
      </c>
      <c r="AA2258" s="549" t="n">
        <f aca="false">Z2258+T2258</f>
        <v>0</v>
      </c>
      <c r="AB2258" s="918"/>
      <c r="AC2258" s="919"/>
    </row>
    <row r="2259" customFormat="false" ht="15" hidden="false" customHeight="true" outlineLevel="0" collapsed="false">
      <c r="A2259" s="634"/>
      <c r="B2259" s="635"/>
      <c r="C2259" s="636"/>
      <c r="D2259" s="637" t="n">
        <v>3</v>
      </c>
      <c r="E2259" s="636" t="s">
        <v>34</v>
      </c>
      <c r="F2259" s="638"/>
      <c r="G2259" s="284"/>
      <c r="H2259" s="639"/>
      <c r="I2259" s="735" t="s">
        <v>512</v>
      </c>
      <c r="J2259" s="665"/>
      <c r="K2259" s="665" t="n">
        <v>6200</v>
      </c>
      <c r="L2259" s="645" t="n">
        <f aca="false">SUM(J2259:K2259)</f>
        <v>6200</v>
      </c>
      <c r="M2259" s="645" t="n">
        <v>6621</v>
      </c>
      <c r="N2259" s="645"/>
      <c r="O2259" s="645"/>
      <c r="P2259" s="645"/>
      <c r="Q2259" s="645"/>
      <c r="R2259" s="645"/>
      <c r="S2259" s="797" t="n">
        <f aca="false">SUM(M2259:R2259)</f>
        <v>6621</v>
      </c>
      <c r="T2259" s="797" t="n">
        <f aca="false">S2259+L2259</f>
        <v>12821</v>
      </c>
      <c r="U2259" s="797"/>
      <c r="V2259" s="797"/>
      <c r="W2259" s="797"/>
      <c r="X2259" s="797"/>
      <c r="Y2259" s="797"/>
      <c r="Z2259" s="549" t="n">
        <f aca="false">SUM(U2259:Y2259)</f>
        <v>0</v>
      </c>
      <c r="AA2259" s="549" t="n">
        <f aca="false">Z2259+T2259</f>
        <v>12821</v>
      </c>
      <c r="AB2259" s="797" t="n">
        <v>4800</v>
      </c>
      <c r="AC2259" s="551" t="n">
        <f aca="false">AB2259/AA2259*100</f>
        <v>37.4385773340613</v>
      </c>
    </row>
    <row r="2260" customFormat="false" ht="15" hidden="false" customHeight="true" outlineLevel="0" collapsed="false">
      <c r="A2260" s="634"/>
      <c r="B2260" s="635"/>
      <c r="C2260" s="636"/>
      <c r="D2260" s="637"/>
      <c r="E2260" s="636"/>
      <c r="F2260" s="283"/>
      <c r="G2260" s="284"/>
      <c r="H2260" s="639"/>
      <c r="I2260" s="805"/>
      <c r="J2260" s="926"/>
      <c r="K2260" s="926"/>
      <c r="L2260" s="926"/>
      <c r="M2260" s="660"/>
      <c r="N2260" s="920"/>
      <c r="O2260" s="920"/>
      <c r="P2260" s="920"/>
      <c r="Q2260" s="920"/>
      <c r="R2260" s="920"/>
      <c r="S2260" s="903"/>
      <c r="T2260" s="903"/>
      <c r="U2260" s="903"/>
      <c r="V2260" s="903"/>
      <c r="W2260" s="903"/>
      <c r="X2260" s="903"/>
      <c r="Y2260" s="903"/>
      <c r="Z2260" s="549" t="n">
        <f aca="false">SUM(U2260:Y2260)</f>
        <v>0</v>
      </c>
      <c r="AA2260" s="549" t="n">
        <f aca="false">Z2260+T2260</f>
        <v>0</v>
      </c>
      <c r="AB2260" s="903"/>
      <c r="AC2260" s="904"/>
    </row>
    <row r="2261" customFormat="false" ht="15" hidden="false" customHeight="true" outlineLevel="0" collapsed="false">
      <c r="A2261" s="634"/>
      <c r="B2261" s="635"/>
      <c r="C2261" s="636"/>
      <c r="D2261" s="637"/>
      <c r="E2261" s="636"/>
      <c r="F2261" s="907"/>
      <c r="G2261" s="908"/>
      <c r="H2261" s="907"/>
      <c r="I2261" s="909" t="s">
        <v>36</v>
      </c>
      <c r="J2261" s="911"/>
      <c r="K2261" s="911" t="n">
        <f aca="false">SUM(K2259:K2260)</f>
        <v>6200</v>
      </c>
      <c r="L2261" s="911" t="n">
        <f aca="false">SUM(L2259:L2260)</f>
        <v>6200</v>
      </c>
      <c r="M2261" s="911" t="n">
        <f aca="false">SUM(M2259:M2260)</f>
        <v>6621</v>
      </c>
      <c r="N2261" s="911"/>
      <c r="O2261" s="911"/>
      <c r="P2261" s="911"/>
      <c r="Q2261" s="911"/>
      <c r="R2261" s="911"/>
      <c r="S2261" s="911" t="n">
        <f aca="false">SUM(S2259:S2260)</f>
        <v>6621</v>
      </c>
      <c r="T2261" s="911" t="n">
        <f aca="false">SUM(T2259:T2260)</f>
        <v>12821</v>
      </c>
      <c r="U2261" s="911"/>
      <c r="V2261" s="911"/>
      <c r="W2261" s="911"/>
      <c r="X2261" s="911"/>
      <c r="Y2261" s="911"/>
      <c r="Z2261" s="911"/>
      <c r="AA2261" s="911" t="n">
        <f aca="false">SUM(AA2256:AA2260)</f>
        <v>12821</v>
      </c>
      <c r="AB2261" s="911" t="n">
        <f aca="false">SUM(AB2256:AB2260)</f>
        <v>4800</v>
      </c>
      <c r="AC2261" s="912" t="n">
        <f aca="false">AB2261/AA2261*100</f>
        <v>37.4385773340613</v>
      </c>
    </row>
    <row r="2262" customFormat="false" ht="15" hidden="false" customHeight="true" outlineLevel="0" collapsed="false">
      <c r="A2262" s="634"/>
      <c r="B2262" s="635"/>
      <c r="C2262" s="636"/>
      <c r="D2262" s="637"/>
      <c r="E2262" s="636"/>
      <c r="F2262" s="640"/>
      <c r="G2262" s="748"/>
      <c r="H2262" s="640"/>
      <c r="I2262" s="921"/>
      <c r="J2262" s="922"/>
      <c r="K2262" s="922"/>
      <c r="L2262" s="922"/>
      <c r="M2262" s="923"/>
      <c r="N2262" s="923"/>
      <c r="O2262" s="923"/>
      <c r="P2262" s="923"/>
      <c r="Q2262" s="923"/>
      <c r="R2262" s="923"/>
      <c r="S2262" s="923"/>
      <c r="T2262" s="923"/>
      <c r="U2262" s="923"/>
      <c r="V2262" s="923"/>
      <c r="W2262" s="923"/>
      <c r="X2262" s="923"/>
      <c r="Y2262" s="923"/>
      <c r="Z2262" s="549" t="n">
        <f aca="false">SUM(U2262:Y2262)</f>
        <v>0</v>
      </c>
      <c r="AA2262" s="549" t="n">
        <f aca="false">Z2262+T2262</f>
        <v>0</v>
      </c>
      <c r="AB2262" s="923"/>
      <c r="AC2262" s="924"/>
    </row>
    <row r="2263" customFormat="false" ht="32.25" hidden="false" customHeight="true" outlineLevel="0" collapsed="false">
      <c r="A2263" s="634"/>
      <c r="B2263" s="635" t="n">
        <v>3</v>
      </c>
      <c r="C2263" s="636"/>
      <c r="D2263" s="637"/>
      <c r="E2263" s="636"/>
      <c r="F2263" s="638"/>
      <c r="G2263" s="730" t="s">
        <v>649</v>
      </c>
      <c r="H2263" s="730"/>
      <c r="I2263" s="730"/>
      <c r="J2263" s="918"/>
      <c r="K2263" s="918"/>
      <c r="L2263" s="918"/>
      <c r="M2263" s="918"/>
      <c r="N2263" s="918"/>
      <c r="O2263" s="918"/>
      <c r="P2263" s="918"/>
      <c r="Q2263" s="918"/>
      <c r="R2263" s="918"/>
      <c r="S2263" s="918"/>
      <c r="T2263" s="918"/>
      <c r="U2263" s="918"/>
      <c r="V2263" s="918"/>
      <c r="W2263" s="918"/>
      <c r="X2263" s="918"/>
      <c r="Y2263" s="918"/>
      <c r="Z2263" s="549" t="n">
        <f aca="false">SUM(U2263:Y2263)</f>
        <v>0</v>
      </c>
      <c r="AA2263" s="549" t="n">
        <f aca="false">Z2263+T2263</f>
        <v>0</v>
      </c>
      <c r="AB2263" s="918"/>
      <c r="AC2263" s="919"/>
    </row>
    <row r="2264" customFormat="false" ht="15.75" hidden="false" customHeight="true" outlineLevel="0" collapsed="false">
      <c r="A2264" s="634"/>
      <c r="B2264" s="635"/>
      <c r="C2264" s="636" t="n">
        <v>2</v>
      </c>
      <c r="D2264" s="637"/>
      <c r="E2264" s="636"/>
      <c r="F2264" s="283"/>
      <c r="G2264" s="284"/>
      <c r="H2264" s="544" t="s">
        <v>295</v>
      </c>
      <c r="I2264" s="640"/>
      <c r="J2264" s="918"/>
      <c r="K2264" s="918"/>
      <c r="L2264" s="918"/>
      <c r="M2264" s="918"/>
      <c r="N2264" s="918"/>
      <c r="O2264" s="918"/>
      <c r="P2264" s="918"/>
      <c r="Q2264" s="918"/>
      <c r="R2264" s="918"/>
      <c r="S2264" s="918"/>
      <c r="T2264" s="918"/>
      <c r="U2264" s="918"/>
      <c r="V2264" s="918"/>
      <c r="W2264" s="918"/>
      <c r="X2264" s="918"/>
      <c r="Y2264" s="918"/>
      <c r="Z2264" s="549" t="n">
        <f aca="false">SUM(U2264:Y2264)</f>
        <v>0</v>
      </c>
      <c r="AA2264" s="549" t="n">
        <f aca="false">Z2264+T2264</f>
        <v>0</v>
      </c>
      <c r="AB2264" s="918"/>
      <c r="AC2264" s="919"/>
    </row>
    <row r="2265" customFormat="false" ht="15.75" hidden="false" customHeight="true" outlineLevel="0" collapsed="false">
      <c r="A2265" s="634"/>
      <c r="B2265" s="635"/>
      <c r="C2265" s="636"/>
      <c r="D2265" s="637" t="n">
        <v>3</v>
      </c>
      <c r="E2265" s="636" t="s">
        <v>34</v>
      </c>
      <c r="F2265" s="283"/>
      <c r="G2265" s="284"/>
      <c r="H2265" s="639"/>
      <c r="I2265" s="640" t="s">
        <v>512</v>
      </c>
      <c r="J2265" s="665"/>
      <c r="K2265" s="665" t="n">
        <v>56661</v>
      </c>
      <c r="L2265" s="645" t="n">
        <f aca="false">SUM(J2265:K2265)</f>
        <v>56661</v>
      </c>
      <c r="M2265" s="645" t="n">
        <v>50411</v>
      </c>
      <c r="N2265" s="645"/>
      <c r="O2265" s="645"/>
      <c r="P2265" s="645"/>
      <c r="Q2265" s="645"/>
      <c r="R2265" s="645"/>
      <c r="S2265" s="797" t="n">
        <f aca="false">SUM(M2265:R2265)</f>
        <v>50411</v>
      </c>
      <c r="T2265" s="797" t="n">
        <f aca="false">S2265+L2265</f>
        <v>107072</v>
      </c>
      <c r="U2265" s="797"/>
      <c r="V2265" s="797"/>
      <c r="W2265" s="797"/>
      <c r="X2265" s="797"/>
      <c r="Y2265" s="797"/>
      <c r="Z2265" s="549" t="n">
        <f aca="false">SUM(U2265:Y2265)</f>
        <v>0</v>
      </c>
      <c r="AA2265" s="549" t="n">
        <f aca="false">Z2265+T2265</f>
        <v>107072</v>
      </c>
      <c r="AB2265" s="797" t="n">
        <v>107072</v>
      </c>
      <c r="AC2265" s="551" t="n">
        <f aca="false">AB2265/AA2265*100</f>
        <v>100</v>
      </c>
    </row>
    <row r="2266" customFormat="false" ht="15.75" hidden="false" customHeight="true" outlineLevel="0" collapsed="false">
      <c r="A2266" s="634"/>
      <c r="B2266" s="635"/>
      <c r="C2266" s="636"/>
      <c r="D2266" s="637"/>
      <c r="E2266" s="636"/>
      <c r="F2266" s="283"/>
      <c r="G2266" s="284"/>
      <c r="H2266" s="639"/>
      <c r="I2266" s="640"/>
      <c r="J2266" s="660"/>
      <c r="K2266" s="660"/>
      <c r="L2266" s="660"/>
      <c r="M2266" s="660"/>
      <c r="N2266" s="920"/>
      <c r="O2266" s="920"/>
      <c r="P2266" s="920"/>
      <c r="Q2266" s="920"/>
      <c r="R2266" s="920"/>
      <c r="S2266" s="903"/>
      <c r="T2266" s="903"/>
      <c r="U2266" s="903"/>
      <c r="V2266" s="903"/>
      <c r="W2266" s="903"/>
      <c r="X2266" s="903"/>
      <c r="Y2266" s="903"/>
      <c r="Z2266" s="549" t="n">
        <f aca="false">SUM(U2266:Y2266)</f>
        <v>0</v>
      </c>
      <c r="AA2266" s="549" t="n">
        <f aca="false">Z2266+T2266</f>
        <v>0</v>
      </c>
      <c r="AB2266" s="903"/>
      <c r="AC2266" s="904"/>
    </row>
    <row r="2267" customFormat="false" ht="15.75" hidden="false" customHeight="true" outlineLevel="0" collapsed="false">
      <c r="A2267" s="634"/>
      <c r="B2267" s="635"/>
      <c r="C2267" s="636"/>
      <c r="D2267" s="637"/>
      <c r="E2267" s="636"/>
      <c r="F2267" s="907"/>
      <c r="G2267" s="908"/>
      <c r="H2267" s="907"/>
      <c r="I2267" s="909" t="s">
        <v>36</v>
      </c>
      <c r="J2267" s="911"/>
      <c r="K2267" s="911" t="n">
        <f aca="false">SUM(K2265:K2266)</f>
        <v>56661</v>
      </c>
      <c r="L2267" s="911" t="n">
        <f aca="false">SUM(L2265:L2266)</f>
        <v>56661</v>
      </c>
      <c r="M2267" s="911" t="n">
        <f aca="false">SUM(M2265:M2266)</f>
        <v>50411</v>
      </c>
      <c r="N2267" s="911"/>
      <c r="O2267" s="911"/>
      <c r="P2267" s="911"/>
      <c r="Q2267" s="911"/>
      <c r="R2267" s="911"/>
      <c r="S2267" s="911" t="n">
        <f aca="false">SUM(S2265:S2266)</f>
        <v>50411</v>
      </c>
      <c r="T2267" s="911" t="n">
        <f aca="false">SUM(T2265:T2266)</f>
        <v>107072</v>
      </c>
      <c r="U2267" s="911"/>
      <c r="V2267" s="911"/>
      <c r="W2267" s="911"/>
      <c r="X2267" s="911"/>
      <c r="Y2267" s="911"/>
      <c r="Z2267" s="911"/>
      <c r="AA2267" s="911" t="n">
        <f aca="false">SUM(AA2262:AA2266)</f>
        <v>107072</v>
      </c>
      <c r="AB2267" s="911" t="n">
        <f aca="false">SUM(AB2262:AB2266)</f>
        <v>107072</v>
      </c>
      <c r="AC2267" s="912" t="n">
        <f aca="false">AB2267/AA2267*100</f>
        <v>100</v>
      </c>
    </row>
    <row r="2268" customFormat="false" ht="15.75" hidden="false" customHeight="true" outlineLevel="0" collapsed="false">
      <c r="A2268" s="634"/>
      <c r="B2268" s="635"/>
      <c r="C2268" s="636"/>
      <c r="D2268" s="637"/>
      <c r="E2268" s="636"/>
      <c r="F2268" s="640"/>
      <c r="G2268" s="748"/>
      <c r="H2268" s="640"/>
      <c r="I2268" s="921"/>
      <c r="J2268" s="922"/>
      <c r="K2268" s="922"/>
      <c r="L2268" s="922"/>
      <c r="M2268" s="923"/>
      <c r="N2268" s="923"/>
      <c r="O2268" s="923"/>
      <c r="P2268" s="923"/>
      <c r="Q2268" s="923"/>
      <c r="R2268" s="923"/>
      <c r="S2268" s="923"/>
      <c r="T2268" s="923"/>
      <c r="U2268" s="923"/>
      <c r="V2268" s="923"/>
      <c r="W2268" s="923"/>
      <c r="X2268" s="923"/>
      <c r="Y2268" s="923"/>
      <c r="Z2268" s="549" t="n">
        <f aca="false">SUM(U2268:Y2268)</f>
        <v>0</v>
      </c>
      <c r="AA2268" s="549" t="n">
        <f aca="false">Z2268+T2268</f>
        <v>0</v>
      </c>
      <c r="AB2268" s="923"/>
      <c r="AC2268" s="924"/>
    </row>
    <row r="2269" customFormat="false" ht="15" hidden="false" customHeight="true" outlineLevel="0" collapsed="false">
      <c r="A2269" s="634"/>
      <c r="B2269" s="635" t="n">
        <v>4</v>
      </c>
      <c r="C2269" s="636"/>
      <c r="D2269" s="637"/>
      <c r="E2269" s="636"/>
      <c r="F2269" s="638"/>
      <c r="G2269" s="730" t="s">
        <v>650</v>
      </c>
      <c r="H2269" s="730"/>
      <c r="I2269" s="730"/>
      <c r="J2269" s="918"/>
      <c r="K2269" s="918"/>
      <c r="L2269" s="918"/>
      <c r="M2269" s="918"/>
      <c r="N2269" s="918"/>
      <c r="O2269" s="918"/>
      <c r="P2269" s="918"/>
      <c r="Q2269" s="918"/>
      <c r="R2269" s="918"/>
      <c r="S2269" s="918"/>
      <c r="T2269" s="918"/>
      <c r="U2269" s="918"/>
      <c r="V2269" s="918"/>
      <c r="W2269" s="918"/>
      <c r="X2269" s="918"/>
      <c r="Y2269" s="918"/>
      <c r="Z2269" s="549" t="n">
        <f aca="false">SUM(U2269:Y2269)</f>
        <v>0</v>
      </c>
      <c r="AA2269" s="549" t="n">
        <f aca="false">Z2269+T2269</f>
        <v>0</v>
      </c>
      <c r="AB2269" s="918"/>
      <c r="AC2269" s="919"/>
    </row>
    <row r="2270" customFormat="false" ht="12.75" hidden="false" customHeight="true" outlineLevel="0" collapsed="false">
      <c r="A2270" s="634"/>
      <c r="B2270" s="635"/>
      <c r="C2270" s="636" t="n">
        <v>1</v>
      </c>
      <c r="D2270" s="637"/>
      <c r="E2270" s="636"/>
      <c r="F2270" s="283"/>
      <c r="G2270" s="284"/>
      <c r="H2270" s="544" t="s">
        <v>291</v>
      </c>
      <c r="I2270" s="640"/>
      <c r="J2270" s="918"/>
      <c r="K2270" s="918"/>
      <c r="L2270" s="918"/>
      <c r="M2270" s="918"/>
      <c r="N2270" s="918"/>
      <c r="O2270" s="918"/>
      <c r="P2270" s="918"/>
      <c r="Q2270" s="918"/>
      <c r="R2270" s="918"/>
      <c r="S2270" s="918"/>
      <c r="T2270" s="918"/>
      <c r="U2270" s="918"/>
      <c r="V2270" s="918"/>
      <c r="W2270" s="918"/>
      <c r="X2270" s="918"/>
      <c r="Y2270" s="918"/>
      <c r="Z2270" s="549" t="n">
        <f aca="false">SUM(U2270:Y2270)</f>
        <v>0</v>
      </c>
      <c r="AA2270" s="549" t="n">
        <f aca="false">Z2270+T2270</f>
        <v>0</v>
      </c>
      <c r="AB2270" s="918"/>
      <c r="AC2270" s="919"/>
    </row>
    <row r="2271" customFormat="false" ht="12.75" hidden="false" customHeight="true" outlineLevel="0" collapsed="false">
      <c r="A2271" s="634"/>
      <c r="B2271" s="635"/>
      <c r="C2271" s="636"/>
      <c r="D2271" s="637" t="n">
        <v>5</v>
      </c>
      <c r="E2271" s="636" t="s">
        <v>34</v>
      </c>
      <c r="F2271" s="283"/>
      <c r="G2271" s="284"/>
      <c r="H2271" s="639"/>
      <c r="I2271" s="640" t="s">
        <v>651</v>
      </c>
      <c r="J2271" s="665" t="n">
        <v>30000</v>
      </c>
      <c r="K2271" s="665"/>
      <c r="L2271" s="645" t="n">
        <f aca="false">SUM(J2271:K2271)</f>
        <v>30000</v>
      </c>
      <c r="M2271" s="645"/>
      <c r="N2271" s="645"/>
      <c r="O2271" s="645"/>
      <c r="P2271" s="645"/>
      <c r="Q2271" s="645"/>
      <c r="R2271" s="645"/>
      <c r="S2271" s="797" t="n">
        <f aca="false">SUM(M2271:R2271)</f>
        <v>0</v>
      </c>
      <c r="T2271" s="797" t="n">
        <f aca="false">S2271+L2271</f>
        <v>30000</v>
      </c>
      <c r="U2271" s="797"/>
      <c r="V2271" s="797"/>
      <c r="W2271" s="797"/>
      <c r="X2271" s="797"/>
      <c r="Y2271" s="797"/>
      <c r="Z2271" s="549" t="n">
        <f aca="false">SUM(U2271:Y2271)</f>
        <v>0</v>
      </c>
      <c r="AA2271" s="549" t="n">
        <f aca="false">Z2271+T2271</f>
        <v>30000</v>
      </c>
      <c r="AB2271" s="797" t="n">
        <v>30000</v>
      </c>
      <c r="AC2271" s="551" t="n">
        <f aca="false">AB2271/AA2271*100</f>
        <v>100</v>
      </c>
    </row>
    <row r="2272" customFormat="false" ht="12.75" hidden="false" customHeight="true" outlineLevel="0" collapsed="false">
      <c r="A2272" s="634"/>
      <c r="B2272" s="635"/>
      <c r="C2272" s="636"/>
      <c r="D2272" s="637"/>
      <c r="E2272" s="636"/>
      <c r="F2272" s="283"/>
      <c r="G2272" s="284"/>
      <c r="H2272" s="639"/>
      <c r="I2272" s="640"/>
      <c r="J2272" s="660"/>
      <c r="K2272" s="660"/>
      <c r="L2272" s="660"/>
      <c r="M2272" s="660"/>
      <c r="N2272" s="920"/>
      <c r="O2272" s="920"/>
      <c r="P2272" s="920"/>
      <c r="Q2272" s="920"/>
      <c r="R2272" s="920"/>
      <c r="S2272" s="903"/>
      <c r="T2272" s="903"/>
      <c r="U2272" s="903"/>
      <c r="V2272" s="903"/>
      <c r="W2272" s="903"/>
      <c r="X2272" s="903"/>
      <c r="Y2272" s="903"/>
      <c r="Z2272" s="549" t="n">
        <f aca="false">SUM(U2272:Y2272)</f>
        <v>0</v>
      </c>
      <c r="AA2272" s="549" t="n">
        <f aca="false">Z2272+T2272</f>
        <v>0</v>
      </c>
      <c r="AB2272" s="903"/>
      <c r="AC2272" s="904"/>
    </row>
    <row r="2273" customFormat="false" ht="12.75" hidden="false" customHeight="true" outlineLevel="0" collapsed="false">
      <c r="A2273" s="634"/>
      <c r="B2273" s="635"/>
      <c r="C2273" s="636"/>
      <c r="D2273" s="637"/>
      <c r="E2273" s="636"/>
      <c r="F2273" s="907"/>
      <c r="G2273" s="908"/>
      <c r="H2273" s="907"/>
      <c r="I2273" s="909" t="s">
        <v>36</v>
      </c>
      <c r="J2273" s="911" t="n">
        <f aca="false">SUM(J2271:J2272)</f>
        <v>30000</v>
      </c>
      <c r="K2273" s="911"/>
      <c r="L2273" s="911" t="n">
        <f aca="false">SUM(L2271:L2272)</f>
        <v>30000</v>
      </c>
      <c r="M2273" s="911"/>
      <c r="N2273" s="911"/>
      <c r="O2273" s="911"/>
      <c r="P2273" s="911"/>
      <c r="Q2273" s="911"/>
      <c r="R2273" s="911"/>
      <c r="S2273" s="911"/>
      <c r="T2273" s="911" t="n">
        <f aca="false">SUM(T2271:T2272)</f>
        <v>30000</v>
      </c>
      <c r="U2273" s="911"/>
      <c r="V2273" s="911"/>
      <c r="W2273" s="911"/>
      <c r="X2273" s="911"/>
      <c r="Y2273" s="911"/>
      <c r="Z2273" s="911"/>
      <c r="AA2273" s="911" t="n">
        <f aca="false">SUM(AA2268:AA2272)</f>
        <v>30000</v>
      </c>
      <c r="AB2273" s="911" t="n">
        <f aca="false">SUM(AB2268:AB2272)</f>
        <v>30000</v>
      </c>
      <c r="AC2273" s="912" t="n">
        <f aca="false">AB2273/AA2273*100</f>
        <v>100</v>
      </c>
    </row>
    <row r="2274" customFormat="false" ht="15" hidden="false" customHeight="false" outlineLevel="0" collapsed="false">
      <c r="A2274" s="634"/>
      <c r="B2274" s="635"/>
      <c r="C2274" s="636"/>
      <c r="D2274" s="637"/>
      <c r="E2274" s="636"/>
      <c r="F2274" s="283"/>
      <c r="G2274" s="284"/>
      <c r="H2274" s="639"/>
      <c r="I2274" s="640"/>
      <c r="J2274" s="660"/>
      <c r="K2274" s="660"/>
      <c r="L2274" s="660"/>
      <c r="M2274" s="660"/>
      <c r="N2274" s="660"/>
      <c r="O2274" s="660"/>
      <c r="P2274" s="660"/>
      <c r="Q2274" s="660"/>
      <c r="R2274" s="660"/>
      <c r="S2274" s="660"/>
      <c r="T2274" s="660"/>
      <c r="U2274" s="660"/>
      <c r="V2274" s="660"/>
      <c r="W2274" s="660"/>
      <c r="X2274" s="660"/>
      <c r="Y2274" s="660"/>
      <c r="Z2274" s="660"/>
      <c r="AA2274" s="660"/>
      <c r="AB2274" s="660"/>
      <c r="AC2274" s="662"/>
    </row>
    <row r="2275" customFormat="false" ht="12.75" hidden="false" customHeight="true" outlineLevel="0" collapsed="false">
      <c r="A2275" s="634"/>
      <c r="B2275" s="635"/>
      <c r="C2275" s="636"/>
      <c r="D2275" s="637"/>
      <c r="E2275" s="636"/>
      <c r="F2275" s="675"/>
      <c r="G2275" s="673"/>
      <c r="H2275" s="674"/>
      <c r="I2275" s="675" t="s">
        <v>55</v>
      </c>
      <c r="J2275" s="656" t="n">
        <f aca="false">SUM(J2251:J2273)/2</f>
        <v>30000</v>
      </c>
      <c r="K2275" s="656" t="n">
        <f aca="false">SUM(K2251:K2273)/2</f>
        <v>82861</v>
      </c>
      <c r="L2275" s="656" t="n">
        <f aca="false">SUM(L2251:L2273)/2</f>
        <v>112861</v>
      </c>
      <c r="M2275" s="656" t="n">
        <f aca="false">SUM(M2251:M2273)/2</f>
        <v>64032</v>
      </c>
      <c r="N2275" s="656" t="n">
        <f aca="false">SUM(N2251:N2273)/2</f>
        <v>0</v>
      </c>
      <c r="O2275" s="656" t="n">
        <f aca="false">SUM(O2251:O2273)/2</f>
        <v>0</v>
      </c>
      <c r="P2275" s="656" t="n">
        <f aca="false">SUM(P2251:P2273)/2</f>
        <v>0</v>
      </c>
      <c r="Q2275" s="656" t="n">
        <f aca="false">SUM(Q2251:Q2273)/2</f>
        <v>0</v>
      </c>
      <c r="R2275" s="656" t="n">
        <f aca="false">SUM(R2251:R2273)/2</f>
        <v>0</v>
      </c>
      <c r="S2275" s="656" t="n">
        <f aca="false">SUM(S2251:S2273)/2</f>
        <v>64032</v>
      </c>
      <c r="T2275" s="656" t="n">
        <f aca="false">SUM(T2251:T2273)/2</f>
        <v>176893</v>
      </c>
      <c r="U2275" s="656" t="n">
        <f aca="false">SUM(U2251:U2273)/2</f>
        <v>0</v>
      </c>
      <c r="V2275" s="656" t="n">
        <f aca="false">SUM(V2251:V2273)/2</f>
        <v>0</v>
      </c>
      <c r="W2275" s="656" t="n">
        <f aca="false">SUM(W2251:W2273)/2</f>
        <v>0</v>
      </c>
      <c r="X2275" s="656" t="n">
        <f aca="false">SUM(X2251:X2273)/2</f>
        <v>0</v>
      </c>
      <c r="Y2275" s="656" t="n">
        <f aca="false">SUM(Y2251:Y2273)/2</f>
        <v>0</v>
      </c>
      <c r="Z2275" s="656" t="n">
        <f aca="false">SUM(Z2251:Z2273)/2</f>
        <v>0</v>
      </c>
      <c r="AA2275" s="656" t="n">
        <f aca="false">SUM(AA2251:AA2273)/2</f>
        <v>176893</v>
      </c>
      <c r="AB2275" s="656" t="n">
        <f aca="false">SUM(AB2251:AB2273)/2</f>
        <v>156812</v>
      </c>
      <c r="AC2275" s="725" t="n">
        <f aca="false">AB2275/AA2275*100</f>
        <v>88.6479397149689</v>
      </c>
    </row>
    <row r="2276" s="136" customFormat="true" ht="15" hidden="false" customHeight="false" outlineLevel="0" collapsed="false">
      <c r="A2276" s="60"/>
      <c r="B2276" s="60"/>
      <c r="C2276" s="133"/>
      <c r="D2276" s="133"/>
      <c r="E2276" s="133"/>
      <c r="F2276" s="150"/>
      <c r="G2276" s="91"/>
      <c r="H2276" s="91"/>
      <c r="I2276" s="91"/>
      <c r="J2276" s="92"/>
      <c r="K2276" s="92"/>
      <c r="L2276" s="92"/>
      <c r="M2276" s="92"/>
      <c r="N2276" s="92"/>
      <c r="O2276" s="92"/>
      <c r="P2276" s="92"/>
      <c r="Q2276" s="92"/>
      <c r="R2276" s="92"/>
      <c r="S2276" s="92"/>
      <c r="T2276" s="92"/>
      <c r="U2276" s="92"/>
      <c r="V2276" s="92"/>
      <c r="W2276" s="92"/>
      <c r="X2276" s="92"/>
      <c r="Y2276" s="92"/>
      <c r="Z2276" s="92"/>
      <c r="AA2276" s="92"/>
      <c r="AB2276" s="92"/>
      <c r="AC2276" s="93"/>
    </row>
    <row r="2277" s="72" customFormat="true" ht="15" hidden="false" customHeight="false" outlineLevel="0" collapsed="false">
      <c r="A2277" s="208"/>
      <c r="B2277" s="188"/>
      <c r="C2277" s="209"/>
      <c r="D2277" s="209"/>
      <c r="E2277" s="209"/>
      <c r="F2277" s="341" t="s">
        <v>62</v>
      </c>
      <c r="G2277" s="341"/>
      <c r="H2277" s="341"/>
      <c r="I2277" s="341"/>
      <c r="J2277" s="223" t="n">
        <f aca="false">J2253+J2244+J2238+J2233</f>
        <v>0</v>
      </c>
      <c r="K2277" s="223" t="n">
        <f aca="false">K2253+K2244+K2238+K2233</f>
        <v>1176651</v>
      </c>
      <c r="L2277" s="223" t="n">
        <f aca="false">L2253+L2244+L2238+L2233</f>
        <v>1176651</v>
      </c>
      <c r="M2277" s="223" t="n">
        <f aca="false">M2253+M2244+M2238+M2233</f>
        <v>7000</v>
      </c>
      <c r="N2277" s="223" t="n">
        <f aca="false">N2253+N2244+N2238+N2233</f>
        <v>115395</v>
      </c>
      <c r="O2277" s="223" t="n">
        <f aca="false">O2253+O2244+O2238+O2233</f>
        <v>0</v>
      </c>
      <c r="P2277" s="223" t="n">
        <f aca="false">P2253+P2244+P2238+P2233</f>
        <v>0</v>
      </c>
      <c r="Q2277" s="223" t="n">
        <f aca="false">Q2253+Q2244+Q2238+Q2233</f>
        <v>0</v>
      </c>
      <c r="R2277" s="223" t="n">
        <f aca="false">R2253+R2244+R2238+R2233</f>
        <v>0</v>
      </c>
      <c r="S2277" s="223" t="n">
        <f aca="false">S2253+S2244+S2238+S2233</f>
        <v>122395</v>
      </c>
      <c r="T2277" s="223" t="n">
        <f aca="false">T2253+T2244+T2238+T2233</f>
        <v>1299046</v>
      </c>
      <c r="U2277" s="223" t="n">
        <f aca="false">U2253+U2244+U2238+U2233</f>
        <v>0</v>
      </c>
      <c r="V2277" s="223"/>
      <c r="W2277" s="223"/>
      <c r="X2277" s="223"/>
      <c r="Y2277" s="223"/>
      <c r="Z2277" s="223"/>
      <c r="AA2277" s="223" t="n">
        <f aca="false">AA2253+AA2244+AA2238+AA2233</f>
        <v>1299046</v>
      </c>
      <c r="AB2277" s="223" t="n">
        <f aca="false">AB2253+AB2244+AB2238+AB2233</f>
        <v>1080478</v>
      </c>
      <c r="AC2277" s="342" t="n">
        <f aca="false">AB2277/AA2277*100</f>
        <v>83.1747297632262</v>
      </c>
    </row>
    <row r="2278" s="72" customFormat="true" ht="15" hidden="false" customHeight="false" outlineLevel="0" collapsed="false">
      <c r="A2278" s="61"/>
      <c r="B2278" s="61"/>
      <c r="C2278" s="97"/>
      <c r="D2278" s="97"/>
      <c r="E2278" s="97"/>
      <c r="F2278" s="344"/>
      <c r="G2278" s="73"/>
      <c r="H2278" s="73"/>
      <c r="I2278" s="73"/>
      <c r="J2278" s="77"/>
      <c r="K2278" s="77"/>
      <c r="L2278" s="77"/>
      <c r="M2278" s="77"/>
      <c r="N2278" s="77"/>
      <c r="O2278" s="77"/>
      <c r="P2278" s="77"/>
      <c r="Q2278" s="77"/>
      <c r="R2278" s="77"/>
      <c r="S2278" s="77"/>
      <c r="T2278" s="77"/>
      <c r="U2278" s="77"/>
      <c r="V2278" s="77"/>
      <c r="W2278" s="77"/>
      <c r="X2278" s="77"/>
      <c r="Y2278" s="77"/>
      <c r="Z2278" s="77"/>
      <c r="AA2278" s="77"/>
      <c r="AB2278" s="77"/>
      <c r="AC2278" s="78"/>
    </row>
    <row r="2279" s="72" customFormat="true" ht="15" hidden="false" customHeight="false" outlineLevel="0" collapsed="false">
      <c r="A2279" s="208"/>
      <c r="B2279" s="188"/>
      <c r="C2279" s="209"/>
      <c r="D2279" s="209"/>
      <c r="E2279" s="209"/>
      <c r="F2279" s="341" t="s">
        <v>63</v>
      </c>
      <c r="G2279" s="341"/>
      <c r="H2279" s="341"/>
      <c r="I2279" s="341" t="s">
        <v>64</v>
      </c>
      <c r="J2279" s="223" t="n">
        <f aca="false">J2273+J2265+J2259</f>
        <v>30000</v>
      </c>
      <c r="K2279" s="223" t="n">
        <f aca="false">K2273+K2265+K2259</f>
        <v>62861</v>
      </c>
      <c r="L2279" s="223" t="n">
        <f aca="false">L2273+L2265+L2259</f>
        <v>92861</v>
      </c>
      <c r="M2279" s="223" t="n">
        <f aca="false">M2273+M2265+M2259</f>
        <v>57032</v>
      </c>
      <c r="N2279" s="223" t="n">
        <f aca="false">N2273+N2265+N2259</f>
        <v>0</v>
      </c>
      <c r="O2279" s="223" t="n">
        <f aca="false">O2273+O2265+O2259</f>
        <v>0</v>
      </c>
      <c r="P2279" s="223" t="n">
        <f aca="false">P2273+P2265+P2259</f>
        <v>0</v>
      </c>
      <c r="Q2279" s="223" t="n">
        <f aca="false">Q2273+Q2265+Q2259</f>
        <v>0</v>
      </c>
      <c r="R2279" s="223" t="n">
        <f aca="false">R2273+R2265+R2259</f>
        <v>0</v>
      </c>
      <c r="S2279" s="223" t="n">
        <f aca="false">S2273+S2265+S2259</f>
        <v>57032</v>
      </c>
      <c r="T2279" s="223" t="n">
        <f aca="false">T2273+T2265+T2259</f>
        <v>149893</v>
      </c>
      <c r="U2279" s="223" t="n">
        <f aca="false">U2273+U2265+U2259</f>
        <v>0</v>
      </c>
      <c r="V2279" s="223" t="n">
        <f aca="false">V2273+V2265+V2259</f>
        <v>0</v>
      </c>
      <c r="W2279" s="223" t="n">
        <f aca="false">W2273+W2265+W2259</f>
        <v>0</v>
      </c>
      <c r="X2279" s="223" t="n">
        <f aca="false">X2273+X2265+X2259</f>
        <v>0</v>
      </c>
      <c r="Y2279" s="223" t="n">
        <f aca="false">Y2273+Y2265+Y2259</f>
        <v>0</v>
      </c>
      <c r="Z2279" s="223" t="n">
        <f aca="false">Z2273+Z2265+Z2259</f>
        <v>0</v>
      </c>
      <c r="AA2279" s="223" t="n">
        <f aca="false">AA2273+AA2265+AA2259</f>
        <v>149893</v>
      </c>
      <c r="AB2279" s="223" t="n">
        <f aca="false">AB2273+AB2265+AB2259</f>
        <v>141872</v>
      </c>
      <c r="AC2279" s="342" t="n">
        <f aca="false">AB2279/AA2279*100</f>
        <v>94.6488495126524</v>
      </c>
    </row>
    <row r="2280" customFormat="false" ht="12.75" hidden="false" customHeight="true" outlineLevel="0" collapsed="false">
      <c r="A2280" s="634"/>
      <c r="B2280" s="635"/>
      <c r="C2280" s="636"/>
      <c r="D2280" s="637"/>
      <c r="E2280" s="636"/>
      <c r="F2280" s="638"/>
      <c r="G2280" s="284"/>
      <c r="H2280" s="639"/>
      <c r="I2280" s="640"/>
      <c r="J2280" s="927"/>
      <c r="K2280" s="641"/>
      <c r="L2280" s="641"/>
      <c r="M2280" s="641"/>
      <c r="N2280" s="641"/>
      <c r="O2280" s="641"/>
      <c r="P2280" s="641"/>
      <c r="Q2280" s="641"/>
      <c r="R2280" s="641"/>
      <c r="S2280" s="641"/>
      <c r="T2280" s="641"/>
      <c r="U2280" s="641"/>
      <c r="V2280" s="641"/>
      <c r="W2280" s="641"/>
      <c r="X2280" s="641"/>
      <c r="Y2280" s="641"/>
      <c r="Z2280" s="641"/>
      <c r="AA2280" s="641"/>
      <c r="AB2280" s="641"/>
      <c r="AC2280" s="643"/>
    </row>
    <row r="2281" customFormat="false" ht="18.75" hidden="false" customHeight="true" outlineLevel="0" collapsed="false">
      <c r="A2281" s="883"/>
      <c r="B2281" s="884"/>
      <c r="C2281" s="885"/>
      <c r="D2281" s="886"/>
      <c r="E2281" s="885"/>
      <c r="F2281" s="887"/>
      <c r="G2281" s="888"/>
      <c r="H2281" s="889"/>
      <c r="I2281" s="871" t="s">
        <v>255</v>
      </c>
      <c r="J2281" s="890" t="n">
        <f aca="false">J2275+J2248+J2233</f>
        <v>30000</v>
      </c>
      <c r="K2281" s="890" t="n">
        <f aca="false">K2275+K2248+K2233</f>
        <v>1239512</v>
      </c>
      <c r="L2281" s="890" t="n">
        <f aca="false">L2275+L2248+L2233</f>
        <v>1269512</v>
      </c>
      <c r="M2281" s="890" t="n">
        <f aca="false">M2275+M2248+M2233</f>
        <v>64032</v>
      </c>
      <c r="N2281" s="890" t="n">
        <f aca="false">N2275+N2248+N2233</f>
        <v>115395</v>
      </c>
      <c r="O2281" s="890" t="n">
        <f aca="false">O2275+O2248+O2233</f>
        <v>0</v>
      </c>
      <c r="P2281" s="890" t="n">
        <f aca="false">P2275+P2248+P2233</f>
        <v>0</v>
      </c>
      <c r="Q2281" s="890" t="n">
        <f aca="false">Q2275+Q2248+Q2233</f>
        <v>0</v>
      </c>
      <c r="R2281" s="890" t="n">
        <f aca="false">R2275+R2248+R2233</f>
        <v>0</v>
      </c>
      <c r="S2281" s="890" t="n">
        <f aca="false">S2275+S2248+S2233</f>
        <v>179427</v>
      </c>
      <c r="T2281" s="890" t="n">
        <f aca="false">T2275+T2248+T2233</f>
        <v>1448939</v>
      </c>
      <c r="U2281" s="890" t="n">
        <f aca="false">U2275+U2248+U2233</f>
        <v>0</v>
      </c>
      <c r="V2281" s="890" t="n">
        <f aca="false">V2275+V2248+V2233</f>
        <v>0</v>
      </c>
      <c r="W2281" s="890" t="n">
        <f aca="false">W2275+W2248+W2233</f>
        <v>0</v>
      </c>
      <c r="X2281" s="890" t="n">
        <f aca="false">X2275+X2248+X2233</f>
        <v>0</v>
      </c>
      <c r="Y2281" s="890" t="n">
        <f aca="false">Y2275+Y2248+Y2233</f>
        <v>0</v>
      </c>
      <c r="Z2281" s="890" t="n">
        <f aca="false">Z2275+Z2248+Z2233</f>
        <v>0</v>
      </c>
      <c r="AA2281" s="890" t="n">
        <f aca="false">AA2275+AA2248+AA2233</f>
        <v>1448939</v>
      </c>
      <c r="AB2281" s="890" t="n">
        <f aca="false">AB2275+AB2248+AB2233</f>
        <v>1222350</v>
      </c>
      <c r="AC2281" s="891" t="n">
        <f aca="false">AB2281/AA2281*100</f>
        <v>84.3617295138029</v>
      </c>
    </row>
    <row r="2282" customFormat="false" ht="18" hidden="false" customHeight="true" outlineLevel="0" collapsed="false">
      <c r="A2282" s="622"/>
      <c r="B2282" s="623"/>
      <c r="C2282" s="624"/>
      <c r="D2282" s="625"/>
      <c r="E2282" s="624"/>
      <c r="F2282" s="928"/>
      <c r="G2282" s="631"/>
      <c r="H2282" s="632"/>
      <c r="I2282" s="929"/>
      <c r="J2282" s="930"/>
      <c r="K2282" s="930"/>
      <c r="L2282" s="930"/>
      <c r="M2282" s="930"/>
      <c r="N2282" s="930"/>
      <c r="O2282" s="930"/>
      <c r="P2282" s="930"/>
      <c r="Q2282" s="930"/>
      <c r="R2282" s="930"/>
      <c r="S2282" s="930"/>
      <c r="T2282" s="930"/>
      <c r="U2282" s="930"/>
      <c r="V2282" s="930"/>
      <c r="W2282" s="930"/>
      <c r="X2282" s="930"/>
      <c r="Y2282" s="930"/>
      <c r="Z2282" s="931" t="n">
        <f aca="false">SUM(U2282:Y2282)</f>
        <v>0</v>
      </c>
      <c r="AA2282" s="931" t="n">
        <f aca="false">Z2282+T2282</f>
        <v>0</v>
      </c>
      <c r="AB2282" s="930"/>
      <c r="AC2282" s="932"/>
    </row>
    <row r="2283" customFormat="false" ht="18.75" hidden="false" customHeight="false" outlineLevel="0" collapsed="false">
      <c r="A2283" s="622"/>
      <c r="B2283" s="623"/>
      <c r="C2283" s="624"/>
      <c r="D2283" s="625"/>
      <c r="E2283" s="624"/>
      <c r="F2283" s="626" t="s">
        <v>652</v>
      </c>
      <c r="G2283" s="626"/>
      <c r="H2283" s="626"/>
      <c r="I2283" s="626"/>
      <c r="J2283" s="627"/>
      <c r="K2283" s="627"/>
      <c r="L2283" s="627"/>
      <c r="M2283" s="627"/>
      <c r="N2283" s="627"/>
      <c r="O2283" s="627"/>
      <c r="P2283" s="627"/>
      <c r="Q2283" s="627"/>
      <c r="R2283" s="627"/>
      <c r="S2283" s="627"/>
      <c r="T2283" s="627"/>
      <c r="U2283" s="627"/>
      <c r="V2283" s="627"/>
      <c r="W2283" s="627"/>
      <c r="X2283" s="627"/>
      <c r="Y2283" s="627"/>
      <c r="Z2283" s="931" t="n">
        <f aca="false">SUM(U2283:Y2283)</f>
        <v>0</v>
      </c>
      <c r="AA2283" s="931" t="n">
        <f aca="false">Z2283+T2283</f>
        <v>0</v>
      </c>
      <c r="AB2283" s="627"/>
      <c r="AC2283" s="629"/>
    </row>
    <row r="2284" customFormat="false" ht="14.25" hidden="false" customHeight="false" outlineLevel="0" collapsed="false">
      <c r="A2284" s="622"/>
      <c r="B2284" s="623"/>
      <c r="C2284" s="624"/>
      <c r="D2284" s="625"/>
      <c r="E2284" s="624"/>
      <c r="F2284" s="820"/>
      <c r="G2284" s="631"/>
      <c r="H2284" s="632"/>
      <c r="I2284" s="633"/>
      <c r="J2284" s="627"/>
      <c r="K2284" s="627"/>
      <c r="L2284" s="627"/>
      <c r="M2284" s="627"/>
      <c r="N2284" s="627"/>
      <c r="O2284" s="627"/>
      <c r="P2284" s="627"/>
      <c r="Q2284" s="627"/>
      <c r="R2284" s="627"/>
      <c r="S2284" s="627"/>
      <c r="T2284" s="627"/>
      <c r="U2284" s="627"/>
      <c r="V2284" s="627"/>
      <c r="W2284" s="627"/>
      <c r="X2284" s="627"/>
      <c r="Y2284" s="627"/>
      <c r="Z2284" s="931" t="n">
        <f aca="false">SUM(U2284:Y2284)</f>
        <v>0</v>
      </c>
      <c r="AA2284" s="931" t="n">
        <f aca="false">Z2284+T2284</f>
        <v>0</v>
      </c>
      <c r="AB2284" s="627"/>
      <c r="AC2284" s="629"/>
    </row>
    <row r="2285" s="941" customFormat="true" ht="14.25" hidden="false" customHeight="false" outlineLevel="0" collapsed="false">
      <c r="A2285" s="692" t="n">
        <v>1</v>
      </c>
      <c r="B2285" s="693"/>
      <c r="C2285" s="933"/>
      <c r="D2285" s="934"/>
      <c r="E2285" s="935" t="s">
        <v>31</v>
      </c>
      <c r="F2285" s="936" t="s">
        <v>653</v>
      </c>
      <c r="G2285" s="936"/>
      <c r="H2285" s="937"/>
      <c r="I2285" s="938"/>
      <c r="J2285" s="658" t="n">
        <v>60000</v>
      </c>
      <c r="K2285" s="658"/>
      <c r="L2285" s="658" t="n">
        <f aca="false">SUM(J2285:K2285)</f>
        <v>60000</v>
      </c>
      <c r="M2285" s="658" t="n">
        <v>20000</v>
      </c>
      <c r="N2285" s="658"/>
      <c r="O2285" s="658"/>
      <c r="P2285" s="658"/>
      <c r="Q2285" s="658"/>
      <c r="R2285" s="658"/>
      <c r="S2285" s="939" t="n">
        <f aca="false">SUM(M2285:R2285)</f>
        <v>20000</v>
      </c>
      <c r="T2285" s="939" t="n">
        <f aca="false">S2285+L2285</f>
        <v>80000</v>
      </c>
      <c r="U2285" s="939"/>
      <c r="V2285" s="939"/>
      <c r="W2285" s="939"/>
      <c r="X2285" s="939"/>
      <c r="Y2285" s="939"/>
      <c r="Z2285" s="931" t="n">
        <f aca="false">SUM(U2285:Y2285)</f>
        <v>0</v>
      </c>
      <c r="AA2285" s="931" t="n">
        <f aca="false">Z2285+T2285</f>
        <v>80000</v>
      </c>
      <c r="AB2285" s="939"/>
      <c r="AC2285" s="940"/>
    </row>
    <row r="2286" s="941" customFormat="true" ht="14.25" hidden="false" customHeight="false" outlineLevel="0" collapsed="false">
      <c r="A2286" s="692" t="n">
        <v>2</v>
      </c>
      <c r="B2286" s="693"/>
      <c r="C2286" s="933"/>
      <c r="D2286" s="934"/>
      <c r="E2286" s="935" t="s">
        <v>34</v>
      </c>
      <c r="F2286" s="936" t="s">
        <v>654</v>
      </c>
      <c r="G2286" s="936"/>
      <c r="H2286" s="937"/>
      <c r="I2286" s="938"/>
      <c r="J2286" s="658" t="n">
        <v>3000</v>
      </c>
      <c r="K2286" s="658"/>
      <c r="L2286" s="658" t="n">
        <f aca="false">SUM(J2286:K2286)</f>
        <v>3000</v>
      </c>
      <c r="M2286" s="658" t="n">
        <v>1640</v>
      </c>
      <c r="N2286" s="658"/>
      <c r="O2286" s="658" t="n">
        <v>-470</v>
      </c>
      <c r="P2286" s="658"/>
      <c r="Q2286" s="658" t="n">
        <v>-295</v>
      </c>
      <c r="R2286" s="658"/>
      <c r="S2286" s="939" t="n">
        <f aca="false">SUM(M2286:R2286)</f>
        <v>875</v>
      </c>
      <c r="T2286" s="939" t="n">
        <f aca="false">S2286+L2286</f>
        <v>3875</v>
      </c>
      <c r="U2286" s="939"/>
      <c r="V2286" s="939"/>
      <c r="W2286" s="939"/>
      <c r="X2286" s="939" t="n">
        <v>-630</v>
      </c>
      <c r="Y2286" s="939"/>
      <c r="Z2286" s="931" t="n">
        <f aca="false">SUM(U2286:Y2286)</f>
        <v>-630</v>
      </c>
      <c r="AA2286" s="931" t="n">
        <f aca="false">Z2286+T2286</f>
        <v>3245</v>
      </c>
      <c r="AB2286" s="939"/>
      <c r="AC2286" s="940"/>
    </row>
    <row r="2287" s="941" customFormat="true" ht="14.25" hidden="false" customHeight="false" outlineLevel="0" collapsed="false">
      <c r="A2287" s="692" t="n">
        <v>3</v>
      </c>
      <c r="B2287" s="693"/>
      <c r="C2287" s="933"/>
      <c r="D2287" s="934"/>
      <c r="E2287" s="935" t="s">
        <v>34</v>
      </c>
      <c r="F2287" s="938" t="s">
        <v>655</v>
      </c>
      <c r="G2287" s="936"/>
      <c r="H2287" s="937"/>
      <c r="I2287" s="938"/>
      <c r="J2287" s="658" t="n">
        <v>15000</v>
      </c>
      <c r="K2287" s="658"/>
      <c r="L2287" s="658" t="n">
        <f aca="false">SUM(J2287:K2287)</f>
        <v>15000</v>
      </c>
      <c r="M2287" s="658"/>
      <c r="N2287" s="658"/>
      <c r="O2287" s="658"/>
      <c r="P2287" s="658"/>
      <c r="Q2287" s="658"/>
      <c r="R2287" s="658"/>
      <c r="S2287" s="939" t="n">
        <f aca="false">SUM(M2287:R2287)</f>
        <v>0</v>
      </c>
      <c r="T2287" s="939" t="n">
        <f aca="false">S2287+L2287</f>
        <v>15000</v>
      </c>
      <c r="U2287" s="939"/>
      <c r="V2287" s="939" t="n">
        <v>-15000</v>
      </c>
      <c r="W2287" s="939"/>
      <c r="X2287" s="939"/>
      <c r="Y2287" s="939"/>
      <c r="Z2287" s="931" t="n">
        <f aca="false">SUM(U2287:Y2287)</f>
        <v>-15000</v>
      </c>
      <c r="AA2287" s="931" t="n">
        <f aca="false">Z2287+T2287</f>
        <v>0</v>
      </c>
      <c r="AB2287" s="939"/>
      <c r="AC2287" s="940"/>
    </row>
    <row r="2288" s="941" customFormat="true" ht="14.25" hidden="false" customHeight="false" outlineLevel="0" collapsed="false">
      <c r="A2288" s="692" t="n">
        <v>4</v>
      </c>
      <c r="B2288" s="693"/>
      <c r="C2288" s="933"/>
      <c r="D2288" s="934"/>
      <c r="E2288" s="935" t="s">
        <v>34</v>
      </c>
      <c r="F2288" s="938" t="s">
        <v>656</v>
      </c>
      <c r="G2288" s="936"/>
      <c r="H2288" s="937"/>
      <c r="I2288" s="938"/>
      <c r="J2288" s="658"/>
      <c r="K2288" s="658" t="n">
        <v>20000</v>
      </c>
      <c r="L2288" s="658" t="n">
        <f aca="false">SUM(J2288:K2288)</f>
        <v>20000</v>
      </c>
      <c r="M2288" s="658"/>
      <c r="N2288" s="658"/>
      <c r="O2288" s="658" t="n">
        <v>-5000</v>
      </c>
      <c r="P2288" s="658"/>
      <c r="Q2288" s="658"/>
      <c r="R2288" s="658"/>
      <c r="S2288" s="939" t="n">
        <f aca="false">SUM(M2288:R2288)</f>
        <v>-5000</v>
      </c>
      <c r="T2288" s="939" t="n">
        <f aca="false">S2288+L2288</f>
        <v>15000</v>
      </c>
      <c r="U2288" s="939"/>
      <c r="V2288" s="939"/>
      <c r="W2288" s="939"/>
      <c r="X2288" s="939"/>
      <c r="Y2288" s="939"/>
      <c r="Z2288" s="931" t="n">
        <f aca="false">SUM(U2288:Y2288)</f>
        <v>0</v>
      </c>
      <c r="AA2288" s="931" t="n">
        <f aca="false">Z2288+T2288</f>
        <v>15000</v>
      </c>
      <c r="AB2288" s="939"/>
      <c r="AC2288" s="940"/>
    </row>
    <row r="2289" s="941" customFormat="true" ht="14.25" hidden="false" customHeight="false" outlineLevel="0" collapsed="false">
      <c r="A2289" s="692" t="n">
        <v>5</v>
      </c>
      <c r="B2289" s="693"/>
      <c r="C2289" s="933"/>
      <c r="D2289" s="934"/>
      <c r="E2289" s="935" t="s">
        <v>34</v>
      </c>
      <c r="F2289" s="936" t="s">
        <v>657</v>
      </c>
      <c r="G2289" s="936"/>
      <c r="H2289" s="937"/>
      <c r="I2289" s="938"/>
      <c r="J2289" s="800" t="n">
        <v>20000</v>
      </c>
      <c r="K2289" s="800"/>
      <c r="L2289" s="658" t="n">
        <f aca="false">SUM(J2289:K2289)</f>
        <v>20000</v>
      </c>
      <c r="M2289" s="658"/>
      <c r="N2289" s="658"/>
      <c r="O2289" s="658"/>
      <c r="P2289" s="658"/>
      <c r="Q2289" s="658"/>
      <c r="R2289" s="658"/>
      <c r="S2289" s="939" t="n">
        <f aca="false">SUM(M2289:R2289)</f>
        <v>0</v>
      </c>
      <c r="T2289" s="939" t="n">
        <f aca="false">S2289+L2289</f>
        <v>20000</v>
      </c>
      <c r="U2289" s="939"/>
      <c r="V2289" s="939"/>
      <c r="W2289" s="939"/>
      <c r="X2289" s="939"/>
      <c r="Y2289" s="939"/>
      <c r="Z2289" s="931" t="n">
        <f aca="false">SUM(U2289:Y2289)</f>
        <v>0</v>
      </c>
      <c r="AA2289" s="931" t="n">
        <f aca="false">Z2289+T2289</f>
        <v>20000</v>
      </c>
      <c r="AB2289" s="939"/>
      <c r="AC2289" s="940"/>
    </row>
    <row r="2290" s="941" customFormat="true" ht="14.25" hidden="false" customHeight="false" outlineLevel="0" collapsed="false">
      <c r="A2290" s="692" t="n">
        <v>6</v>
      </c>
      <c r="B2290" s="693"/>
      <c r="C2290" s="933"/>
      <c r="D2290" s="934"/>
      <c r="E2290" s="935" t="s">
        <v>31</v>
      </c>
      <c r="F2290" s="936" t="s">
        <v>658</v>
      </c>
      <c r="G2290" s="936"/>
      <c r="H2290" s="937"/>
      <c r="I2290" s="938"/>
      <c r="J2290" s="658" t="n">
        <v>3000</v>
      </c>
      <c r="K2290" s="658"/>
      <c r="L2290" s="658" t="n">
        <f aca="false">SUM(J2290:K2290)</f>
        <v>3000</v>
      </c>
      <c r="M2290" s="658"/>
      <c r="N2290" s="658"/>
      <c r="O2290" s="658"/>
      <c r="P2290" s="658"/>
      <c r="Q2290" s="658"/>
      <c r="R2290" s="658"/>
      <c r="S2290" s="939" t="n">
        <f aca="false">SUM(M2290:R2290)</f>
        <v>0</v>
      </c>
      <c r="T2290" s="939" t="n">
        <f aca="false">S2290+L2290</f>
        <v>3000</v>
      </c>
      <c r="U2290" s="939"/>
      <c r="V2290" s="939"/>
      <c r="W2290" s="939"/>
      <c r="X2290" s="939"/>
      <c r="Y2290" s="939"/>
      <c r="Z2290" s="931" t="n">
        <f aca="false">SUM(U2290:Y2290)</f>
        <v>0</v>
      </c>
      <c r="AA2290" s="931" t="n">
        <f aca="false">Z2290+T2290</f>
        <v>3000</v>
      </c>
      <c r="AB2290" s="939"/>
      <c r="AC2290" s="940"/>
    </row>
    <row r="2291" s="941" customFormat="true" ht="14.25" hidden="false" customHeight="false" outlineLevel="0" collapsed="false">
      <c r="A2291" s="692" t="n">
        <v>7</v>
      </c>
      <c r="B2291" s="693"/>
      <c r="C2291" s="933"/>
      <c r="D2291" s="934"/>
      <c r="E2291" s="935" t="s">
        <v>31</v>
      </c>
      <c r="F2291" s="936" t="s">
        <v>659</v>
      </c>
      <c r="G2291" s="936"/>
      <c r="H2291" s="937"/>
      <c r="I2291" s="938"/>
      <c r="J2291" s="658" t="n">
        <v>6000</v>
      </c>
      <c r="K2291" s="658"/>
      <c r="L2291" s="658" t="n">
        <f aca="false">SUM(J2291:K2291)</f>
        <v>6000</v>
      </c>
      <c r="M2291" s="658"/>
      <c r="N2291" s="658"/>
      <c r="O2291" s="658"/>
      <c r="P2291" s="658"/>
      <c r="Q2291" s="658"/>
      <c r="R2291" s="658"/>
      <c r="S2291" s="939" t="n">
        <f aca="false">SUM(M2291:R2291)</f>
        <v>0</v>
      </c>
      <c r="T2291" s="939" t="n">
        <f aca="false">S2291+L2291</f>
        <v>6000</v>
      </c>
      <c r="U2291" s="939"/>
      <c r="V2291" s="939"/>
      <c r="W2291" s="939"/>
      <c r="X2291" s="939"/>
      <c r="Y2291" s="939"/>
      <c r="Z2291" s="931" t="n">
        <f aca="false">SUM(U2291:Y2291)</f>
        <v>0</v>
      </c>
      <c r="AA2291" s="931" t="n">
        <f aca="false">Z2291+T2291</f>
        <v>6000</v>
      </c>
      <c r="AB2291" s="939"/>
      <c r="AC2291" s="940"/>
    </row>
    <row r="2292" s="941" customFormat="true" ht="14.25" hidden="false" customHeight="true" outlineLevel="0" collapsed="false">
      <c r="A2292" s="692" t="n">
        <v>8</v>
      </c>
      <c r="B2292" s="693"/>
      <c r="C2292" s="933"/>
      <c r="D2292" s="934"/>
      <c r="E2292" s="935" t="s">
        <v>31</v>
      </c>
      <c r="F2292" s="942" t="s">
        <v>660</v>
      </c>
      <c r="G2292" s="942"/>
      <c r="H2292" s="942"/>
      <c r="I2292" s="942"/>
      <c r="J2292" s="658" t="n">
        <v>5588</v>
      </c>
      <c r="K2292" s="658"/>
      <c r="L2292" s="658" t="n">
        <f aca="false">SUM(J2292:K2292)</f>
        <v>5588</v>
      </c>
      <c r="M2292" s="658"/>
      <c r="N2292" s="658"/>
      <c r="O2292" s="658"/>
      <c r="P2292" s="658"/>
      <c r="Q2292" s="658"/>
      <c r="R2292" s="658"/>
      <c r="S2292" s="939" t="n">
        <f aca="false">SUM(M2292:R2292)</f>
        <v>0</v>
      </c>
      <c r="T2292" s="939" t="n">
        <f aca="false">S2292+L2292</f>
        <v>5588</v>
      </c>
      <c r="U2292" s="939"/>
      <c r="V2292" s="939"/>
      <c r="W2292" s="939"/>
      <c r="X2292" s="939"/>
      <c r="Y2292" s="939"/>
      <c r="Z2292" s="931" t="n">
        <f aca="false">SUM(U2292:Y2292)</f>
        <v>0</v>
      </c>
      <c r="AA2292" s="931" t="n">
        <f aca="false">Z2292+T2292</f>
        <v>5588</v>
      </c>
      <c r="AB2292" s="939"/>
      <c r="AC2292" s="940"/>
    </row>
    <row r="2293" s="941" customFormat="true" ht="14.25" hidden="false" customHeight="false" outlineLevel="0" collapsed="false">
      <c r="A2293" s="692" t="n">
        <v>9</v>
      </c>
      <c r="B2293" s="693"/>
      <c r="C2293" s="933"/>
      <c r="D2293" s="934"/>
      <c r="E2293" s="935" t="s">
        <v>31</v>
      </c>
      <c r="F2293" s="936" t="s">
        <v>661</v>
      </c>
      <c r="G2293" s="936"/>
      <c r="H2293" s="937"/>
      <c r="I2293" s="938"/>
      <c r="J2293" s="658"/>
      <c r="K2293" s="658" t="n">
        <v>3760</v>
      </c>
      <c r="L2293" s="658" t="n">
        <f aca="false">SUM(J2293:K2293)</f>
        <v>3760</v>
      </c>
      <c r="M2293" s="658" t="n">
        <v>3924</v>
      </c>
      <c r="N2293" s="658"/>
      <c r="O2293" s="658"/>
      <c r="P2293" s="658"/>
      <c r="Q2293" s="658"/>
      <c r="R2293" s="658"/>
      <c r="S2293" s="939" t="n">
        <f aca="false">SUM(M2293:R2293)</f>
        <v>3924</v>
      </c>
      <c r="T2293" s="939" t="n">
        <f aca="false">S2293+L2293</f>
        <v>7684</v>
      </c>
      <c r="U2293" s="939"/>
      <c r="V2293" s="939"/>
      <c r="W2293" s="939"/>
      <c r="X2293" s="939"/>
      <c r="Y2293" s="939"/>
      <c r="Z2293" s="931" t="n">
        <f aca="false">SUM(U2293:Y2293)</f>
        <v>0</v>
      </c>
      <c r="AA2293" s="931" t="n">
        <f aca="false">Z2293+T2293</f>
        <v>7684</v>
      </c>
      <c r="AB2293" s="939"/>
      <c r="AC2293" s="940"/>
    </row>
    <row r="2294" s="941" customFormat="true" ht="14.25" hidden="false" customHeight="true" outlineLevel="0" collapsed="false">
      <c r="A2294" s="692" t="n">
        <v>10</v>
      </c>
      <c r="B2294" s="693"/>
      <c r="C2294" s="933"/>
      <c r="D2294" s="934"/>
      <c r="E2294" s="935" t="s">
        <v>31</v>
      </c>
      <c r="F2294" s="942" t="s">
        <v>662</v>
      </c>
      <c r="G2294" s="942"/>
      <c r="H2294" s="942"/>
      <c r="I2294" s="942"/>
      <c r="J2294" s="658" t="n">
        <v>2000</v>
      </c>
      <c r="K2294" s="658"/>
      <c r="L2294" s="658" t="n">
        <f aca="false">SUM(J2294:K2294)</f>
        <v>2000</v>
      </c>
      <c r="M2294" s="658" t="n">
        <v>3000</v>
      </c>
      <c r="N2294" s="658"/>
      <c r="O2294" s="658"/>
      <c r="P2294" s="658"/>
      <c r="Q2294" s="658" t="n">
        <v>-3282</v>
      </c>
      <c r="R2294" s="658"/>
      <c r="S2294" s="939" t="n">
        <f aca="false">SUM(M2294:R2294)</f>
        <v>-282</v>
      </c>
      <c r="T2294" s="939" t="n">
        <f aca="false">S2294+L2294</f>
        <v>1718</v>
      </c>
      <c r="U2294" s="939"/>
      <c r="V2294" s="939"/>
      <c r="W2294" s="939"/>
      <c r="X2294" s="939"/>
      <c r="Y2294" s="939"/>
      <c r="Z2294" s="931" t="n">
        <f aca="false">SUM(U2294:Y2294)</f>
        <v>0</v>
      </c>
      <c r="AA2294" s="931" t="n">
        <f aca="false">Z2294+T2294</f>
        <v>1718</v>
      </c>
      <c r="AB2294" s="939"/>
      <c r="AC2294" s="940"/>
    </row>
    <row r="2295" s="941" customFormat="true" ht="14.25" hidden="false" customHeight="true" outlineLevel="0" collapsed="false">
      <c r="A2295" s="692" t="n">
        <v>11</v>
      </c>
      <c r="B2295" s="693"/>
      <c r="C2295" s="933"/>
      <c r="D2295" s="934"/>
      <c r="E2295" s="935" t="s">
        <v>34</v>
      </c>
      <c r="F2295" s="942" t="s">
        <v>663</v>
      </c>
      <c r="G2295" s="942"/>
      <c r="H2295" s="942"/>
      <c r="I2295" s="942"/>
      <c r="J2295" s="658" t="n">
        <v>5000</v>
      </c>
      <c r="K2295" s="658"/>
      <c r="L2295" s="658" t="n">
        <f aca="false">SUM(J2295:K2295)</f>
        <v>5000</v>
      </c>
      <c r="M2295" s="658"/>
      <c r="N2295" s="658"/>
      <c r="O2295" s="658"/>
      <c r="P2295" s="658"/>
      <c r="Q2295" s="658"/>
      <c r="R2295" s="658"/>
      <c r="S2295" s="939" t="n">
        <f aca="false">SUM(M2295:R2295)</f>
        <v>0</v>
      </c>
      <c r="T2295" s="939" t="n">
        <f aca="false">S2295+L2295</f>
        <v>5000</v>
      </c>
      <c r="U2295" s="939"/>
      <c r="V2295" s="939"/>
      <c r="W2295" s="939"/>
      <c r="X2295" s="939"/>
      <c r="Y2295" s="939"/>
      <c r="Z2295" s="931" t="n">
        <f aca="false">SUM(U2295:Y2295)</f>
        <v>0</v>
      </c>
      <c r="AA2295" s="931" t="n">
        <f aca="false">Z2295+T2295</f>
        <v>5000</v>
      </c>
      <c r="AB2295" s="939"/>
      <c r="AC2295" s="940"/>
    </row>
    <row r="2296" s="941" customFormat="true" ht="14.25" hidden="false" customHeight="true" outlineLevel="0" collapsed="false">
      <c r="A2296" s="692" t="n">
        <v>12</v>
      </c>
      <c r="B2296" s="693"/>
      <c r="C2296" s="933"/>
      <c r="D2296" s="934"/>
      <c r="E2296" s="935" t="s">
        <v>34</v>
      </c>
      <c r="F2296" s="942" t="s">
        <v>664</v>
      </c>
      <c r="G2296" s="942"/>
      <c r="H2296" s="942"/>
      <c r="I2296" s="942"/>
      <c r="J2296" s="658"/>
      <c r="K2296" s="658" t="n">
        <v>23751</v>
      </c>
      <c r="L2296" s="658" t="n">
        <f aca="false">SUM(J2296:K2296)</f>
        <v>23751</v>
      </c>
      <c r="M2296" s="658" t="n">
        <v>23751</v>
      </c>
      <c r="N2296" s="658"/>
      <c r="O2296" s="658"/>
      <c r="P2296" s="658"/>
      <c r="Q2296" s="658" t="n">
        <v>-7634</v>
      </c>
      <c r="R2296" s="658"/>
      <c r="S2296" s="939" t="n">
        <f aca="false">SUM(M2296:R2296)</f>
        <v>16117</v>
      </c>
      <c r="T2296" s="939" t="n">
        <f aca="false">S2296+L2296</f>
        <v>39868</v>
      </c>
      <c r="U2296" s="939"/>
      <c r="V2296" s="939"/>
      <c r="W2296" s="939"/>
      <c r="X2296" s="939" t="n">
        <v>-3816</v>
      </c>
      <c r="Y2296" s="939"/>
      <c r="Z2296" s="931" t="n">
        <f aca="false">SUM(U2296:Y2296)</f>
        <v>-3816</v>
      </c>
      <c r="AA2296" s="931" t="n">
        <f aca="false">Z2296+T2296</f>
        <v>36052</v>
      </c>
      <c r="AB2296" s="939"/>
      <c r="AC2296" s="940"/>
    </row>
    <row r="2297" s="941" customFormat="true" ht="14.25" hidden="false" customHeight="true" outlineLevel="0" collapsed="false">
      <c r="A2297" s="692" t="n">
        <v>13</v>
      </c>
      <c r="B2297" s="693"/>
      <c r="C2297" s="933"/>
      <c r="D2297" s="934"/>
      <c r="E2297" s="935" t="s">
        <v>31</v>
      </c>
      <c r="F2297" s="942" t="s">
        <v>665</v>
      </c>
      <c r="G2297" s="942"/>
      <c r="H2297" s="942"/>
      <c r="I2297" s="942"/>
      <c r="J2297" s="658" t="n">
        <v>10000</v>
      </c>
      <c r="K2297" s="658"/>
      <c r="L2297" s="658" t="n">
        <f aca="false">SUM(J2297:K2297)</f>
        <v>10000</v>
      </c>
      <c r="M2297" s="658"/>
      <c r="N2297" s="658"/>
      <c r="O2297" s="658"/>
      <c r="P2297" s="658"/>
      <c r="Q2297" s="658"/>
      <c r="R2297" s="658"/>
      <c r="S2297" s="939" t="n">
        <f aca="false">SUM(M2297:R2297)</f>
        <v>0</v>
      </c>
      <c r="T2297" s="939" t="n">
        <f aca="false">S2297+L2297</f>
        <v>10000</v>
      </c>
      <c r="U2297" s="939"/>
      <c r="V2297" s="939" t="n">
        <v>-10000</v>
      </c>
      <c r="W2297" s="939"/>
      <c r="X2297" s="939"/>
      <c r="Y2297" s="939"/>
      <c r="Z2297" s="931" t="n">
        <f aca="false">SUM(U2297:Y2297)</f>
        <v>-10000</v>
      </c>
      <c r="AA2297" s="931" t="n">
        <f aca="false">Z2297+T2297</f>
        <v>0</v>
      </c>
      <c r="AB2297" s="939"/>
      <c r="AC2297" s="940"/>
    </row>
    <row r="2298" s="941" customFormat="true" ht="14.25" hidden="false" customHeight="true" outlineLevel="0" collapsed="false">
      <c r="A2298" s="692" t="n">
        <v>14</v>
      </c>
      <c r="B2298" s="693"/>
      <c r="C2298" s="933"/>
      <c r="D2298" s="934"/>
      <c r="E2298" s="935" t="s">
        <v>31</v>
      </c>
      <c r="F2298" s="942" t="s">
        <v>666</v>
      </c>
      <c r="G2298" s="942"/>
      <c r="H2298" s="942"/>
      <c r="I2298" s="942"/>
      <c r="J2298" s="658" t="n">
        <v>10000</v>
      </c>
      <c r="K2298" s="658"/>
      <c r="L2298" s="658" t="n">
        <f aca="false">SUM(J2298:K2298)</f>
        <v>10000</v>
      </c>
      <c r="M2298" s="658"/>
      <c r="N2298" s="658" t="n">
        <v>-65</v>
      </c>
      <c r="O2298" s="658"/>
      <c r="P2298" s="658"/>
      <c r="Q2298" s="658"/>
      <c r="R2298" s="658"/>
      <c r="S2298" s="939" t="n">
        <f aca="false">SUM(M2298:R2298)</f>
        <v>-65</v>
      </c>
      <c r="T2298" s="939" t="n">
        <f aca="false">S2298+L2298</f>
        <v>9935</v>
      </c>
      <c r="U2298" s="939"/>
      <c r="V2298" s="939"/>
      <c r="W2298" s="939"/>
      <c r="X2298" s="939"/>
      <c r="Y2298" s="939"/>
      <c r="Z2298" s="931" t="n">
        <f aca="false">SUM(U2298:Y2298)</f>
        <v>0</v>
      </c>
      <c r="AA2298" s="931" t="n">
        <f aca="false">Z2298+T2298</f>
        <v>9935</v>
      </c>
      <c r="AB2298" s="939"/>
      <c r="AC2298" s="940"/>
    </row>
    <row r="2299" s="941" customFormat="true" ht="14.25" hidden="false" customHeight="true" outlineLevel="0" collapsed="false">
      <c r="A2299" s="692" t="n">
        <v>15</v>
      </c>
      <c r="B2299" s="693"/>
      <c r="C2299" s="933"/>
      <c r="D2299" s="934"/>
      <c r="E2299" s="935" t="s">
        <v>31</v>
      </c>
      <c r="F2299" s="942" t="s">
        <v>667</v>
      </c>
      <c r="G2299" s="942"/>
      <c r="H2299" s="942"/>
      <c r="I2299" s="942"/>
      <c r="J2299" s="800" t="n">
        <v>11781</v>
      </c>
      <c r="K2299" s="800"/>
      <c r="L2299" s="800" t="n">
        <f aca="false">SUM(J2299:K2299)</f>
        <v>11781</v>
      </c>
      <c r="M2299" s="800" t="n">
        <v>10489</v>
      </c>
      <c r="N2299" s="800"/>
      <c r="O2299" s="800"/>
      <c r="P2299" s="800"/>
      <c r="Q2299" s="800"/>
      <c r="R2299" s="800"/>
      <c r="S2299" s="939" t="n">
        <f aca="false">SUM(M2299:R2299)</f>
        <v>10489</v>
      </c>
      <c r="T2299" s="800" t="n">
        <f aca="false">S2299+L2299</f>
        <v>22270</v>
      </c>
      <c r="U2299" s="800"/>
      <c r="V2299" s="800"/>
      <c r="W2299" s="800"/>
      <c r="X2299" s="800"/>
      <c r="Y2299" s="800"/>
      <c r="Z2299" s="931" t="n">
        <f aca="false">SUM(U2299:Y2299)</f>
        <v>0</v>
      </c>
      <c r="AA2299" s="931" t="n">
        <f aca="false">Z2299+T2299</f>
        <v>22270</v>
      </c>
      <c r="AB2299" s="800"/>
      <c r="AC2299" s="801"/>
    </row>
    <row r="2300" s="941" customFormat="true" ht="14.25" hidden="false" customHeight="false" outlineLevel="0" collapsed="false">
      <c r="A2300" s="692"/>
      <c r="B2300" s="693"/>
      <c r="C2300" s="933"/>
      <c r="D2300" s="934"/>
      <c r="E2300" s="935"/>
      <c r="F2300" s="943" t="s">
        <v>668</v>
      </c>
      <c r="G2300" s="944"/>
      <c r="H2300" s="944"/>
      <c r="I2300" s="944"/>
      <c r="J2300" s="800"/>
      <c r="K2300" s="800"/>
      <c r="L2300" s="800"/>
      <c r="M2300" s="800"/>
      <c r="N2300" s="800"/>
      <c r="O2300" s="800"/>
      <c r="P2300" s="800"/>
      <c r="Q2300" s="800"/>
      <c r="R2300" s="800"/>
      <c r="S2300" s="939" t="n">
        <f aca="false">SUM(M2300:R2300)</f>
        <v>0</v>
      </c>
      <c r="T2300" s="800" t="n">
        <f aca="false">S2300+L2300</f>
        <v>0</v>
      </c>
      <c r="U2300" s="800"/>
      <c r="V2300" s="800"/>
      <c r="W2300" s="800"/>
      <c r="X2300" s="800"/>
      <c r="Y2300" s="800"/>
      <c r="Z2300" s="931" t="n">
        <f aca="false">SUM(U2300:Y2300)</f>
        <v>0</v>
      </c>
      <c r="AA2300" s="931" t="n">
        <f aca="false">Z2300+T2300</f>
        <v>0</v>
      </c>
      <c r="AB2300" s="800"/>
      <c r="AC2300" s="801"/>
    </row>
    <row r="2301" s="941" customFormat="true" ht="14.25" hidden="false" customHeight="false" outlineLevel="0" collapsed="false">
      <c r="A2301" s="692" t="n">
        <v>16</v>
      </c>
      <c r="B2301" s="693"/>
      <c r="C2301" s="933"/>
      <c r="D2301" s="934"/>
      <c r="E2301" s="935" t="s">
        <v>34</v>
      </c>
      <c r="F2301" s="936" t="s">
        <v>669</v>
      </c>
      <c r="G2301" s="936"/>
      <c r="H2301" s="937"/>
      <c r="I2301" s="938"/>
      <c r="J2301" s="658" t="n">
        <v>4000</v>
      </c>
      <c r="K2301" s="658" t="n">
        <v>26000</v>
      </c>
      <c r="L2301" s="658" t="n">
        <f aca="false">SUM(J2301:K2301)</f>
        <v>30000</v>
      </c>
      <c r="M2301" s="658" t="n">
        <v>18900</v>
      </c>
      <c r="N2301" s="658"/>
      <c r="O2301" s="658"/>
      <c r="P2301" s="658"/>
      <c r="Q2301" s="658"/>
      <c r="R2301" s="658"/>
      <c r="S2301" s="939" t="n">
        <f aca="false">SUM(M2301:R2301)</f>
        <v>18900</v>
      </c>
      <c r="T2301" s="939" t="n">
        <f aca="false">S2301+L2301</f>
        <v>48900</v>
      </c>
      <c r="U2301" s="939"/>
      <c r="V2301" s="939"/>
      <c r="W2301" s="939"/>
      <c r="X2301" s="939"/>
      <c r="Y2301" s="939"/>
      <c r="Z2301" s="931" t="n">
        <f aca="false">SUM(U2301:Y2301)</f>
        <v>0</v>
      </c>
      <c r="AA2301" s="931" t="n">
        <f aca="false">Z2301+T2301</f>
        <v>48900</v>
      </c>
      <c r="AB2301" s="939"/>
      <c r="AC2301" s="940"/>
    </row>
    <row r="2302" s="941" customFormat="true" ht="14.25" hidden="false" customHeight="false" outlineLevel="0" collapsed="false">
      <c r="A2302" s="692" t="n">
        <v>17</v>
      </c>
      <c r="B2302" s="693"/>
      <c r="C2302" s="933"/>
      <c r="D2302" s="934"/>
      <c r="E2302" s="935" t="s">
        <v>31</v>
      </c>
      <c r="F2302" s="936" t="s">
        <v>670</v>
      </c>
      <c r="G2302" s="936"/>
      <c r="H2302" s="937"/>
      <c r="I2302" s="938"/>
      <c r="J2302" s="658" t="n">
        <v>15000</v>
      </c>
      <c r="K2302" s="658"/>
      <c r="L2302" s="658" t="n">
        <f aca="false">SUM(J2302:K2302)</f>
        <v>15000</v>
      </c>
      <c r="M2302" s="658"/>
      <c r="N2302" s="658"/>
      <c r="O2302" s="658" t="n">
        <v>-8270</v>
      </c>
      <c r="P2302" s="658"/>
      <c r="Q2302" s="658" t="n">
        <v>-4356</v>
      </c>
      <c r="R2302" s="658"/>
      <c r="S2302" s="939" t="n">
        <f aca="false">SUM(M2302:R2302)</f>
        <v>-12626</v>
      </c>
      <c r="T2302" s="939" t="n">
        <f aca="false">S2302+L2302</f>
        <v>2374</v>
      </c>
      <c r="U2302" s="939"/>
      <c r="V2302" s="939"/>
      <c r="W2302" s="939"/>
      <c r="X2302" s="939"/>
      <c r="Y2302" s="939"/>
      <c r="Z2302" s="931" t="n">
        <f aca="false">SUM(U2302:Y2302)</f>
        <v>0</v>
      </c>
      <c r="AA2302" s="931" t="n">
        <f aca="false">Z2302+T2302</f>
        <v>2374</v>
      </c>
      <c r="AB2302" s="939"/>
      <c r="AC2302" s="940"/>
    </row>
    <row r="2303" s="941" customFormat="true" ht="14.25" hidden="false" customHeight="false" outlineLevel="0" collapsed="false">
      <c r="A2303" s="692" t="n">
        <v>18</v>
      </c>
      <c r="B2303" s="693"/>
      <c r="C2303" s="933"/>
      <c r="D2303" s="934"/>
      <c r="E2303" s="935" t="s">
        <v>31</v>
      </c>
      <c r="F2303" s="936" t="s">
        <v>671</v>
      </c>
      <c r="G2303" s="936"/>
      <c r="H2303" s="937"/>
      <c r="I2303" s="938"/>
      <c r="J2303" s="658" t="n">
        <v>70000</v>
      </c>
      <c r="K2303" s="658"/>
      <c r="L2303" s="658" t="n">
        <f aca="false">SUM(J2303:K2303)</f>
        <v>70000</v>
      </c>
      <c r="M2303" s="658" t="n">
        <v>124378</v>
      </c>
      <c r="N2303" s="658" t="n">
        <v>859</v>
      </c>
      <c r="O2303" s="658" t="n">
        <v>-58000</v>
      </c>
      <c r="P2303" s="658"/>
      <c r="Q2303" s="658"/>
      <c r="R2303" s="658"/>
      <c r="S2303" s="939" t="n">
        <f aca="false">SUM(M2303:R2303)</f>
        <v>67237</v>
      </c>
      <c r="T2303" s="939" t="n">
        <f aca="false">S2303+L2303</f>
        <v>137237</v>
      </c>
      <c r="U2303" s="939" t="n">
        <v>4172</v>
      </c>
      <c r="V2303" s="939" t="n">
        <v>-69155</v>
      </c>
      <c r="W2303" s="939" t="n">
        <v>865</v>
      </c>
      <c r="X2303" s="939"/>
      <c r="Y2303" s="939"/>
      <c r="Z2303" s="931" t="n">
        <f aca="false">SUM(U2303:Y2303)</f>
        <v>-64118</v>
      </c>
      <c r="AA2303" s="931" t="n">
        <f aca="false">Z2303+T2303</f>
        <v>73119</v>
      </c>
      <c r="AB2303" s="939"/>
      <c r="AC2303" s="940"/>
    </row>
    <row r="2304" s="941" customFormat="true" ht="14.25" hidden="true" customHeight="false" outlineLevel="0" collapsed="false">
      <c r="A2304" s="692"/>
      <c r="B2304" s="693"/>
      <c r="C2304" s="933"/>
      <c r="D2304" s="934"/>
      <c r="E2304" s="935"/>
      <c r="F2304" s="936"/>
      <c r="G2304" s="936"/>
      <c r="H2304" s="937"/>
      <c r="I2304" s="938"/>
      <c r="J2304" s="658"/>
      <c r="K2304" s="658"/>
      <c r="L2304" s="658"/>
      <c r="M2304" s="658"/>
      <c r="N2304" s="658"/>
      <c r="O2304" s="658"/>
      <c r="P2304" s="658"/>
      <c r="Q2304" s="658"/>
      <c r="R2304" s="658"/>
      <c r="S2304" s="939"/>
      <c r="T2304" s="939"/>
      <c r="U2304" s="939"/>
      <c r="V2304" s="939"/>
      <c r="W2304" s="939"/>
      <c r="X2304" s="939"/>
      <c r="Y2304" s="939"/>
      <c r="Z2304" s="931" t="n">
        <f aca="false">SUM(U2304:Y2304)</f>
        <v>0</v>
      </c>
      <c r="AA2304" s="931" t="n">
        <f aca="false">Z2304+T2304</f>
        <v>0</v>
      </c>
      <c r="AB2304" s="939"/>
      <c r="AC2304" s="940"/>
    </row>
    <row r="2305" s="941" customFormat="true" ht="14.25" hidden="false" customHeight="false" outlineLevel="0" collapsed="false">
      <c r="A2305" s="692" t="n">
        <v>19</v>
      </c>
      <c r="B2305" s="693"/>
      <c r="C2305" s="933"/>
      <c r="D2305" s="934"/>
      <c r="E2305" s="935" t="s">
        <v>34</v>
      </c>
      <c r="F2305" s="936" t="s">
        <v>672</v>
      </c>
      <c r="G2305" s="936"/>
      <c r="H2305" s="937"/>
      <c r="I2305" s="938"/>
      <c r="J2305" s="658"/>
      <c r="K2305" s="658" t="n">
        <v>10000</v>
      </c>
      <c r="L2305" s="658" t="n">
        <f aca="false">SUM(J2305:K2305)</f>
        <v>10000</v>
      </c>
      <c r="M2305" s="658"/>
      <c r="N2305" s="658"/>
      <c r="O2305" s="658"/>
      <c r="P2305" s="658"/>
      <c r="Q2305" s="658"/>
      <c r="R2305" s="658"/>
      <c r="S2305" s="939" t="n">
        <f aca="false">SUM(M2305:R2305)</f>
        <v>0</v>
      </c>
      <c r="T2305" s="939" t="n">
        <f aca="false">S2305+L2305</f>
        <v>10000</v>
      </c>
      <c r="U2305" s="939"/>
      <c r="V2305" s="939"/>
      <c r="W2305" s="939"/>
      <c r="X2305" s="939"/>
      <c r="Y2305" s="939"/>
      <c r="Z2305" s="931" t="n">
        <f aca="false">SUM(U2305:Y2305)</f>
        <v>0</v>
      </c>
      <c r="AA2305" s="931" t="n">
        <f aca="false">Z2305+T2305</f>
        <v>10000</v>
      </c>
      <c r="AB2305" s="939"/>
      <c r="AC2305" s="940"/>
    </row>
    <row r="2306" s="941" customFormat="true" ht="14.25" hidden="false" customHeight="false" outlineLevel="0" collapsed="false">
      <c r="A2306" s="692" t="n">
        <v>20</v>
      </c>
      <c r="B2306" s="693"/>
      <c r="C2306" s="933"/>
      <c r="D2306" s="934"/>
      <c r="E2306" s="935" t="s">
        <v>31</v>
      </c>
      <c r="F2306" s="936" t="s">
        <v>673</v>
      </c>
      <c r="G2306" s="936"/>
      <c r="H2306" s="937"/>
      <c r="I2306" s="938"/>
      <c r="J2306" s="658"/>
      <c r="K2306" s="658" t="n">
        <v>24000</v>
      </c>
      <c r="L2306" s="658" t="n">
        <f aca="false">SUM(J2306:K2306)</f>
        <v>24000</v>
      </c>
      <c r="M2306" s="658"/>
      <c r="N2306" s="658"/>
      <c r="O2306" s="658"/>
      <c r="P2306" s="658"/>
      <c r="Q2306" s="658" t="n">
        <v>-6000</v>
      </c>
      <c r="R2306" s="658"/>
      <c r="S2306" s="939" t="n">
        <f aca="false">SUM(M2306:R2306)</f>
        <v>-6000</v>
      </c>
      <c r="T2306" s="939" t="n">
        <f aca="false">S2306+L2306</f>
        <v>18000</v>
      </c>
      <c r="U2306" s="939"/>
      <c r="V2306" s="939"/>
      <c r="W2306" s="939"/>
      <c r="X2306" s="939" t="n">
        <v>-6000</v>
      </c>
      <c r="Y2306" s="939"/>
      <c r="Z2306" s="931" t="n">
        <f aca="false">SUM(U2306:Y2306)</f>
        <v>-6000</v>
      </c>
      <c r="AA2306" s="931" t="n">
        <f aca="false">Z2306+T2306</f>
        <v>12000</v>
      </c>
      <c r="AB2306" s="939"/>
      <c r="AC2306" s="940"/>
    </row>
    <row r="2307" s="941" customFormat="true" ht="14.25" hidden="false" customHeight="false" outlineLevel="0" collapsed="false">
      <c r="A2307" s="692" t="n">
        <v>21</v>
      </c>
      <c r="B2307" s="693"/>
      <c r="C2307" s="933"/>
      <c r="D2307" s="934"/>
      <c r="E2307" s="935" t="s">
        <v>31</v>
      </c>
      <c r="F2307" s="936" t="s">
        <v>674</v>
      </c>
      <c r="G2307" s="936"/>
      <c r="H2307" s="937"/>
      <c r="I2307" s="938"/>
      <c r="J2307" s="658"/>
      <c r="K2307" s="658"/>
      <c r="L2307" s="658"/>
      <c r="M2307" s="658" t="n">
        <v>2676</v>
      </c>
      <c r="N2307" s="658"/>
      <c r="O2307" s="658"/>
      <c r="P2307" s="658"/>
      <c r="Q2307" s="658"/>
      <c r="R2307" s="658"/>
      <c r="S2307" s="939" t="n">
        <f aca="false">SUM(M2307:R2307)</f>
        <v>2676</v>
      </c>
      <c r="T2307" s="939" t="n">
        <f aca="false">S2307+L2307</f>
        <v>2676</v>
      </c>
      <c r="U2307" s="939"/>
      <c r="V2307" s="939"/>
      <c r="W2307" s="939"/>
      <c r="X2307" s="939"/>
      <c r="Y2307" s="939"/>
      <c r="Z2307" s="931" t="n">
        <f aca="false">SUM(U2307:Y2307)</f>
        <v>0</v>
      </c>
      <c r="AA2307" s="931" t="n">
        <f aca="false">Z2307+T2307</f>
        <v>2676</v>
      </c>
      <c r="AB2307" s="939"/>
      <c r="AC2307" s="940"/>
    </row>
    <row r="2308" s="941" customFormat="true" ht="14.25" hidden="false" customHeight="false" outlineLevel="0" collapsed="false">
      <c r="A2308" s="692" t="n">
        <v>22</v>
      </c>
      <c r="B2308" s="693"/>
      <c r="C2308" s="933"/>
      <c r="D2308" s="934"/>
      <c r="E2308" s="935" t="s">
        <v>31</v>
      </c>
      <c r="F2308" s="936" t="s">
        <v>675</v>
      </c>
      <c r="G2308" s="936"/>
      <c r="H2308" s="937"/>
      <c r="I2308" s="938"/>
      <c r="J2308" s="658"/>
      <c r="K2308" s="658"/>
      <c r="L2308" s="658"/>
      <c r="M2308" s="658" t="n">
        <v>139</v>
      </c>
      <c r="N2308" s="658"/>
      <c r="O2308" s="658"/>
      <c r="P2308" s="658"/>
      <c r="Q2308" s="658"/>
      <c r="R2308" s="658"/>
      <c r="S2308" s="939" t="n">
        <f aca="false">SUM(M2308:R2308)</f>
        <v>139</v>
      </c>
      <c r="T2308" s="939" t="n">
        <f aca="false">S2308+L2308</f>
        <v>139</v>
      </c>
      <c r="U2308" s="939"/>
      <c r="V2308" s="939"/>
      <c r="W2308" s="939"/>
      <c r="X2308" s="939"/>
      <c r="Y2308" s="939"/>
      <c r="Z2308" s="931" t="n">
        <f aca="false">SUM(U2308:Y2308)</f>
        <v>0</v>
      </c>
      <c r="AA2308" s="931" t="n">
        <f aca="false">Z2308+T2308</f>
        <v>139</v>
      </c>
      <c r="AB2308" s="939"/>
      <c r="AC2308" s="940"/>
    </row>
    <row r="2309" s="941" customFormat="true" ht="14.25" hidden="false" customHeight="false" outlineLevel="0" collapsed="false">
      <c r="A2309" s="692" t="n">
        <v>23</v>
      </c>
      <c r="B2309" s="693"/>
      <c r="C2309" s="933"/>
      <c r="D2309" s="934"/>
      <c r="E2309" s="935" t="s">
        <v>31</v>
      </c>
      <c r="F2309" s="936" t="s">
        <v>676</v>
      </c>
      <c r="G2309" s="936"/>
      <c r="H2309" s="937"/>
      <c r="I2309" s="938"/>
      <c r="J2309" s="658"/>
      <c r="K2309" s="658"/>
      <c r="L2309" s="658"/>
      <c r="M2309" s="658" t="n">
        <v>50000</v>
      </c>
      <c r="N2309" s="658"/>
      <c r="O2309" s="658"/>
      <c r="P2309" s="658"/>
      <c r="Q2309" s="658" t="n">
        <v>-3599</v>
      </c>
      <c r="R2309" s="658"/>
      <c r="S2309" s="939" t="n">
        <f aca="false">SUM(M2309:R2309)</f>
        <v>46401</v>
      </c>
      <c r="T2309" s="939" t="n">
        <f aca="false">S2309+L2309</f>
        <v>46401</v>
      </c>
      <c r="U2309" s="939"/>
      <c r="V2309" s="939"/>
      <c r="W2309" s="939"/>
      <c r="X2309" s="939" t="n">
        <v>-33456</v>
      </c>
      <c r="Y2309" s="939"/>
      <c r="Z2309" s="931" t="n">
        <f aca="false">SUM(U2309:Y2309)</f>
        <v>-33456</v>
      </c>
      <c r="AA2309" s="931" t="n">
        <f aca="false">Z2309+T2309</f>
        <v>12945</v>
      </c>
      <c r="AB2309" s="939"/>
      <c r="AC2309" s="940"/>
    </row>
    <row r="2310" s="941" customFormat="true" ht="14.25" hidden="false" customHeight="false" outlineLevel="0" collapsed="false">
      <c r="A2310" s="692" t="n">
        <v>24</v>
      </c>
      <c r="B2310" s="693"/>
      <c r="C2310" s="933"/>
      <c r="D2310" s="934"/>
      <c r="E2310" s="935" t="s">
        <v>31</v>
      </c>
      <c r="F2310" s="936" t="s">
        <v>677</v>
      </c>
      <c r="G2310" s="936"/>
      <c r="H2310" s="937"/>
      <c r="I2310" s="938"/>
      <c r="J2310" s="658"/>
      <c r="K2310" s="658"/>
      <c r="L2310" s="658"/>
      <c r="M2310" s="658" t="n">
        <v>10000</v>
      </c>
      <c r="N2310" s="658"/>
      <c r="O2310" s="658"/>
      <c r="P2310" s="658"/>
      <c r="Q2310" s="658"/>
      <c r="R2310" s="658"/>
      <c r="S2310" s="939" t="n">
        <f aca="false">SUM(M2310:R2310)</f>
        <v>10000</v>
      </c>
      <c r="T2310" s="939" t="n">
        <f aca="false">S2310+L2310</f>
        <v>10000</v>
      </c>
      <c r="U2310" s="939"/>
      <c r="V2310" s="939"/>
      <c r="W2310" s="939"/>
      <c r="X2310" s="939"/>
      <c r="Y2310" s="939"/>
      <c r="Z2310" s="931" t="n">
        <f aca="false">SUM(U2310:Y2310)</f>
        <v>0</v>
      </c>
      <c r="AA2310" s="931" t="n">
        <f aca="false">Z2310+T2310</f>
        <v>10000</v>
      </c>
      <c r="AB2310" s="939"/>
      <c r="AC2310" s="940"/>
    </row>
    <row r="2311" s="941" customFormat="true" ht="14.25" hidden="false" customHeight="false" outlineLevel="0" collapsed="false">
      <c r="A2311" s="692" t="n">
        <v>25</v>
      </c>
      <c r="B2311" s="693"/>
      <c r="C2311" s="933"/>
      <c r="D2311" s="934"/>
      <c r="E2311" s="935" t="s">
        <v>31</v>
      </c>
      <c r="F2311" s="936" t="s">
        <v>678</v>
      </c>
      <c r="G2311" s="936"/>
      <c r="H2311" s="937"/>
      <c r="I2311" s="938"/>
      <c r="J2311" s="658"/>
      <c r="K2311" s="658"/>
      <c r="L2311" s="658"/>
      <c r="M2311" s="658" t="n">
        <v>20000</v>
      </c>
      <c r="N2311" s="658"/>
      <c r="O2311" s="658"/>
      <c r="P2311" s="658"/>
      <c r="Q2311" s="658"/>
      <c r="R2311" s="658"/>
      <c r="S2311" s="939" t="n">
        <f aca="false">SUM(M2311:R2311)</f>
        <v>20000</v>
      </c>
      <c r="T2311" s="939" t="n">
        <f aca="false">S2311+L2311</f>
        <v>20000</v>
      </c>
      <c r="U2311" s="939"/>
      <c r="V2311" s="939"/>
      <c r="W2311" s="939"/>
      <c r="X2311" s="939"/>
      <c r="Y2311" s="939"/>
      <c r="Z2311" s="931" t="n">
        <f aca="false">SUM(U2311:Y2311)</f>
        <v>0</v>
      </c>
      <c r="AA2311" s="931" t="n">
        <f aca="false">Z2311+T2311</f>
        <v>20000</v>
      </c>
      <c r="AB2311" s="939"/>
      <c r="AC2311" s="940"/>
    </row>
    <row r="2312" s="941" customFormat="true" ht="14.25" hidden="false" customHeight="false" outlineLevel="0" collapsed="false">
      <c r="A2312" s="692" t="n">
        <v>26</v>
      </c>
      <c r="B2312" s="693"/>
      <c r="C2312" s="933"/>
      <c r="D2312" s="934"/>
      <c r="E2312" s="935" t="s">
        <v>31</v>
      </c>
      <c r="F2312" s="936" t="s">
        <v>679</v>
      </c>
      <c r="G2312" s="936"/>
      <c r="H2312" s="937"/>
      <c r="I2312" s="938"/>
      <c r="J2312" s="658"/>
      <c r="K2312" s="658"/>
      <c r="L2312" s="658"/>
      <c r="M2312" s="658" t="n">
        <v>75000</v>
      </c>
      <c r="N2312" s="658"/>
      <c r="O2312" s="658"/>
      <c r="P2312" s="658"/>
      <c r="Q2312" s="658"/>
      <c r="R2312" s="658"/>
      <c r="S2312" s="939" t="n">
        <f aca="false">SUM(M2312:R2312)</f>
        <v>75000</v>
      </c>
      <c r="T2312" s="939" t="n">
        <f aca="false">S2312+L2312</f>
        <v>75000</v>
      </c>
      <c r="U2312" s="939"/>
      <c r="V2312" s="939" t="n">
        <v>-75000</v>
      </c>
      <c r="W2312" s="939"/>
      <c r="X2312" s="939"/>
      <c r="Y2312" s="939"/>
      <c r="Z2312" s="931" t="n">
        <f aca="false">SUM(U2312:Y2312)</f>
        <v>-75000</v>
      </c>
      <c r="AA2312" s="931" t="n">
        <f aca="false">Z2312+T2312</f>
        <v>0</v>
      </c>
      <c r="AB2312" s="939"/>
      <c r="AC2312" s="940"/>
    </row>
    <row r="2313" s="941" customFormat="true" ht="14.25" hidden="false" customHeight="false" outlineLevel="0" collapsed="false">
      <c r="A2313" s="692" t="n">
        <v>27</v>
      </c>
      <c r="B2313" s="693"/>
      <c r="C2313" s="933"/>
      <c r="D2313" s="934"/>
      <c r="E2313" s="935" t="s">
        <v>31</v>
      </c>
      <c r="F2313" s="936" t="s">
        <v>680</v>
      </c>
      <c r="G2313" s="936"/>
      <c r="H2313" s="937"/>
      <c r="I2313" s="938"/>
      <c r="J2313" s="658"/>
      <c r="K2313" s="658"/>
      <c r="L2313" s="658"/>
      <c r="M2313" s="658"/>
      <c r="N2313" s="658" t="n">
        <v>51024</v>
      </c>
      <c r="O2313" s="658"/>
      <c r="P2313" s="658"/>
      <c r="Q2313" s="658"/>
      <c r="R2313" s="658"/>
      <c r="S2313" s="939" t="n">
        <f aca="false">SUM(M2313:R2313)</f>
        <v>51024</v>
      </c>
      <c r="T2313" s="939" t="n">
        <f aca="false">S2313+L2313</f>
        <v>51024</v>
      </c>
      <c r="U2313" s="939" t="n">
        <v>27964</v>
      </c>
      <c r="V2313" s="939"/>
      <c r="W2313" s="939"/>
      <c r="X2313" s="939"/>
      <c r="Y2313" s="939"/>
      <c r="Z2313" s="931" t="n">
        <f aca="false">SUM(U2313:Y2313)</f>
        <v>27964</v>
      </c>
      <c r="AA2313" s="931" t="n">
        <f aca="false">Z2313+T2313</f>
        <v>78988</v>
      </c>
      <c r="AB2313" s="939"/>
      <c r="AC2313" s="940"/>
    </row>
    <row r="2314" customFormat="false" ht="7.5" hidden="false" customHeight="true" outlineLevel="0" collapsed="false">
      <c r="A2314" s="634"/>
      <c r="B2314" s="635"/>
      <c r="C2314" s="636"/>
      <c r="D2314" s="637"/>
      <c r="E2314" s="636"/>
      <c r="F2314" s="283"/>
      <c r="G2314" s="284"/>
      <c r="H2314" s="639"/>
      <c r="I2314" s="283"/>
      <c r="J2314" s="658"/>
      <c r="K2314" s="658"/>
      <c r="L2314" s="658"/>
      <c r="M2314" s="658"/>
      <c r="N2314" s="658"/>
      <c r="O2314" s="658"/>
      <c r="P2314" s="658"/>
      <c r="Q2314" s="658"/>
      <c r="R2314" s="658"/>
      <c r="S2314" s="658"/>
      <c r="T2314" s="658"/>
      <c r="U2314" s="658"/>
      <c r="V2314" s="658"/>
      <c r="W2314" s="658"/>
      <c r="X2314" s="658"/>
      <c r="Y2314" s="658"/>
      <c r="Z2314" s="931" t="n">
        <f aca="false">SUM(U2314:Y2314)</f>
        <v>0</v>
      </c>
      <c r="AA2314" s="931" t="n">
        <f aca="false">Z2314+T2314</f>
        <v>0</v>
      </c>
      <c r="AB2314" s="658"/>
      <c r="AC2314" s="340"/>
    </row>
    <row r="2315" s="505" customFormat="true" ht="15" hidden="false" customHeight="false" outlineLevel="0" collapsed="false">
      <c r="A2315" s="945"/>
      <c r="B2315" s="816"/>
      <c r="C2315" s="946"/>
      <c r="D2315" s="946"/>
      <c r="E2315" s="946"/>
      <c r="F2315" s="947" t="s">
        <v>62</v>
      </c>
      <c r="G2315" s="947"/>
      <c r="H2315" s="947"/>
      <c r="I2315" s="947"/>
      <c r="J2315" s="948" t="n">
        <f aca="false">J2306+J2303+J2302+J2299+J2298+J2297+J2294+J2293+J2292+J2291+J2290+J2285</f>
        <v>193369</v>
      </c>
      <c r="K2315" s="948" t="n">
        <f aca="false">K2306+K2303+K2302+K2299+K2298+K2297+K2294+K2293+K2292+K2291+K2290+K2285</f>
        <v>27760</v>
      </c>
      <c r="L2315" s="948" t="n">
        <f aca="false">L2306+L2303+L2302+L2299+L2298+L2297+L2294+L2293+L2292+L2291+L2290+L2285+L2307+L2308+L2309+L2310+L2311+L2312</f>
        <v>221129</v>
      </c>
      <c r="M2315" s="948" t="n">
        <f aca="false">M2306+M2303+M2302+M2299+M2298+M2297+M2294+M2293+M2292+M2291+M2290+M2285+M2307+M2308+M2309+M2310+M2311+M2312</f>
        <v>319606</v>
      </c>
      <c r="N2315" s="948" t="n">
        <f aca="false">N2306+N2303+N2302+N2299+N2298+N2297+N2294+N2293+N2292+N2291+N2290+N2285+N2307+N2308+N2309+N2310+N2311+N2312+N2313</f>
        <v>51818</v>
      </c>
      <c r="O2315" s="948" t="n">
        <f aca="false">O2306+O2303+O2302+O2299+O2298+O2297+O2294+O2293+O2292+O2291+O2290+O2285+O2307+O2308+O2309+O2310+O2311+O2312+O2313</f>
        <v>-66270</v>
      </c>
      <c r="P2315" s="948" t="n">
        <f aca="false">P2306+P2303+P2302+P2299+P2298+P2297+P2294+P2293+P2292+P2291+P2290+P2285+P2307+P2308+P2309+P2310+P2311+P2312+P2313</f>
        <v>0</v>
      </c>
      <c r="Q2315" s="948" t="n">
        <f aca="false">Q2306+Q2303+Q2302+Q2299+Q2298+Q2297+Q2294+Q2293+Q2292+Q2291+Q2290+Q2285+Q2307+Q2308+Q2309+Q2310+Q2311+Q2312+Q2313</f>
        <v>-17237</v>
      </c>
      <c r="R2315" s="948" t="n">
        <f aca="false">R2306+R2303+R2302+R2299+R2298+R2297+R2294+R2293+R2292+R2291+R2290+R2285+R2307+R2308+R2309+R2310+R2311+R2312+R2313</f>
        <v>0</v>
      </c>
      <c r="S2315" s="948" t="n">
        <f aca="false">S2306+S2303+S2302+S2299+S2298+S2297+S2294+S2293+S2292+S2291+S2290+S2285+S2307+S2308+S2309+S2310+S2311+S2312+S2313</f>
        <v>287917</v>
      </c>
      <c r="T2315" s="948" t="n">
        <f aca="false">T2306+T2303+T2302+T2299+T2298+T2297+T2294+T2293+T2292+T2291+T2290+T2285+T2307+T2308+T2309+T2310+T2311+T2312+T2313</f>
        <v>509046</v>
      </c>
      <c r="U2315" s="948" t="n">
        <f aca="false">U2306+U2303+U2302+U2299+U2298+U2297+U2294+U2293+U2292+U2291+U2290+U2285+U2307+U2308+U2309+U2310+U2311+U2312+U2313</f>
        <v>32136</v>
      </c>
      <c r="V2315" s="948" t="n">
        <f aca="false">V2306+V2303+V2302+V2299+V2298+V2297+V2294+V2293+V2292+V2291+V2290+V2285+V2307+V2308+V2309+V2310+V2311+V2312+V2313</f>
        <v>-154155</v>
      </c>
      <c r="W2315" s="948" t="n">
        <f aca="false">W2306+W2303+W2302+W2299+W2298+W2297+W2294+W2293+W2292+W2291+W2290+W2285+W2307+W2308+W2309+W2310+W2311+W2312+W2313</f>
        <v>865</v>
      </c>
      <c r="X2315" s="948" t="n">
        <f aca="false">X2306+X2303+X2302+X2299+X2298+X2297+X2294+X2293+X2292+X2291+X2290+X2285+X2307+X2308+X2309+X2310+X2311+X2312+X2313</f>
        <v>-39456</v>
      </c>
      <c r="Y2315" s="948" t="n">
        <f aca="false">Y2306+Y2303+Y2302+Y2299+Y2298+Y2297+Y2294+Y2293+Y2292+Y2291+Y2290+Y2285+Y2307+Y2308+Y2309+Y2310+Y2311+Y2312+Y2313</f>
        <v>0</v>
      </c>
      <c r="Z2315" s="948" t="n">
        <f aca="false">Z2306+Z2303+Z2302+Z2299+Z2298+Z2297+Z2294+Z2293+Z2292+Z2291+Z2290+Z2285+Z2307+Z2308+Z2309+Z2310+Z2311+Z2312+Z2313</f>
        <v>-160610</v>
      </c>
      <c r="AA2315" s="948" t="n">
        <f aca="false">AA2306+AA2303+AA2302+AA2299+AA2298+AA2297+AA2294+AA2293+AA2292+AA2291+AA2290+AA2285+AA2307+AA2308+AA2309+AA2310+AA2311+AA2312+AA2313</f>
        <v>348436</v>
      </c>
      <c r="AB2315" s="948"/>
      <c r="AC2315" s="949"/>
    </row>
    <row r="2316" s="505" customFormat="true" ht="6" hidden="false" customHeight="true" outlineLevel="0" collapsed="false">
      <c r="A2316" s="635"/>
      <c r="B2316" s="635"/>
      <c r="C2316" s="746"/>
      <c r="D2316" s="746"/>
      <c r="E2316" s="746"/>
      <c r="F2316" s="284"/>
      <c r="G2316" s="284"/>
      <c r="H2316" s="748"/>
      <c r="I2316" s="284"/>
      <c r="J2316" s="291"/>
      <c r="K2316" s="291"/>
      <c r="L2316" s="291"/>
      <c r="M2316" s="291"/>
      <c r="N2316" s="291"/>
      <c r="O2316" s="291"/>
      <c r="P2316" s="291"/>
      <c r="Q2316" s="291"/>
      <c r="R2316" s="291"/>
      <c r="S2316" s="291"/>
      <c r="T2316" s="291"/>
      <c r="U2316" s="291"/>
      <c r="V2316" s="291"/>
      <c r="W2316" s="291"/>
      <c r="X2316" s="291"/>
      <c r="Y2316" s="291"/>
      <c r="Z2316" s="291"/>
      <c r="AA2316" s="291"/>
      <c r="AB2316" s="291"/>
      <c r="AC2316" s="292"/>
    </row>
    <row r="2317" s="505" customFormat="true" ht="15" hidden="false" customHeight="false" outlineLevel="0" collapsed="false">
      <c r="A2317" s="945"/>
      <c r="B2317" s="816"/>
      <c r="C2317" s="946"/>
      <c r="D2317" s="946"/>
      <c r="E2317" s="946"/>
      <c r="F2317" s="947" t="s">
        <v>63</v>
      </c>
      <c r="G2317" s="947"/>
      <c r="H2317" s="947"/>
      <c r="I2317" s="947"/>
      <c r="J2317" s="948" t="n">
        <f aca="false">J2305+J2301+J2296+J2295+J2289+J2288+J2287+J2286</f>
        <v>47000</v>
      </c>
      <c r="K2317" s="948" t="n">
        <f aca="false">K2305+K2301+K2296+K2295+K2289+K2288+K2287+K2286</f>
        <v>79751</v>
      </c>
      <c r="L2317" s="948" t="n">
        <f aca="false">L2305+L2301+L2296+L2295+L2289+L2288+L2287+L2286</f>
        <v>126751</v>
      </c>
      <c r="M2317" s="948" t="n">
        <f aca="false">M2305+M2301+M2296+M2295+M2289+M2288+M2287+M2286</f>
        <v>44291</v>
      </c>
      <c r="N2317" s="948" t="n">
        <f aca="false">N2305+N2301+N2296+N2295+N2289+N2288+N2287+N2286</f>
        <v>0</v>
      </c>
      <c r="O2317" s="948" t="n">
        <f aca="false">O2305+O2301+O2296+O2295+O2289+O2288+O2287+O2286</f>
        <v>-5470</v>
      </c>
      <c r="P2317" s="948" t="n">
        <f aca="false">P2305+P2301+P2296+P2295+P2289+P2288+P2287+P2286</f>
        <v>0</v>
      </c>
      <c r="Q2317" s="948" t="n">
        <f aca="false">Q2305+Q2301+Q2296+Q2295+Q2289+Q2288+Q2287+Q2286</f>
        <v>-7929</v>
      </c>
      <c r="R2317" s="948" t="n">
        <f aca="false">R2305+R2301+R2296+R2295+R2289+R2288+R2287+R2286</f>
        <v>0</v>
      </c>
      <c r="S2317" s="948" t="n">
        <f aca="false">S2305+S2301+S2296+S2295+S2289+S2288+S2287+S2286</f>
        <v>30892</v>
      </c>
      <c r="T2317" s="948" t="n">
        <f aca="false">T2305+T2301+T2296+T2295+T2289+T2288+T2287+T2286</f>
        <v>157643</v>
      </c>
      <c r="U2317" s="948" t="n">
        <f aca="false">U2305+U2301+U2296+U2295+U2289+U2288+U2287+U2286</f>
        <v>0</v>
      </c>
      <c r="V2317" s="948" t="n">
        <f aca="false">V2305+V2301+V2296+V2295+V2289+V2288+V2287+V2286</f>
        <v>-15000</v>
      </c>
      <c r="W2317" s="948" t="n">
        <f aca="false">W2305+W2301+W2296+W2295+W2289+W2288+W2287+W2286</f>
        <v>0</v>
      </c>
      <c r="X2317" s="948" t="n">
        <f aca="false">X2305+X2301+X2296+X2295+X2289+X2288+X2287+X2286</f>
        <v>-4446</v>
      </c>
      <c r="Y2317" s="948" t="n">
        <f aca="false">Y2305+Y2301+Y2296+Y2295+Y2289+Y2288+Y2287+Y2286</f>
        <v>0</v>
      </c>
      <c r="Z2317" s="948" t="n">
        <f aca="false">Z2305+Z2301+Z2296+Z2295+Z2289+Z2288+Z2287+Z2286</f>
        <v>-19446</v>
      </c>
      <c r="AA2317" s="948" t="n">
        <f aca="false">AA2305+AA2301+AA2296+AA2295+AA2289+AA2288+AA2287+AA2286</f>
        <v>138197</v>
      </c>
      <c r="AB2317" s="948"/>
      <c r="AC2317" s="949"/>
    </row>
    <row r="2318" customFormat="false" ht="6" hidden="false" customHeight="true" outlineLevel="0" collapsed="false">
      <c r="A2318" s="692"/>
      <c r="B2318" s="693"/>
      <c r="C2318" s="694"/>
      <c r="D2318" s="695"/>
      <c r="E2318" s="694"/>
      <c r="F2318" s="759"/>
      <c r="G2318" s="759"/>
      <c r="H2318" s="759"/>
      <c r="I2318" s="759"/>
      <c r="J2318" s="918"/>
      <c r="K2318" s="918"/>
      <c r="L2318" s="918"/>
      <c r="M2318" s="918"/>
      <c r="N2318" s="918"/>
      <c r="O2318" s="918"/>
      <c r="P2318" s="918"/>
      <c r="Q2318" s="918"/>
      <c r="R2318" s="918"/>
      <c r="S2318" s="918"/>
      <c r="T2318" s="918"/>
      <c r="U2318" s="918"/>
      <c r="V2318" s="918"/>
      <c r="W2318" s="918"/>
      <c r="X2318" s="918"/>
      <c r="Y2318" s="918"/>
      <c r="Z2318" s="918"/>
      <c r="AA2318" s="918"/>
      <c r="AB2318" s="918"/>
      <c r="AC2318" s="919"/>
    </row>
    <row r="2319" customFormat="false" ht="15.75" hidden="false" customHeight="false" outlineLevel="0" collapsed="false">
      <c r="A2319" s="883"/>
      <c r="B2319" s="884"/>
      <c r="C2319" s="885"/>
      <c r="D2319" s="886"/>
      <c r="E2319" s="885"/>
      <c r="F2319" s="950" t="s">
        <v>264</v>
      </c>
      <c r="G2319" s="950"/>
      <c r="H2319" s="950"/>
      <c r="I2319" s="950"/>
      <c r="J2319" s="890" t="n">
        <f aca="false">SUM(J2285:J2306)</f>
        <v>240369</v>
      </c>
      <c r="K2319" s="890" t="n">
        <f aca="false">SUM(K2285:K2306)</f>
        <v>107511</v>
      </c>
      <c r="L2319" s="890" t="n">
        <f aca="false">SUM(L2285:L2312)</f>
        <v>347880</v>
      </c>
      <c r="M2319" s="890" t="n">
        <f aca="false">SUM(M2285:M2312)</f>
        <v>363897</v>
      </c>
      <c r="N2319" s="890" t="n">
        <f aca="false">SUM(N2315:N2317)</f>
        <v>51818</v>
      </c>
      <c r="O2319" s="890" t="n">
        <f aca="false">SUM(O2315:O2317)</f>
        <v>-71740</v>
      </c>
      <c r="P2319" s="890" t="n">
        <f aca="false">SUM(P2315:P2317)</f>
        <v>0</v>
      </c>
      <c r="Q2319" s="890" t="n">
        <f aca="false">SUM(Q2315:Q2317)</f>
        <v>-25166</v>
      </c>
      <c r="R2319" s="890" t="n">
        <f aca="false">SUM(R2315:R2317)</f>
        <v>0</v>
      </c>
      <c r="S2319" s="890" t="n">
        <f aca="false">SUM(S2315:S2317)</f>
        <v>318809</v>
      </c>
      <c r="T2319" s="890" t="n">
        <f aca="false">SUM(T2315:T2317)</f>
        <v>666689</v>
      </c>
      <c r="U2319" s="890" t="n">
        <f aca="false">SUM(U2315:U2317)</f>
        <v>32136</v>
      </c>
      <c r="V2319" s="890" t="n">
        <f aca="false">SUM(V2315:V2317)</f>
        <v>-169155</v>
      </c>
      <c r="W2319" s="890" t="n">
        <f aca="false">SUM(W2315:W2317)</f>
        <v>865</v>
      </c>
      <c r="X2319" s="890" t="n">
        <f aca="false">SUM(X2315:X2317)</f>
        <v>-43902</v>
      </c>
      <c r="Y2319" s="890" t="n">
        <f aca="false">SUM(Y2315:Y2317)</f>
        <v>0</v>
      </c>
      <c r="Z2319" s="890" t="n">
        <f aca="false">SUM(Z2315:Z2317)</f>
        <v>-180056</v>
      </c>
      <c r="AA2319" s="890" t="n">
        <f aca="false">SUM(AA2315:AA2317)</f>
        <v>486633</v>
      </c>
      <c r="AB2319" s="890"/>
      <c r="AC2319" s="891"/>
    </row>
    <row r="2320" customFormat="false" ht="15" hidden="false" customHeight="false" outlineLevel="0" collapsed="false">
      <c r="A2320" s="951"/>
      <c r="B2320" s="952"/>
      <c r="C2320" s="953"/>
      <c r="D2320" s="954"/>
      <c r="E2320" s="953"/>
      <c r="F2320" s="955"/>
      <c r="G2320" s="955"/>
      <c r="H2320" s="955"/>
      <c r="I2320" s="955"/>
      <c r="J2320" s="956"/>
      <c r="K2320" s="956"/>
      <c r="L2320" s="957"/>
      <c r="M2320" s="957"/>
      <c r="N2320" s="957"/>
      <c r="O2320" s="957"/>
      <c r="P2320" s="957"/>
      <c r="Q2320" s="957"/>
      <c r="R2320" s="957"/>
      <c r="S2320" s="957"/>
      <c r="T2320" s="957"/>
      <c r="U2320" s="957"/>
      <c r="V2320" s="957"/>
      <c r="W2320" s="957"/>
      <c r="X2320" s="957"/>
      <c r="Y2320" s="957"/>
      <c r="Z2320" s="957"/>
      <c r="AA2320" s="957"/>
      <c r="AB2320" s="957"/>
      <c r="AC2320" s="958"/>
    </row>
    <row r="2321" customFormat="false" ht="18.75" hidden="false" customHeight="false" outlineLevel="0" collapsed="false">
      <c r="A2321" s="622"/>
      <c r="B2321" s="623"/>
      <c r="C2321" s="624"/>
      <c r="D2321" s="625"/>
      <c r="E2321" s="624"/>
      <c r="F2321" s="626" t="s">
        <v>681</v>
      </c>
      <c r="G2321" s="626"/>
      <c r="H2321" s="626"/>
      <c r="I2321" s="626"/>
      <c r="J2321" s="627"/>
      <c r="K2321" s="627"/>
      <c r="L2321" s="627"/>
      <c r="M2321" s="627"/>
      <c r="N2321" s="627"/>
      <c r="O2321" s="627"/>
      <c r="P2321" s="627"/>
      <c r="Q2321" s="627"/>
      <c r="R2321" s="627"/>
      <c r="S2321" s="627"/>
      <c r="T2321" s="627"/>
      <c r="U2321" s="627"/>
      <c r="V2321" s="627"/>
      <c r="W2321" s="627"/>
      <c r="X2321" s="627"/>
      <c r="Y2321" s="627"/>
      <c r="Z2321" s="627"/>
      <c r="AA2321" s="627"/>
      <c r="AB2321" s="627"/>
      <c r="AC2321" s="629"/>
    </row>
    <row r="2322" customFormat="false" ht="8.25" hidden="false" customHeight="true" outlineLevel="0" collapsed="false">
      <c r="A2322" s="634"/>
      <c r="B2322" s="635"/>
      <c r="C2322" s="636"/>
      <c r="D2322" s="637"/>
      <c r="E2322" s="636"/>
      <c r="F2322" s="955"/>
      <c r="G2322" s="955"/>
      <c r="H2322" s="955"/>
      <c r="I2322" s="955"/>
      <c r="J2322" s="956"/>
      <c r="K2322" s="956"/>
      <c r="L2322" s="959"/>
      <c r="M2322" s="959"/>
      <c r="N2322" s="959"/>
      <c r="O2322" s="959"/>
      <c r="P2322" s="959"/>
      <c r="Q2322" s="959"/>
      <c r="R2322" s="959"/>
      <c r="S2322" s="959"/>
      <c r="T2322" s="959"/>
      <c r="U2322" s="959"/>
      <c r="V2322" s="959"/>
      <c r="W2322" s="959"/>
      <c r="X2322" s="959"/>
      <c r="Y2322" s="959"/>
      <c r="Z2322" s="931" t="n">
        <f aca="false">SUM(U2322:Y2322)</f>
        <v>0</v>
      </c>
      <c r="AA2322" s="931" t="n">
        <f aca="false">Z2322+T2322</f>
        <v>0</v>
      </c>
      <c r="AB2322" s="959"/>
      <c r="AC2322" s="960"/>
    </row>
    <row r="2323" customFormat="false" ht="27.75" hidden="false" customHeight="true" outlineLevel="0" collapsed="false">
      <c r="A2323" s="634" t="n">
        <v>1</v>
      </c>
      <c r="B2323" s="635"/>
      <c r="C2323" s="636"/>
      <c r="D2323" s="637"/>
      <c r="E2323" s="961" t="s">
        <v>31</v>
      </c>
      <c r="F2323" s="962" t="s">
        <v>682</v>
      </c>
      <c r="G2323" s="962"/>
      <c r="H2323" s="962"/>
      <c r="I2323" s="962"/>
      <c r="J2323" s="956"/>
      <c r="K2323" s="956"/>
      <c r="L2323" s="963"/>
      <c r="M2323" s="963" t="n">
        <v>23724</v>
      </c>
      <c r="N2323" s="963"/>
      <c r="O2323" s="963"/>
      <c r="P2323" s="963"/>
      <c r="Q2323" s="963"/>
      <c r="R2323" s="963"/>
      <c r="S2323" s="797" t="n">
        <f aca="false">SUM(M2323:R2323)</f>
        <v>23724</v>
      </c>
      <c r="T2323" s="797" t="n">
        <f aca="false">S2323+L2323</f>
        <v>23724</v>
      </c>
      <c r="U2323" s="797"/>
      <c r="V2323" s="797"/>
      <c r="W2323" s="797"/>
      <c r="X2323" s="797"/>
      <c r="Y2323" s="797"/>
      <c r="Z2323" s="931" t="n">
        <f aca="false">SUM(U2323:Y2323)</f>
        <v>0</v>
      </c>
      <c r="AA2323" s="931" t="n">
        <f aca="false">Z2323+T2323</f>
        <v>23724</v>
      </c>
      <c r="AB2323" s="931" t="n">
        <v>23724</v>
      </c>
      <c r="AC2323" s="763" t="n">
        <f aca="false">AB2323/AA2323*100</f>
        <v>100</v>
      </c>
    </row>
    <row r="2324" customFormat="false" ht="26.25" hidden="false" customHeight="true" outlineLevel="0" collapsed="false">
      <c r="A2324" s="634" t="n">
        <v>2</v>
      </c>
      <c r="B2324" s="635"/>
      <c r="C2324" s="636"/>
      <c r="D2324" s="637"/>
      <c r="E2324" s="961" t="s">
        <v>31</v>
      </c>
      <c r="F2324" s="962" t="s">
        <v>683</v>
      </c>
      <c r="G2324" s="962"/>
      <c r="H2324" s="962"/>
      <c r="I2324" s="962"/>
      <c r="J2324" s="956"/>
      <c r="K2324" s="956"/>
      <c r="L2324" s="963"/>
      <c r="M2324" s="963" t="n">
        <v>4284</v>
      </c>
      <c r="N2324" s="963"/>
      <c r="O2324" s="963"/>
      <c r="P2324" s="963"/>
      <c r="Q2324" s="963"/>
      <c r="R2324" s="963"/>
      <c r="S2324" s="797" t="n">
        <f aca="false">SUM(M2324:R2324)</f>
        <v>4284</v>
      </c>
      <c r="T2324" s="797" t="n">
        <f aca="false">S2324+L2324</f>
        <v>4284</v>
      </c>
      <c r="U2324" s="797"/>
      <c r="V2324" s="797"/>
      <c r="W2324" s="797"/>
      <c r="X2324" s="797" t="n">
        <v>35</v>
      </c>
      <c r="Y2324" s="797"/>
      <c r="Z2324" s="931" t="n">
        <f aca="false">SUM(U2324:Y2324)</f>
        <v>35</v>
      </c>
      <c r="AA2324" s="931" t="n">
        <f aca="false">Z2324+T2324</f>
        <v>4319</v>
      </c>
      <c r="AB2324" s="931" t="n">
        <v>4319</v>
      </c>
      <c r="AC2324" s="763" t="n">
        <f aca="false">AB2324/AA2324*100</f>
        <v>100</v>
      </c>
    </row>
    <row r="2325" customFormat="false" ht="18" hidden="false" customHeight="true" outlineLevel="0" collapsed="false">
      <c r="A2325" s="634" t="n">
        <v>3</v>
      </c>
      <c r="B2325" s="635"/>
      <c r="C2325" s="636"/>
      <c r="D2325" s="637"/>
      <c r="E2325" s="961" t="s">
        <v>31</v>
      </c>
      <c r="F2325" s="962" t="s">
        <v>684</v>
      </c>
      <c r="G2325" s="962"/>
      <c r="H2325" s="962"/>
      <c r="I2325" s="962"/>
      <c r="J2325" s="956"/>
      <c r="K2325" s="956"/>
      <c r="L2325" s="963"/>
      <c r="M2325" s="963" t="n">
        <v>1128</v>
      </c>
      <c r="N2325" s="963"/>
      <c r="O2325" s="963"/>
      <c r="P2325" s="963"/>
      <c r="Q2325" s="963"/>
      <c r="R2325" s="963"/>
      <c r="S2325" s="797" t="n">
        <f aca="false">SUM(M2325:R2325)</f>
        <v>1128</v>
      </c>
      <c r="T2325" s="797" t="n">
        <f aca="false">S2325+L2325</f>
        <v>1128</v>
      </c>
      <c r="U2325" s="797"/>
      <c r="V2325" s="797"/>
      <c r="W2325" s="797"/>
      <c r="X2325" s="797"/>
      <c r="Y2325" s="797"/>
      <c r="Z2325" s="931" t="n">
        <f aca="false">SUM(U2325:Y2325)</f>
        <v>0</v>
      </c>
      <c r="AA2325" s="931" t="n">
        <f aca="false">Z2325+T2325</f>
        <v>1128</v>
      </c>
      <c r="AB2325" s="931" t="n">
        <v>1128</v>
      </c>
      <c r="AC2325" s="763" t="n">
        <f aca="false">AB2325/AA2325*100</f>
        <v>100</v>
      </c>
    </row>
    <row r="2326" customFormat="false" ht="15" hidden="false" customHeight="true" outlineLevel="0" collapsed="false">
      <c r="A2326" s="634" t="n">
        <v>4</v>
      </c>
      <c r="B2326" s="635"/>
      <c r="C2326" s="636"/>
      <c r="D2326" s="637"/>
      <c r="E2326" s="961" t="s">
        <v>31</v>
      </c>
      <c r="F2326" s="962" t="s">
        <v>685</v>
      </c>
      <c r="G2326" s="962"/>
      <c r="H2326" s="962"/>
      <c r="I2326" s="962"/>
      <c r="J2326" s="956"/>
      <c r="K2326" s="956"/>
      <c r="L2326" s="963"/>
      <c r="M2326" s="963" t="n">
        <v>275</v>
      </c>
      <c r="N2326" s="963"/>
      <c r="O2326" s="963"/>
      <c r="P2326" s="963"/>
      <c r="Q2326" s="963"/>
      <c r="R2326" s="963"/>
      <c r="S2326" s="797" t="n">
        <f aca="false">SUM(M2326:R2326)</f>
        <v>275</v>
      </c>
      <c r="T2326" s="797" t="n">
        <f aca="false">S2326+L2326</f>
        <v>275</v>
      </c>
      <c r="U2326" s="797"/>
      <c r="V2326" s="797"/>
      <c r="W2326" s="797"/>
      <c r="X2326" s="797"/>
      <c r="Y2326" s="797"/>
      <c r="Z2326" s="931" t="n">
        <f aca="false">SUM(U2326:Y2326)</f>
        <v>0</v>
      </c>
      <c r="AA2326" s="931" t="n">
        <f aca="false">Z2326+T2326</f>
        <v>275</v>
      </c>
      <c r="AB2326" s="931" t="n">
        <v>275</v>
      </c>
      <c r="AC2326" s="763" t="n">
        <f aca="false">AB2326/AA2326*100</f>
        <v>100</v>
      </c>
    </row>
    <row r="2327" customFormat="false" ht="15" hidden="false" customHeight="false" outlineLevel="0" collapsed="false">
      <c r="A2327" s="634"/>
      <c r="B2327" s="635"/>
      <c r="C2327" s="636"/>
      <c r="D2327" s="637"/>
      <c r="E2327" s="964"/>
      <c r="F2327" s="965"/>
      <c r="G2327" s="965"/>
      <c r="H2327" s="965"/>
      <c r="I2327" s="965"/>
      <c r="J2327" s="956"/>
      <c r="K2327" s="956"/>
      <c r="L2327" s="963"/>
      <c r="M2327" s="963"/>
      <c r="N2327" s="963"/>
      <c r="O2327" s="963"/>
      <c r="P2327" s="963"/>
      <c r="Q2327" s="963"/>
      <c r="R2327" s="963"/>
      <c r="S2327" s="963"/>
      <c r="T2327" s="963"/>
      <c r="U2327" s="963"/>
      <c r="V2327" s="963"/>
      <c r="W2327" s="963"/>
      <c r="X2327" s="963"/>
      <c r="Y2327" s="963"/>
      <c r="Z2327" s="963"/>
      <c r="AA2327" s="963"/>
      <c r="AB2327" s="963"/>
      <c r="AC2327" s="966"/>
    </row>
    <row r="2328" s="72" customFormat="true" ht="15" hidden="false" customHeight="false" outlineLevel="0" collapsed="false">
      <c r="A2328" s="208"/>
      <c r="B2328" s="188"/>
      <c r="C2328" s="209"/>
      <c r="D2328" s="209"/>
      <c r="E2328" s="209"/>
      <c r="F2328" s="341" t="s">
        <v>62</v>
      </c>
      <c r="G2328" s="341"/>
      <c r="H2328" s="341"/>
      <c r="I2328" s="341"/>
      <c r="J2328" s="223" t="n">
        <f aca="false">J2303+J2267+J2196+J2059+J197</f>
        <v>70000</v>
      </c>
      <c r="K2328" s="223" t="n">
        <f aca="false">K2303+K2267+K2196+K2059+K197</f>
        <v>91661</v>
      </c>
      <c r="L2328" s="223" t="n">
        <f aca="false">SUM(L2323:L2326)</f>
        <v>0</v>
      </c>
      <c r="M2328" s="223" t="n">
        <f aca="false">SUM(M2323:M2326)</f>
        <v>29411</v>
      </c>
      <c r="N2328" s="223" t="n">
        <f aca="false">SUM(N2323:N2326)</f>
        <v>0</v>
      </c>
      <c r="O2328" s="223" t="n">
        <f aca="false">SUM(O2323:O2326)</f>
        <v>0</v>
      </c>
      <c r="P2328" s="223" t="n">
        <f aca="false">SUM(P2323:P2326)</f>
        <v>0</v>
      </c>
      <c r="Q2328" s="223" t="n">
        <f aca="false">SUM(Q2323:Q2326)</f>
        <v>0</v>
      </c>
      <c r="R2328" s="223" t="n">
        <f aca="false">SUM(R2323:R2326)</f>
        <v>0</v>
      </c>
      <c r="S2328" s="223" t="n">
        <f aca="false">SUM(S2323:S2326)</f>
        <v>29411</v>
      </c>
      <c r="T2328" s="223" t="n">
        <f aca="false">SUM(T2323:T2326)</f>
        <v>29411</v>
      </c>
      <c r="U2328" s="223" t="n">
        <f aca="false">SUM(U2323:U2326)</f>
        <v>0</v>
      </c>
      <c r="V2328" s="223" t="n">
        <f aca="false">SUM(V2323:V2326)</f>
        <v>0</v>
      </c>
      <c r="W2328" s="223" t="n">
        <f aca="false">SUM(W2323:W2326)</f>
        <v>0</v>
      </c>
      <c r="X2328" s="223" t="n">
        <f aca="false">SUM(X2323:X2326)</f>
        <v>35</v>
      </c>
      <c r="Y2328" s="223" t="n">
        <f aca="false">SUM(Y2323:Y2326)</f>
        <v>0</v>
      </c>
      <c r="Z2328" s="223" t="n">
        <f aca="false">SUM(Z2323:Z2326)</f>
        <v>35</v>
      </c>
      <c r="AA2328" s="223" t="n">
        <f aca="false">SUM(AA2323:AA2326)</f>
        <v>29446</v>
      </c>
      <c r="AB2328" s="223" t="n">
        <f aca="false">SUM(AB2323:AB2326)</f>
        <v>29446</v>
      </c>
      <c r="AC2328" s="342" t="n">
        <f aca="false">AB2328/AA2328*100</f>
        <v>100</v>
      </c>
    </row>
    <row r="2329" customFormat="false" ht="7.5" hidden="false" customHeight="true" outlineLevel="0" collapsed="false">
      <c r="A2329" s="634"/>
      <c r="B2329" s="635"/>
      <c r="C2329" s="636"/>
      <c r="D2329" s="637"/>
      <c r="E2329" s="636"/>
      <c r="F2329" s="955"/>
      <c r="G2329" s="955"/>
      <c r="H2329" s="955"/>
      <c r="I2329" s="955"/>
      <c r="J2329" s="956"/>
      <c r="K2329" s="956"/>
      <c r="L2329" s="959"/>
      <c r="M2329" s="959"/>
      <c r="N2329" s="959"/>
      <c r="O2329" s="959"/>
      <c r="P2329" s="959"/>
      <c r="Q2329" s="959"/>
      <c r="R2329" s="959"/>
      <c r="S2329" s="959"/>
      <c r="T2329" s="959"/>
      <c r="U2329" s="959"/>
      <c r="V2329" s="959"/>
      <c r="W2329" s="959"/>
      <c r="X2329" s="959"/>
      <c r="Y2329" s="959"/>
      <c r="Z2329" s="959"/>
      <c r="AA2329" s="959"/>
      <c r="AB2329" s="959"/>
      <c r="AC2329" s="960"/>
    </row>
    <row r="2330" customFormat="false" ht="15.75" hidden="false" customHeight="false" outlineLevel="0" collapsed="false">
      <c r="A2330" s="967"/>
      <c r="B2330" s="884"/>
      <c r="C2330" s="885"/>
      <c r="D2330" s="886"/>
      <c r="E2330" s="885"/>
      <c r="F2330" s="950" t="s">
        <v>267</v>
      </c>
      <c r="G2330" s="950"/>
      <c r="H2330" s="950"/>
      <c r="I2330" s="950"/>
      <c r="J2330" s="890" t="n">
        <f aca="false">SUM(J2294:J2316)</f>
        <v>321150</v>
      </c>
      <c r="K2330" s="890" t="n">
        <f aca="false">SUM(K2294:K2316)</f>
        <v>111511</v>
      </c>
      <c r="L2330" s="890" t="n">
        <f aca="false">SUM(L2328)</f>
        <v>0</v>
      </c>
      <c r="M2330" s="890" t="n">
        <f aca="false">SUM(M2328)</f>
        <v>29411</v>
      </c>
      <c r="N2330" s="890"/>
      <c r="O2330" s="890"/>
      <c r="P2330" s="890"/>
      <c r="Q2330" s="890"/>
      <c r="R2330" s="890"/>
      <c r="S2330" s="890" t="n">
        <f aca="false">SUM(S2328:S2329)</f>
        <v>29411</v>
      </c>
      <c r="T2330" s="890" t="n">
        <f aca="false">SUM(T2328:T2329)</f>
        <v>29411</v>
      </c>
      <c r="U2330" s="890" t="n">
        <f aca="false">SUM(U2328:U2329)</f>
        <v>0</v>
      </c>
      <c r="V2330" s="890" t="n">
        <f aca="false">SUM(V2328:V2329)</f>
        <v>0</v>
      </c>
      <c r="W2330" s="890" t="n">
        <f aca="false">SUM(W2328:W2329)</f>
        <v>0</v>
      </c>
      <c r="X2330" s="890" t="n">
        <f aca="false">SUM(X2328:X2329)</f>
        <v>35</v>
      </c>
      <c r="Y2330" s="890" t="n">
        <f aca="false">SUM(Y2328:Y2329)</f>
        <v>0</v>
      </c>
      <c r="Z2330" s="890" t="n">
        <f aca="false">SUM(Z2328:Z2329)</f>
        <v>35</v>
      </c>
      <c r="AA2330" s="890" t="n">
        <f aca="false">SUM(AA2328:AA2329)</f>
        <v>29446</v>
      </c>
      <c r="AB2330" s="890" t="n">
        <f aca="false">SUM(AB2328:AB2329)</f>
        <v>29446</v>
      </c>
      <c r="AC2330" s="891" t="n">
        <f aca="false">AB2330/AA2330*100</f>
        <v>100</v>
      </c>
    </row>
    <row r="2331" customFormat="false" ht="15" hidden="false" customHeight="false" outlineLevel="0" collapsed="false">
      <c r="A2331" s="702"/>
      <c r="B2331" s="703"/>
      <c r="C2331" s="704"/>
      <c r="D2331" s="705"/>
      <c r="E2331" s="968"/>
      <c r="F2331" s="969"/>
      <c r="G2331" s="970"/>
      <c r="H2331" s="970"/>
      <c r="I2331" s="971"/>
      <c r="J2331" s="972"/>
      <c r="K2331" s="973"/>
      <c r="L2331" s="973"/>
      <c r="M2331" s="973"/>
      <c r="N2331" s="973"/>
      <c r="O2331" s="973"/>
      <c r="P2331" s="973"/>
      <c r="Q2331" s="973"/>
      <c r="R2331" s="973"/>
      <c r="S2331" s="973"/>
      <c r="T2331" s="973"/>
      <c r="U2331" s="973"/>
      <c r="V2331" s="973"/>
      <c r="W2331" s="973"/>
      <c r="X2331" s="973"/>
      <c r="Y2331" s="973"/>
      <c r="Z2331" s="973"/>
      <c r="AA2331" s="973"/>
      <c r="AB2331" s="973"/>
      <c r="AC2331" s="974"/>
    </row>
    <row r="2332" s="136" customFormat="true" ht="15.75" hidden="false" customHeight="false" outlineLevel="0" collapsed="false">
      <c r="A2332" s="142"/>
      <c r="B2332" s="143"/>
      <c r="C2332" s="144"/>
      <c r="D2332" s="144"/>
      <c r="E2332" s="975" t="s">
        <v>31</v>
      </c>
      <c r="F2332" s="976" t="s">
        <v>686</v>
      </c>
      <c r="G2332" s="976"/>
      <c r="H2332" s="976"/>
      <c r="I2332" s="976"/>
      <c r="J2332" s="92"/>
      <c r="K2332" s="368"/>
      <c r="L2332" s="977"/>
      <c r="M2332" s="977"/>
      <c r="N2332" s="977"/>
      <c r="O2332" s="977"/>
      <c r="P2332" s="977"/>
      <c r="Q2332" s="977"/>
      <c r="R2332" s="977"/>
      <c r="S2332" s="977"/>
      <c r="T2332" s="977"/>
      <c r="U2332" s="977"/>
      <c r="V2332" s="977"/>
      <c r="W2332" s="977"/>
      <c r="X2332" s="977"/>
      <c r="Y2332" s="977"/>
      <c r="Z2332" s="977"/>
      <c r="AA2332" s="977"/>
      <c r="AB2332" s="977" t="n">
        <v>114184</v>
      </c>
      <c r="AC2332" s="978"/>
    </row>
    <row r="2333" s="136" customFormat="true" ht="15.75" hidden="false" customHeight="false" outlineLevel="0" collapsed="false">
      <c r="A2333" s="979"/>
      <c r="B2333" s="979"/>
      <c r="C2333" s="980"/>
      <c r="D2333" s="980"/>
      <c r="E2333" s="980"/>
      <c r="F2333" s="981"/>
      <c r="G2333" s="982"/>
      <c r="H2333" s="982"/>
      <c r="I2333" s="983"/>
      <c r="J2333" s="92"/>
      <c r="K2333" s="368"/>
      <c r="L2333" s="984"/>
      <c r="M2333" s="984"/>
      <c r="N2333" s="984"/>
      <c r="O2333" s="984"/>
      <c r="P2333" s="984"/>
      <c r="Q2333" s="984"/>
      <c r="R2333" s="984"/>
      <c r="S2333" s="147"/>
      <c r="T2333" s="147"/>
      <c r="U2333" s="147"/>
      <c r="V2333" s="147"/>
      <c r="W2333" s="147"/>
      <c r="X2333" s="147"/>
      <c r="Y2333" s="147"/>
      <c r="Z2333" s="147"/>
      <c r="AA2333" s="147"/>
      <c r="AB2333" s="147"/>
      <c r="AC2333" s="148"/>
    </row>
    <row r="2334" s="72" customFormat="true" ht="15" hidden="false" customHeight="false" outlineLevel="0" collapsed="false">
      <c r="A2334" s="208"/>
      <c r="B2334" s="188"/>
      <c r="C2334" s="209"/>
      <c r="D2334" s="209"/>
      <c r="E2334" s="209"/>
      <c r="F2334" s="341" t="s">
        <v>61</v>
      </c>
      <c r="G2334" s="341"/>
      <c r="H2334" s="341"/>
      <c r="I2334" s="341"/>
      <c r="J2334" s="223" t="n">
        <f aca="false">J205</f>
        <v>534869</v>
      </c>
      <c r="K2334" s="223" t="n">
        <f aca="false">K205</f>
        <v>0</v>
      </c>
      <c r="L2334" s="223" t="n">
        <f aca="false">L205</f>
        <v>534869</v>
      </c>
      <c r="M2334" s="223" t="n">
        <f aca="false">M205</f>
        <v>0</v>
      </c>
      <c r="N2334" s="223" t="n">
        <f aca="false">N2118+N205</f>
        <v>300</v>
      </c>
      <c r="O2334" s="223" t="n">
        <f aca="false">O2118+O205</f>
        <v>0</v>
      </c>
      <c r="P2334" s="223" t="n">
        <f aca="false">P2118+P205</f>
        <v>0</v>
      </c>
      <c r="Q2334" s="223" t="n">
        <f aca="false">Q2118+Q205</f>
        <v>0</v>
      </c>
      <c r="R2334" s="223" t="n">
        <f aca="false">R2118+R205</f>
        <v>0</v>
      </c>
      <c r="S2334" s="223" t="n">
        <f aca="false">SUM(M2334:R2334)</f>
        <v>300</v>
      </c>
      <c r="T2334" s="223" t="n">
        <f aca="false">T205</f>
        <v>535169</v>
      </c>
      <c r="U2334" s="223" t="n">
        <f aca="false">U205</f>
        <v>9628</v>
      </c>
      <c r="V2334" s="223" t="n">
        <f aca="false">V205</f>
        <v>0</v>
      </c>
      <c r="W2334" s="223" t="n">
        <f aca="false">W205</f>
        <v>0</v>
      </c>
      <c r="X2334" s="223" t="n">
        <f aca="false">X205</f>
        <v>0</v>
      </c>
      <c r="Y2334" s="223" t="n">
        <f aca="false">Y205</f>
        <v>0</v>
      </c>
      <c r="Z2334" s="223" t="n">
        <f aca="false">Z205</f>
        <v>9628</v>
      </c>
      <c r="AA2334" s="223" t="n">
        <f aca="false">AA205</f>
        <v>544797</v>
      </c>
      <c r="AB2334" s="223" t="n">
        <f aca="false">AB205</f>
        <v>251863</v>
      </c>
      <c r="AC2334" s="342" t="n">
        <f aca="false">AC205</f>
        <v>46.2306143389189</v>
      </c>
    </row>
    <row r="2335" s="72" customFormat="true" ht="15" hidden="false" customHeight="false" outlineLevel="0" collapsed="false">
      <c r="A2335" s="61"/>
      <c r="B2335" s="61"/>
      <c r="C2335" s="97"/>
      <c r="D2335" s="97"/>
      <c r="E2335" s="97"/>
      <c r="F2335" s="344"/>
      <c r="G2335" s="73"/>
      <c r="H2335" s="73"/>
      <c r="I2335" s="73"/>
      <c r="J2335" s="77"/>
      <c r="K2335" s="77"/>
      <c r="L2335" s="77"/>
      <c r="M2335" s="77"/>
      <c r="N2335" s="77"/>
      <c r="O2335" s="77"/>
      <c r="P2335" s="77"/>
      <c r="Q2335" s="77"/>
      <c r="R2335" s="77"/>
      <c r="S2335" s="77"/>
      <c r="T2335" s="77"/>
      <c r="U2335" s="77"/>
      <c r="V2335" s="77"/>
      <c r="W2335" s="77"/>
      <c r="X2335" s="77"/>
      <c r="Y2335" s="77"/>
      <c r="Z2335" s="77"/>
      <c r="AA2335" s="77"/>
      <c r="AB2335" s="77"/>
      <c r="AC2335" s="77"/>
    </row>
    <row r="2336" s="72" customFormat="true" ht="15" hidden="false" customHeight="false" outlineLevel="0" collapsed="false">
      <c r="A2336" s="208"/>
      <c r="B2336" s="188"/>
      <c r="C2336" s="209"/>
      <c r="D2336" s="209"/>
      <c r="E2336" s="209"/>
      <c r="F2336" s="341" t="s">
        <v>62</v>
      </c>
      <c r="G2336" s="341"/>
      <c r="H2336" s="341"/>
      <c r="I2336" s="341"/>
      <c r="J2336" s="223" t="n">
        <f aca="false">J2315+J2277+J2218+J2120+J207</f>
        <v>7440261</v>
      </c>
      <c r="K2336" s="223" t="n">
        <f aca="false">K2315+K2277+K2218+K2120+K207</f>
        <v>4707351</v>
      </c>
      <c r="L2336" s="223" t="n">
        <f aca="false">L2315+L2277+L2218+L2120+L207+L2328</f>
        <v>12145990</v>
      </c>
      <c r="M2336" s="223" t="n">
        <f aca="false">M2315+M2277+M2218+M2120+M207+M2328</f>
        <v>2204992</v>
      </c>
      <c r="N2336" s="223" t="n">
        <f aca="false">N2315+N2277+N2218+N2120+N207+N2328</f>
        <v>265900</v>
      </c>
      <c r="O2336" s="223" t="n">
        <f aca="false">O2315+O2277+O2218+O2120+O207+O2328</f>
        <v>-69214</v>
      </c>
      <c r="P2336" s="223" t="n">
        <f aca="false">P2315+P2277+P2218+P2120+P207+P2328</f>
        <v>280</v>
      </c>
      <c r="Q2336" s="223" t="n">
        <f aca="false">Q2315+Q2277+Q2218+Q2120+Q207+Q2328</f>
        <v>99408</v>
      </c>
      <c r="R2336" s="223" t="n">
        <f aca="false">R2315+R2277+R2218+R2120+R207+R2328</f>
        <v>39007</v>
      </c>
      <c r="S2336" s="223" t="n">
        <f aca="false">S2315+S2277+S2218+S2120+S207+S2328</f>
        <v>2540373</v>
      </c>
      <c r="T2336" s="223" t="n">
        <f aca="false">T2315+T2277+T2218+T2120+T207+T2328</f>
        <v>14686363</v>
      </c>
      <c r="U2336" s="223" t="n">
        <f aca="false">U2315+U2277+U2218+U2120+U207+U2328</f>
        <v>61374</v>
      </c>
      <c r="V2336" s="223" t="n">
        <f aca="false">V2315+V2277+V2218+V2120+V207+V2328</f>
        <v>13996</v>
      </c>
      <c r="W2336" s="223" t="n">
        <f aca="false">W2315+W2277+W2218+W2120+W207+W2328</f>
        <v>216903</v>
      </c>
      <c r="X2336" s="223" t="n">
        <f aca="false">X2315+X2277+X2218+X2120+X207+X2328</f>
        <v>151467</v>
      </c>
      <c r="Y2336" s="223" t="n">
        <f aca="false">Y2315+Y2277+Y2218+Y2120+Y207+Y2328</f>
        <v>52351</v>
      </c>
      <c r="Z2336" s="223" t="n">
        <f aca="false">Z2315+Z2277+Z2218+Z2120+Z207+Z2328</f>
        <v>496091</v>
      </c>
      <c r="AA2336" s="223" t="n">
        <f aca="false">AA2315+AA2277+AA2218+AA2120+AA207+AA2328</f>
        <v>15182454</v>
      </c>
      <c r="AB2336" s="223" t="n">
        <f aca="false">AB2315+AB2277+AB2218+AB2120+AB207+AB2328+AB2332</f>
        <v>8667122</v>
      </c>
      <c r="AC2336" s="342" t="n">
        <f aca="false">AB2336/AA2336*100</f>
        <v>57.0864367512656</v>
      </c>
    </row>
    <row r="2337" s="72" customFormat="true" ht="15" hidden="false" customHeight="false" outlineLevel="0" collapsed="false">
      <c r="A2337" s="61"/>
      <c r="B2337" s="61"/>
      <c r="C2337" s="97"/>
      <c r="D2337" s="97"/>
      <c r="E2337" s="97"/>
      <c r="F2337" s="344"/>
      <c r="G2337" s="73"/>
      <c r="H2337" s="73"/>
      <c r="I2337" s="73"/>
      <c r="J2337" s="77"/>
      <c r="K2337" s="77"/>
      <c r="L2337" s="77"/>
      <c r="M2337" s="77"/>
      <c r="N2337" s="77"/>
      <c r="O2337" s="77"/>
      <c r="P2337" s="77"/>
      <c r="Q2337" s="77"/>
      <c r="R2337" s="77"/>
      <c r="S2337" s="77"/>
      <c r="T2337" s="77"/>
      <c r="U2337" s="77"/>
      <c r="V2337" s="77"/>
      <c r="W2337" s="77"/>
      <c r="X2337" s="77"/>
      <c r="Y2337" s="77"/>
      <c r="Z2337" s="77"/>
      <c r="AA2337" s="77"/>
      <c r="AB2337" s="77"/>
      <c r="AC2337" s="78"/>
    </row>
    <row r="2338" s="72" customFormat="true" ht="15" hidden="false" customHeight="false" outlineLevel="0" collapsed="false">
      <c r="A2338" s="208"/>
      <c r="B2338" s="188"/>
      <c r="C2338" s="209"/>
      <c r="D2338" s="209"/>
      <c r="E2338" s="209"/>
      <c r="F2338" s="341" t="s">
        <v>63</v>
      </c>
      <c r="G2338" s="341"/>
      <c r="H2338" s="341"/>
      <c r="I2338" s="341" t="s">
        <v>64</v>
      </c>
      <c r="J2338" s="223" t="n">
        <f aca="false">J2317+J2279+J2220+J2122+J209</f>
        <v>976408</v>
      </c>
      <c r="K2338" s="223" t="n">
        <f aca="false">K2317+K2279+K2220+K2122+K209</f>
        <v>312872</v>
      </c>
      <c r="L2338" s="223" t="n">
        <f aca="false">L2317+L2279+L2220+L2122+L209</f>
        <v>1263030</v>
      </c>
      <c r="M2338" s="223" t="n">
        <f aca="false">M2317+M2279+M2220+M2122+M209</f>
        <v>235398</v>
      </c>
      <c r="N2338" s="223" t="n">
        <f aca="false">N2317+N2279+N2220+N2122+N209</f>
        <v>0</v>
      </c>
      <c r="O2338" s="223" t="n">
        <f aca="false">O2317+O2279+O2220+O2122+O209</f>
        <v>81647</v>
      </c>
      <c r="P2338" s="223" t="n">
        <f aca="false">P2317+P2279+P2220+P2122+P209</f>
        <v>950</v>
      </c>
      <c r="Q2338" s="223" t="n">
        <f aca="false">Q2317+Q2279+Q2220+Q2122+Q209</f>
        <v>2340</v>
      </c>
      <c r="R2338" s="223" t="n">
        <f aca="false">R2317+R2279+R2220+R2122+R209</f>
        <v>0</v>
      </c>
      <c r="S2338" s="223" t="n">
        <f aca="false">S2317+S2279+S2220+S2122+S209</f>
        <v>320335</v>
      </c>
      <c r="T2338" s="223" t="n">
        <f aca="false">T2317+T2279+T2220+T2122+T209</f>
        <v>1583365</v>
      </c>
      <c r="U2338" s="223" t="n">
        <f aca="false">U2317+U2279+U2220+U2122+U209</f>
        <v>0</v>
      </c>
      <c r="V2338" s="223" t="n">
        <f aca="false">V2317+V2279+V2220+V2122+V209</f>
        <v>-7000</v>
      </c>
      <c r="W2338" s="223" t="n">
        <f aca="false">W2317+W2279+W2220+W2122+W209</f>
        <v>3272</v>
      </c>
      <c r="X2338" s="223" t="n">
        <f aca="false">X2317+X2279+X2220+X2122+X209</f>
        <v>24299</v>
      </c>
      <c r="Y2338" s="223" t="n">
        <f aca="false">Y2317+Y2279+Y2220+Y2122+Y209</f>
        <v>0</v>
      </c>
      <c r="Z2338" s="223" t="n">
        <f aca="false">Z2317+Z2279+Z2220+Z2122+Z209</f>
        <v>20571</v>
      </c>
      <c r="AA2338" s="223" t="n">
        <f aca="false">AA2317+AA2279+AA2220+AA2122+AA209</f>
        <v>1603936</v>
      </c>
      <c r="AB2338" s="223" t="n">
        <f aca="false">AB2317+AB2279+AB2220+AB2122+AB209</f>
        <v>720946</v>
      </c>
      <c r="AC2338" s="342" t="n">
        <f aca="false">AB2338/AA2338*100</f>
        <v>44.9485515631546</v>
      </c>
    </row>
    <row r="2339" customFormat="false" ht="13.5" hidden="false" customHeight="false" outlineLevel="0" collapsed="false">
      <c r="A2339" s="622"/>
      <c r="B2339" s="623"/>
      <c r="C2339" s="624"/>
      <c r="D2339" s="625"/>
      <c r="E2339" s="624"/>
      <c r="F2339" s="928"/>
      <c r="G2339" s="631"/>
      <c r="H2339" s="632"/>
      <c r="I2339" s="929"/>
      <c r="J2339" s="930"/>
      <c r="K2339" s="930"/>
      <c r="L2339" s="930"/>
      <c r="M2339" s="930"/>
      <c r="N2339" s="930"/>
      <c r="O2339" s="930"/>
      <c r="P2339" s="930"/>
      <c r="Q2339" s="930"/>
      <c r="R2339" s="930"/>
      <c r="S2339" s="930"/>
      <c r="T2339" s="930"/>
      <c r="U2339" s="930"/>
      <c r="V2339" s="930"/>
      <c r="W2339" s="930"/>
      <c r="X2339" s="930"/>
      <c r="Y2339" s="930"/>
      <c r="Z2339" s="930"/>
      <c r="AA2339" s="930"/>
      <c r="AB2339" s="930"/>
      <c r="AC2339" s="932"/>
    </row>
    <row r="2340" customFormat="false" ht="19.5" hidden="false" customHeight="false" outlineLevel="0" collapsed="false">
      <c r="A2340" s="985"/>
      <c r="B2340" s="865"/>
      <c r="C2340" s="866"/>
      <c r="D2340" s="867"/>
      <c r="E2340" s="866"/>
      <c r="F2340" s="986" t="s">
        <v>687</v>
      </c>
      <c r="G2340" s="986"/>
      <c r="H2340" s="986"/>
      <c r="I2340" s="986"/>
      <c r="J2340" s="987" t="n">
        <f aca="false">J2319+J2281+J2222+J2124+J211</f>
        <v>8951538</v>
      </c>
      <c r="K2340" s="987" t="n">
        <f aca="false">K2319+K2281+K2222+K2124+K211</f>
        <v>5375223</v>
      </c>
      <c r="L2340" s="987" t="n">
        <f aca="false">L2319+L2281+L2222+L2124+L211+L2330</f>
        <v>13943889</v>
      </c>
      <c r="M2340" s="987" t="n">
        <f aca="false">M2319+M2281+M2222+M2124+M211+M2330</f>
        <v>2440390</v>
      </c>
      <c r="N2340" s="987" t="n">
        <f aca="false">N2319+N2281+N2222+N2124+N211</f>
        <v>266200</v>
      </c>
      <c r="O2340" s="987" t="n">
        <f aca="false">O2319+O2222+O211+O2124</f>
        <v>12433</v>
      </c>
      <c r="P2340" s="987" t="n">
        <f aca="false">P1463</f>
        <v>1230</v>
      </c>
      <c r="Q2340" s="987" t="n">
        <f aca="false">Q2319+Q2281+Q2222+Q2124+Q211+Q1789+Q1651+Q1463</f>
        <v>101748</v>
      </c>
      <c r="R2340" s="987" t="n">
        <f aca="false">R211</f>
        <v>39007</v>
      </c>
      <c r="S2340" s="987" t="n">
        <f aca="false">S2319+S2281+S2222+S2124+S211+S2330</f>
        <v>2867228</v>
      </c>
      <c r="T2340" s="987" t="n">
        <f aca="false">T2330+T2319+T2281+T2222+T2124+T211</f>
        <v>16804897</v>
      </c>
      <c r="U2340" s="987" t="n">
        <f aca="false">U2330+U2319+U2281+U2222+U2124+U211</f>
        <v>71002</v>
      </c>
      <c r="V2340" s="987" t="n">
        <f aca="false">V2330+V2319+V2281+V2222+V2124+V211</f>
        <v>6996</v>
      </c>
      <c r="W2340" s="987" t="n">
        <f aca="false">W2330+W2319+W2281+W2222+W2124+W211</f>
        <v>220175</v>
      </c>
      <c r="X2340" s="987" t="n">
        <f aca="false">X2330+X2319+X2281+X2222+X2124+X211</f>
        <v>175766</v>
      </c>
      <c r="Y2340" s="987" t="n">
        <f aca="false">Y2330+Y2319+Y2281+Y2222+Y2124+Y211</f>
        <v>52351</v>
      </c>
      <c r="Z2340" s="987" t="n">
        <f aca="false">SUM(Z2334:Z2338)</f>
        <v>526290</v>
      </c>
      <c r="AA2340" s="987" t="n">
        <f aca="false">SUM(AA2334:AA2338)</f>
        <v>17331187</v>
      </c>
      <c r="AB2340" s="987" t="n">
        <f aca="false">SUM(AB2334:AB2338)</f>
        <v>9639931</v>
      </c>
      <c r="AC2340" s="988" t="n">
        <f aca="false">AB2340/AA2340*100</f>
        <v>55.6218740239777</v>
      </c>
    </row>
    <row r="2341" customFormat="false" ht="18.75" hidden="false" customHeight="false" outlineLevel="0" collapsed="false">
      <c r="A2341" s="989"/>
      <c r="B2341" s="990"/>
      <c r="C2341" s="991"/>
      <c r="D2341" s="992"/>
      <c r="E2341" s="991"/>
      <c r="F2341" s="993"/>
      <c r="G2341" s="993"/>
      <c r="H2341" s="993"/>
      <c r="I2341" s="993"/>
      <c r="J2341" s="994"/>
      <c r="K2341" s="994"/>
      <c r="L2341" s="995"/>
      <c r="M2341" s="995"/>
      <c r="N2341" s="995"/>
      <c r="O2341" s="995"/>
      <c r="P2341" s="995"/>
      <c r="Q2341" s="995"/>
      <c r="R2341" s="995"/>
      <c r="S2341" s="995"/>
      <c r="T2341" s="995"/>
      <c r="U2341" s="995"/>
      <c r="V2341" s="995"/>
      <c r="W2341" s="995"/>
      <c r="X2341" s="995"/>
      <c r="Y2341" s="995"/>
      <c r="Z2341" s="995"/>
      <c r="AA2341" s="995"/>
      <c r="AB2341" s="995"/>
      <c r="AC2341" s="996"/>
    </row>
    <row r="2342" s="1005" customFormat="true" ht="18.75" hidden="false" customHeight="true" outlineLevel="0" collapsed="false">
      <c r="A2342" s="997"/>
      <c r="B2342" s="997"/>
      <c r="C2342" s="997"/>
      <c r="D2342" s="997"/>
      <c r="E2342" s="998" t="s">
        <v>31</v>
      </c>
      <c r="F2342" s="999" t="s">
        <v>688</v>
      </c>
      <c r="G2342" s="999"/>
      <c r="H2342" s="999"/>
      <c r="I2342" s="999"/>
      <c r="J2342" s="1000"/>
      <c r="K2342" s="997"/>
      <c r="L2342" s="1001"/>
      <c r="M2342" s="1002" t="n">
        <v>305837</v>
      </c>
      <c r="N2342" s="1003"/>
      <c r="O2342" s="1003"/>
      <c r="P2342" s="1003"/>
      <c r="Q2342" s="1003"/>
      <c r="R2342" s="1003"/>
      <c r="S2342" s="1002" t="n">
        <f aca="false">SUM(M2342:R2342)</f>
        <v>305837</v>
      </c>
      <c r="T2342" s="1002" t="n">
        <f aca="false">S2342+L2342</f>
        <v>305837</v>
      </c>
      <c r="U2342" s="1002"/>
      <c r="V2342" s="1002"/>
      <c r="W2342" s="1002"/>
      <c r="X2342" s="1002"/>
      <c r="Y2342" s="1002"/>
      <c r="Z2342" s="931" t="n">
        <f aca="false">SUM(U2342:Y2342)</f>
        <v>0</v>
      </c>
      <c r="AA2342" s="1002" t="n">
        <f aca="false">Z2342+T2342</f>
        <v>305837</v>
      </c>
      <c r="AB2342" s="1002" t="n">
        <v>305837</v>
      </c>
      <c r="AC2342" s="1004" t="n">
        <f aca="false">AB2342/AA2342*100</f>
        <v>100</v>
      </c>
    </row>
    <row r="2343" s="1005" customFormat="true" ht="16.5" hidden="false" customHeight="true" outlineLevel="0" collapsed="false">
      <c r="A2343" s="997"/>
      <c r="B2343" s="997"/>
      <c r="C2343" s="997"/>
      <c r="D2343" s="997"/>
      <c r="E2343" s="1006" t="s">
        <v>31</v>
      </c>
      <c r="F2343" s="999" t="s">
        <v>689</v>
      </c>
      <c r="G2343" s="999"/>
      <c r="H2343" s="999"/>
      <c r="I2343" s="999"/>
      <c r="J2343" s="1007"/>
      <c r="K2343" s="997"/>
      <c r="L2343" s="997"/>
      <c r="M2343" s="1002" t="n">
        <v>84761</v>
      </c>
      <c r="N2343" s="1008"/>
      <c r="O2343" s="1008"/>
      <c r="P2343" s="1008"/>
      <c r="Q2343" s="1008"/>
      <c r="R2343" s="1008"/>
      <c r="S2343" s="1002" t="n">
        <f aca="false">SUM(M2343:R2343)</f>
        <v>84761</v>
      </c>
      <c r="T2343" s="1002" t="n">
        <f aca="false">S2343+L2343</f>
        <v>84761</v>
      </c>
      <c r="U2343" s="1002"/>
      <c r="V2343" s="1002"/>
      <c r="W2343" s="1002"/>
      <c r="X2343" s="1002"/>
      <c r="Y2343" s="1002"/>
      <c r="Z2343" s="931" t="n">
        <f aca="false">SUM(U2343:Y2343)</f>
        <v>0</v>
      </c>
      <c r="AA2343" s="1002" t="n">
        <f aca="false">Z2343+T2343</f>
        <v>84761</v>
      </c>
      <c r="AB2343" s="1002" t="n">
        <v>84761</v>
      </c>
      <c r="AC2343" s="1004" t="n">
        <f aca="false">AB2343/AA2343*100</f>
        <v>100</v>
      </c>
    </row>
    <row r="2344" s="1005" customFormat="true" ht="17.25" hidden="false" customHeight="true" outlineLevel="0" collapsed="false">
      <c r="A2344" s="997"/>
      <c r="B2344" s="997"/>
      <c r="C2344" s="997"/>
      <c r="D2344" s="997"/>
      <c r="E2344" s="998"/>
      <c r="F2344" s="999"/>
      <c r="G2344" s="999"/>
      <c r="H2344" s="999"/>
      <c r="I2344" s="999"/>
      <c r="J2344" s="1009"/>
      <c r="K2344" s="1009"/>
      <c r="L2344" s="997"/>
      <c r="M2344" s="997"/>
      <c r="N2344" s="997"/>
      <c r="O2344" s="997"/>
      <c r="P2344" s="997"/>
      <c r="Q2344" s="997"/>
      <c r="R2344" s="997"/>
      <c r="S2344" s="1002"/>
      <c r="T2344" s="1002"/>
      <c r="U2344" s="1002"/>
      <c r="V2344" s="1002"/>
      <c r="W2344" s="1002"/>
      <c r="X2344" s="1002"/>
      <c r="Y2344" s="1002"/>
      <c r="Z2344" s="931" t="n">
        <f aca="false">SUM(U2344:Y2344)</f>
        <v>0</v>
      </c>
      <c r="AA2344" s="931" t="n">
        <f aca="false">Z2344+T2344</f>
        <v>0</v>
      </c>
      <c r="AB2344" s="1002"/>
      <c r="AC2344" s="1004"/>
    </row>
    <row r="2345" customFormat="false" ht="18" hidden="false" customHeight="true" outlineLevel="0" collapsed="false">
      <c r="A2345" s="1010"/>
      <c r="B2345" s="1011"/>
      <c r="C2345" s="1012"/>
      <c r="D2345" s="1013"/>
      <c r="E2345" s="1014"/>
      <c r="F2345" s="1015"/>
      <c r="G2345" s="1016"/>
      <c r="H2345" s="1017"/>
      <c r="I2345" s="1018"/>
      <c r="J2345" s="1018"/>
      <c r="K2345" s="1010"/>
      <c r="L2345" s="1010"/>
      <c r="M2345" s="1010"/>
      <c r="N2345" s="1010"/>
      <c r="O2345" s="1010"/>
      <c r="P2345" s="1010"/>
      <c r="Q2345" s="1010"/>
      <c r="R2345" s="1010"/>
      <c r="S2345" s="1010"/>
      <c r="T2345" s="1010"/>
      <c r="U2345" s="1010"/>
      <c r="V2345" s="1010"/>
      <c r="W2345" s="1010"/>
      <c r="X2345" s="1010"/>
      <c r="Y2345" s="1010"/>
      <c r="Z2345" s="1010"/>
      <c r="AA2345" s="1010"/>
      <c r="AB2345" s="1010"/>
      <c r="AC2345" s="1019"/>
    </row>
    <row r="2346" customFormat="false" ht="18" hidden="false" customHeight="true" outlineLevel="0" collapsed="false">
      <c r="A2346" s="1020"/>
      <c r="B2346" s="1021"/>
      <c r="C2346" s="1022"/>
      <c r="D2346" s="1023"/>
      <c r="E2346" s="1022"/>
      <c r="F2346" s="1024"/>
      <c r="G2346" s="341" t="s">
        <v>61</v>
      </c>
      <c r="H2346" s="341"/>
      <c r="I2346" s="341"/>
      <c r="J2346" s="341"/>
      <c r="K2346" s="1025"/>
      <c r="L2346" s="598" t="n">
        <f aca="false">L2334</f>
        <v>534869</v>
      </c>
      <c r="M2346" s="598" t="n">
        <f aca="false">M2334</f>
        <v>0</v>
      </c>
      <c r="N2346" s="598" t="n">
        <f aca="false">N2334</f>
        <v>300</v>
      </c>
      <c r="O2346" s="598" t="n">
        <f aca="false">O2334</f>
        <v>0</v>
      </c>
      <c r="P2346" s="598" t="n">
        <f aca="false">P2334</f>
        <v>0</v>
      </c>
      <c r="Q2346" s="598" t="n">
        <f aca="false">Q2334</f>
        <v>0</v>
      </c>
      <c r="R2346" s="598" t="n">
        <f aca="false">R2334</f>
        <v>0</v>
      </c>
      <c r="S2346" s="598" t="n">
        <f aca="false">S2334</f>
        <v>300</v>
      </c>
      <c r="T2346" s="598" t="n">
        <f aca="false">T2334</f>
        <v>535169</v>
      </c>
      <c r="U2346" s="598" t="n">
        <f aca="false">U2334</f>
        <v>9628</v>
      </c>
      <c r="V2346" s="598" t="n">
        <f aca="false">V2334</f>
        <v>0</v>
      </c>
      <c r="W2346" s="598" t="n">
        <f aca="false">W2334</f>
        <v>0</v>
      </c>
      <c r="X2346" s="598" t="n">
        <f aca="false">X2334</f>
        <v>0</v>
      </c>
      <c r="Y2346" s="598" t="n">
        <f aca="false">Y2334</f>
        <v>0</v>
      </c>
      <c r="Z2346" s="598" t="n">
        <f aca="false">Z2334</f>
        <v>9628</v>
      </c>
      <c r="AA2346" s="598" t="n">
        <f aca="false">AA2334</f>
        <v>544797</v>
      </c>
      <c r="AB2346" s="598" t="n">
        <f aca="false">AB2334</f>
        <v>251863</v>
      </c>
      <c r="AC2346" s="600" t="n">
        <f aca="false">AB2346/AA2346*100</f>
        <v>46.2306143389189</v>
      </c>
    </row>
    <row r="2347" customFormat="false" ht="18" hidden="false" customHeight="true" outlineLevel="0" collapsed="false">
      <c r="A2347" s="1026"/>
      <c r="B2347" s="832"/>
      <c r="C2347" s="697"/>
      <c r="D2347" s="833"/>
      <c r="E2347" s="1027"/>
      <c r="F2347" s="1020"/>
      <c r="G2347" s="1021"/>
      <c r="H2347" s="1024"/>
      <c r="I2347" s="1028"/>
      <c r="J2347" s="1028"/>
      <c r="K2347" s="1025"/>
      <c r="L2347" s="1025"/>
      <c r="M2347" s="1025"/>
      <c r="N2347" s="1025"/>
      <c r="O2347" s="1025"/>
      <c r="P2347" s="1025"/>
      <c r="Q2347" s="1025"/>
      <c r="R2347" s="1025"/>
      <c r="S2347" s="1025"/>
      <c r="T2347" s="1025"/>
      <c r="U2347" s="1025"/>
      <c r="V2347" s="1025"/>
      <c r="W2347" s="1025"/>
      <c r="X2347" s="1025"/>
      <c r="Y2347" s="1025"/>
      <c r="Z2347" s="1025"/>
      <c r="AA2347" s="1025"/>
      <c r="AB2347" s="1025"/>
      <c r="AC2347" s="1029"/>
    </row>
    <row r="2348" customFormat="false" ht="16.5" hidden="false" customHeight="true" outlineLevel="0" collapsed="false">
      <c r="A2348" s="1020"/>
      <c r="B2348" s="1021"/>
      <c r="C2348" s="1022"/>
      <c r="D2348" s="1023"/>
      <c r="E2348" s="1022"/>
      <c r="F2348" s="1030"/>
      <c r="G2348" s="1031" t="s">
        <v>62</v>
      </c>
      <c r="H2348" s="1031"/>
      <c r="I2348" s="1031"/>
      <c r="J2348" s="1031"/>
      <c r="K2348" s="1025"/>
      <c r="L2348" s="598" t="n">
        <f aca="false">L2336+L2342+L2343+L2344</f>
        <v>12145990</v>
      </c>
      <c r="M2348" s="598" t="n">
        <f aca="false">M2336+M2342+M2343+M2344</f>
        <v>2595590</v>
      </c>
      <c r="N2348" s="598" t="n">
        <f aca="false">N2336+N2342+N2343+N2344</f>
        <v>265900</v>
      </c>
      <c r="O2348" s="598" t="n">
        <f aca="false">O2336+O2342+O2343+O2344</f>
        <v>-69214</v>
      </c>
      <c r="P2348" s="598" t="n">
        <f aca="false">P2336+P2342+P2343+P2344</f>
        <v>280</v>
      </c>
      <c r="Q2348" s="598" t="n">
        <f aca="false">Q2336+Q2342+Q2343+Q2344</f>
        <v>99408</v>
      </c>
      <c r="R2348" s="598" t="n">
        <f aca="false">R2336+R2342+R2343+R2344</f>
        <v>39007</v>
      </c>
      <c r="S2348" s="598" t="n">
        <f aca="false">S2336+S2342+S2343+S2344</f>
        <v>2930971</v>
      </c>
      <c r="T2348" s="598" t="n">
        <f aca="false">T2336+T2342+T2343+T2344</f>
        <v>15076961</v>
      </c>
      <c r="U2348" s="598" t="n">
        <f aca="false">U2336+U2342+U2343+U2344</f>
        <v>61374</v>
      </c>
      <c r="V2348" s="598" t="n">
        <f aca="false">V2336+V2342+V2343+V2344</f>
        <v>13996</v>
      </c>
      <c r="W2348" s="598" t="n">
        <f aca="false">W2336+W2342+W2343+W2344</f>
        <v>216903</v>
      </c>
      <c r="X2348" s="598" t="n">
        <f aca="false">X2336+X2342+X2343+X2344</f>
        <v>151467</v>
      </c>
      <c r="Y2348" s="598" t="n">
        <f aca="false">Y2336+Y2342+Y2343+Y2344</f>
        <v>52351</v>
      </c>
      <c r="Z2348" s="598" t="n">
        <f aca="false">Z2336+Z2342+Z2343+Z2344</f>
        <v>496091</v>
      </c>
      <c r="AA2348" s="598" t="n">
        <f aca="false">AA2336+AA2342+AA2343+AA2344</f>
        <v>15573052</v>
      </c>
      <c r="AB2348" s="598" t="n">
        <f aca="false">AB2336+AB2342+AB2343+AB2344</f>
        <v>9057720</v>
      </c>
      <c r="AC2348" s="600" t="n">
        <f aca="false">AB2348/AA2348*100</f>
        <v>58.1627801666623</v>
      </c>
    </row>
    <row r="2349" customFormat="false" ht="15.75" hidden="false" customHeight="true" outlineLevel="0" collapsed="false">
      <c r="A2349" s="1025"/>
      <c r="B2349" s="1032"/>
      <c r="C2349" s="1033"/>
      <c r="D2349" s="1034"/>
      <c r="E2349" s="1035"/>
      <c r="F2349" s="1020"/>
      <c r="G2349" s="1021"/>
      <c r="H2349" s="1024"/>
      <c r="I2349" s="1028"/>
      <c r="J2349" s="1025"/>
      <c r="K2349" s="1025"/>
      <c r="L2349" s="598"/>
      <c r="M2349" s="598"/>
      <c r="N2349" s="598"/>
      <c r="O2349" s="598"/>
      <c r="P2349" s="598"/>
      <c r="Q2349" s="598"/>
      <c r="R2349" s="598"/>
      <c r="S2349" s="598"/>
      <c r="T2349" s="598"/>
      <c r="U2349" s="598"/>
      <c r="V2349" s="598"/>
      <c r="W2349" s="598"/>
      <c r="X2349" s="598"/>
      <c r="Y2349" s="598"/>
      <c r="Z2349" s="598"/>
      <c r="AA2349" s="598"/>
      <c r="AB2349" s="598"/>
      <c r="AC2349" s="600"/>
    </row>
    <row r="2350" customFormat="false" ht="16.5" hidden="false" customHeight="true" outlineLevel="0" collapsed="false">
      <c r="A2350" s="1020"/>
      <c r="B2350" s="1021"/>
      <c r="C2350" s="1022"/>
      <c r="D2350" s="1023"/>
      <c r="E2350" s="1022"/>
      <c r="F2350" s="1030"/>
      <c r="G2350" s="1031" t="s">
        <v>63</v>
      </c>
      <c r="H2350" s="1031"/>
      <c r="I2350" s="1031"/>
      <c r="J2350" s="1031" t="s">
        <v>64</v>
      </c>
      <c r="K2350" s="1024"/>
      <c r="L2350" s="598" t="n">
        <f aca="false">L2338</f>
        <v>1263030</v>
      </c>
      <c r="M2350" s="598" t="n">
        <f aca="false">M2338</f>
        <v>235398</v>
      </c>
      <c r="N2350" s="598" t="n">
        <f aca="false">N2338</f>
        <v>0</v>
      </c>
      <c r="O2350" s="598" t="n">
        <f aca="false">O2338</f>
        <v>81647</v>
      </c>
      <c r="P2350" s="598" t="n">
        <f aca="false">P2338</f>
        <v>950</v>
      </c>
      <c r="Q2350" s="598" t="n">
        <f aca="false">Q2338</f>
        <v>2340</v>
      </c>
      <c r="R2350" s="598" t="n">
        <f aca="false">R2338</f>
        <v>0</v>
      </c>
      <c r="S2350" s="598" t="n">
        <f aca="false">S2338</f>
        <v>320335</v>
      </c>
      <c r="T2350" s="598" t="n">
        <f aca="false">T2338</f>
        <v>1583365</v>
      </c>
      <c r="U2350" s="598" t="n">
        <f aca="false">U2338</f>
        <v>0</v>
      </c>
      <c r="V2350" s="598" t="n">
        <f aca="false">V2338</f>
        <v>-7000</v>
      </c>
      <c r="W2350" s="598" t="n">
        <f aca="false">W2338</f>
        <v>3272</v>
      </c>
      <c r="X2350" s="598" t="n">
        <f aca="false">X2338</f>
        <v>24299</v>
      </c>
      <c r="Y2350" s="598" t="n">
        <f aca="false">Y2338</f>
        <v>0</v>
      </c>
      <c r="Z2350" s="598" t="n">
        <f aca="false">Z2338</f>
        <v>20571</v>
      </c>
      <c r="AA2350" s="598" t="n">
        <f aca="false">AA2338</f>
        <v>1603936</v>
      </c>
      <c r="AB2350" s="598" t="n">
        <f aca="false">AB2338</f>
        <v>720946</v>
      </c>
      <c r="AC2350" s="600" t="n">
        <f aca="false">AB2350/AA2350*100</f>
        <v>44.9485515631546</v>
      </c>
    </row>
    <row r="2351" customFormat="false" ht="13.5" hidden="false" customHeight="false" outlineLevel="0" collapsed="false">
      <c r="A2351" s="1026"/>
      <c r="B2351" s="1036"/>
      <c r="C2351" s="1037"/>
      <c r="D2351" s="1038"/>
      <c r="E2351" s="1039"/>
      <c r="F2351" s="1040"/>
      <c r="G2351" s="1041"/>
      <c r="H2351" s="1030"/>
      <c r="I2351" s="1030"/>
      <c r="J2351" s="1042"/>
      <c r="K2351" s="1040"/>
      <c r="L2351" s="1026"/>
      <c r="M2351" s="1026"/>
      <c r="N2351" s="1026"/>
      <c r="O2351" s="1026"/>
      <c r="P2351" s="1026"/>
      <c r="Q2351" s="1026"/>
      <c r="R2351" s="1026"/>
      <c r="S2351" s="1026"/>
      <c r="T2351" s="1026"/>
      <c r="U2351" s="1026"/>
      <c r="V2351" s="1026"/>
      <c r="W2351" s="1026"/>
      <c r="X2351" s="1026"/>
      <c r="Y2351" s="1026"/>
      <c r="Z2351" s="1026"/>
      <c r="AA2351" s="1026"/>
      <c r="AB2351" s="1026"/>
      <c r="AC2351" s="1043"/>
    </row>
    <row r="2352" customFormat="false" ht="21" hidden="false" customHeight="true" outlineLevel="0" collapsed="false">
      <c r="A2352" s="1044"/>
      <c r="B2352" s="1045"/>
      <c r="C2352" s="1045"/>
      <c r="D2352" s="1045"/>
      <c r="E2352" s="1045"/>
      <c r="F2352" s="986" t="s">
        <v>690</v>
      </c>
      <c r="G2352" s="986"/>
      <c r="H2352" s="986"/>
      <c r="I2352" s="986"/>
      <c r="J2352" s="1046"/>
      <c r="K2352" s="1047"/>
      <c r="L2352" s="987" t="n">
        <f aca="false">L2346+L2348+L2350</f>
        <v>13943889</v>
      </c>
      <c r="M2352" s="987" t="n">
        <f aca="false">M2346+M2348+M2350</f>
        <v>2830988</v>
      </c>
      <c r="N2352" s="987" t="n">
        <f aca="false">N2346+N2348+N2350</f>
        <v>266200</v>
      </c>
      <c r="O2352" s="987" t="n">
        <f aca="false">O2346+O2348+O2350</f>
        <v>12433</v>
      </c>
      <c r="P2352" s="987" t="n">
        <f aca="false">P2346+P2348+P2350</f>
        <v>1230</v>
      </c>
      <c r="Q2352" s="987" t="n">
        <f aca="false">Q2346+Q2348+Q2350</f>
        <v>101748</v>
      </c>
      <c r="R2352" s="987" t="n">
        <f aca="false">R2346+R2348+R2350</f>
        <v>39007</v>
      </c>
      <c r="S2352" s="987" t="n">
        <f aca="false">S2346+S2348+S2350</f>
        <v>3251606</v>
      </c>
      <c r="T2352" s="987" t="n">
        <f aca="false">T2346+T2348+T2350</f>
        <v>17195495</v>
      </c>
      <c r="U2352" s="987" t="n">
        <f aca="false">U2346+U2348+U2350</f>
        <v>71002</v>
      </c>
      <c r="V2352" s="987" t="n">
        <f aca="false">V2346+V2348+V2350</f>
        <v>6996</v>
      </c>
      <c r="W2352" s="987" t="n">
        <f aca="false">W2346+W2348+W2350</f>
        <v>220175</v>
      </c>
      <c r="X2352" s="987" t="n">
        <f aca="false">X2346+X2348+X2350</f>
        <v>175766</v>
      </c>
      <c r="Y2352" s="987" t="n">
        <f aca="false">Y2346+Y2348+Y2350</f>
        <v>52351</v>
      </c>
      <c r="Z2352" s="987" t="n">
        <f aca="false">Z2346+Z2348+Z2350</f>
        <v>526290</v>
      </c>
      <c r="AA2352" s="987" t="n">
        <f aca="false">AA2346+AA2348+AA2350</f>
        <v>17721785</v>
      </c>
      <c r="AB2352" s="987" t="n">
        <f aca="false">AB2346+AB2348+AB2350</f>
        <v>10030529</v>
      </c>
      <c r="AC2352" s="988" t="n">
        <f aca="false">AB2352/AA2352*100</f>
        <v>56.5999926079681</v>
      </c>
    </row>
    <row r="2353" customFormat="false" ht="12.75" hidden="false" customHeight="false" outlineLevel="0" collapsed="false">
      <c r="A2353" s="1048"/>
    </row>
  </sheetData>
  <mergeCells count="211"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S4"/>
    <mergeCell ref="T4:T5"/>
    <mergeCell ref="U4:Z4"/>
    <mergeCell ref="AA4:AA5"/>
    <mergeCell ref="AB4:AB5"/>
    <mergeCell ref="AC4:AC5"/>
    <mergeCell ref="F7:I7"/>
    <mergeCell ref="F22:I22"/>
    <mergeCell ref="F33:I33"/>
    <mergeCell ref="F47:I47"/>
    <mergeCell ref="F58:I58"/>
    <mergeCell ref="F68:I68"/>
    <mergeCell ref="F78:I78"/>
    <mergeCell ref="F88:I88"/>
    <mergeCell ref="F98:I98"/>
    <mergeCell ref="F112:I112"/>
    <mergeCell ref="F126:I126"/>
    <mergeCell ref="F141:I141"/>
    <mergeCell ref="F157:I157"/>
    <mergeCell ref="F169:I169"/>
    <mergeCell ref="F182:I182"/>
    <mergeCell ref="F203:I203"/>
    <mergeCell ref="F205:I205"/>
    <mergeCell ref="F207:I207"/>
    <mergeCell ref="F209:I209"/>
    <mergeCell ref="F211:I211"/>
    <mergeCell ref="F213:I213"/>
    <mergeCell ref="F221:I221"/>
    <mergeCell ref="F229:I229"/>
    <mergeCell ref="F231:I231"/>
    <mergeCell ref="F239:I239"/>
    <mergeCell ref="F245:I245"/>
    <mergeCell ref="F251:I251"/>
    <mergeCell ref="F253:I253"/>
    <mergeCell ref="F260:I260"/>
    <mergeCell ref="F266:I266"/>
    <mergeCell ref="F272:I272"/>
    <mergeCell ref="F278:I278"/>
    <mergeCell ref="F284:I284"/>
    <mergeCell ref="F290:I290"/>
    <mergeCell ref="F296:I296"/>
    <mergeCell ref="F298:I298"/>
    <mergeCell ref="F305:I305"/>
    <mergeCell ref="F312:I312"/>
    <mergeCell ref="F318:I318"/>
    <mergeCell ref="F324:I324"/>
    <mergeCell ref="F332:I332"/>
    <mergeCell ref="F334:I334"/>
    <mergeCell ref="F341:I341"/>
    <mergeCell ref="F430:I430"/>
    <mergeCell ref="G515:I515"/>
    <mergeCell ref="G534:I534"/>
    <mergeCell ref="G540:I540"/>
    <mergeCell ref="G573:I573"/>
    <mergeCell ref="G579:I579"/>
    <mergeCell ref="G585:I585"/>
    <mergeCell ref="G591:I591"/>
    <mergeCell ref="G665:I665"/>
    <mergeCell ref="G683:I683"/>
    <mergeCell ref="G689:I689"/>
    <mergeCell ref="G696:I696"/>
    <mergeCell ref="G702:I702"/>
    <mergeCell ref="G747:I747"/>
    <mergeCell ref="G753:I753"/>
    <mergeCell ref="G832:I832"/>
    <mergeCell ref="G862:I862"/>
    <mergeCell ref="F1139:I1139"/>
    <mergeCell ref="F1145:I1145"/>
    <mergeCell ref="F1151:I1151"/>
    <mergeCell ref="F1158:I1158"/>
    <mergeCell ref="F1164:I1164"/>
    <mergeCell ref="F1170:I1170"/>
    <mergeCell ref="F1176:I1176"/>
    <mergeCell ref="F1182:I1182"/>
    <mergeCell ref="F1188:I1188"/>
    <mergeCell ref="F1212:I1212"/>
    <mergeCell ref="G1290:I1290"/>
    <mergeCell ref="G1296:I1296"/>
    <mergeCell ref="G1302:I1302"/>
    <mergeCell ref="G1335:I1335"/>
    <mergeCell ref="F1411:I1411"/>
    <mergeCell ref="F1417:I1417"/>
    <mergeCell ref="F1423:I1423"/>
    <mergeCell ref="F1429:I1429"/>
    <mergeCell ref="F1435:I1435"/>
    <mergeCell ref="F1441:I1441"/>
    <mergeCell ref="F1447:I1447"/>
    <mergeCell ref="F1453:I1453"/>
    <mergeCell ref="F1459:I1459"/>
    <mergeCell ref="F1461:I1461"/>
    <mergeCell ref="F1463:I1463"/>
    <mergeCell ref="F1471:I1471"/>
    <mergeCell ref="F1526:I1526"/>
    <mergeCell ref="F1647:I1647"/>
    <mergeCell ref="F1649:I1649"/>
    <mergeCell ref="F1651:I1651"/>
    <mergeCell ref="F1785:I1785"/>
    <mergeCell ref="F1787:I1787"/>
    <mergeCell ref="F1789:I1789"/>
    <mergeCell ref="F1831:I1831"/>
    <mergeCell ref="F1837:I1837"/>
    <mergeCell ref="F1843:I1843"/>
    <mergeCell ref="F1855:I1855"/>
    <mergeCell ref="F1861:I1861"/>
    <mergeCell ref="F1873:I1873"/>
    <mergeCell ref="F1879:I1879"/>
    <mergeCell ref="F1893:I1893"/>
    <mergeCell ref="F1899:I1899"/>
    <mergeCell ref="F1911:I1911"/>
    <mergeCell ref="F1917:I1917"/>
    <mergeCell ref="F1929:I1929"/>
    <mergeCell ref="F1953:I1953"/>
    <mergeCell ref="F1965:I1965"/>
    <mergeCell ref="F1971:I1971"/>
    <mergeCell ref="F1977:I1977"/>
    <mergeCell ref="F1983:I1983"/>
    <mergeCell ref="F1989:I1989"/>
    <mergeCell ref="F1995:I1995"/>
    <mergeCell ref="F2001:I2001"/>
    <mergeCell ref="F2007:I2007"/>
    <mergeCell ref="F2013:I2013"/>
    <mergeCell ref="F2019:I2019"/>
    <mergeCell ref="F2025:I2025"/>
    <mergeCell ref="F2031:I2031"/>
    <mergeCell ref="F2037:I2037"/>
    <mergeCell ref="F2043:I2043"/>
    <mergeCell ref="F2049:I2049"/>
    <mergeCell ref="F2055:I2055"/>
    <mergeCell ref="F2061:I2061"/>
    <mergeCell ref="F2112:I2112"/>
    <mergeCell ref="F2114:I2114"/>
    <mergeCell ref="F2116:I2116"/>
    <mergeCell ref="F2118:I2118"/>
    <mergeCell ref="F2120:I2120"/>
    <mergeCell ref="F2122:I2122"/>
    <mergeCell ref="F2126:I2126"/>
    <mergeCell ref="F2140:I2140"/>
    <mergeCell ref="F2146:I2146"/>
    <mergeCell ref="F2152:I2152"/>
    <mergeCell ref="F2158:I2158"/>
    <mergeCell ref="F2164:I2164"/>
    <mergeCell ref="F2170:I2170"/>
    <mergeCell ref="F2176:I2176"/>
    <mergeCell ref="F2182:I2182"/>
    <mergeCell ref="F2188:I2188"/>
    <mergeCell ref="F2194:I2194"/>
    <mergeCell ref="F2200:I2200"/>
    <mergeCell ref="F2206:I2206"/>
    <mergeCell ref="F2212:I2212"/>
    <mergeCell ref="F2218:I2218"/>
    <mergeCell ref="F2220:I2220"/>
    <mergeCell ref="F2224:I2224"/>
    <mergeCell ref="F2225:I2225"/>
    <mergeCell ref="G2251:I2251"/>
    <mergeCell ref="G2263:I2263"/>
    <mergeCell ref="G2269:I2269"/>
    <mergeCell ref="F2277:I2277"/>
    <mergeCell ref="F2279:I2279"/>
    <mergeCell ref="F2283:I2283"/>
    <mergeCell ref="F2292:I2292"/>
    <mergeCell ref="F2294:I2294"/>
    <mergeCell ref="F2295:I2295"/>
    <mergeCell ref="F2296:I2296"/>
    <mergeCell ref="F2297:I2297"/>
    <mergeCell ref="F2298:I2298"/>
    <mergeCell ref="A2299:A2300"/>
    <mergeCell ref="F2299:I2299"/>
    <mergeCell ref="J2299:J2300"/>
    <mergeCell ref="K2299:K2300"/>
    <mergeCell ref="L2299:L2300"/>
    <mergeCell ref="M2299:M2300"/>
    <mergeCell ref="T2299:T2300"/>
    <mergeCell ref="U2299:U2300"/>
    <mergeCell ref="V2299:V2300"/>
    <mergeCell ref="W2299:W2300"/>
    <mergeCell ref="X2299:X2300"/>
    <mergeCell ref="Y2299:Y2300"/>
    <mergeCell ref="AB2299:AB2300"/>
    <mergeCell ref="AC2299:AC2300"/>
    <mergeCell ref="F2315:I2315"/>
    <mergeCell ref="F2317:I2317"/>
    <mergeCell ref="F2318:I2318"/>
    <mergeCell ref="F2319:I2319"/>
    <mergeCell ref="F2321:I2321"/>
    <mergeCell ref="F2323:I2323"/>
    <mergeCell ref="F2324:I2324"/>
    <mergeCell ref="F2325:I2325"/>
    <mergeCell ref="F2326:I2326"/>
    <mergeCell ref="F2328:I2328"/>
    <mergeCell ref="F2330:I2330"/>
    <mergeCell ref="F2332:I2332"/>
    <mergeCell ref="F2334:I2334"/>
    <mergeCell ref="F2336:I2336"/>
    <mergeCell ref="F2338:I2338"/>
    <mergeCell ref="F2340:I2340"/>
    <mergeCell ref="F2342:I2342"/>
    <mergeCell ref="F2343:I2343"/>
    <mergeCell ref="F2344:I2344"/>
    <mergeCell ref="G2346:J2346"/>
    <mergeCell ref="G2348:J2348"/>
    <mergeCell ref="G2350:J2350"/>
    <mergeCell ref="F2352:I2352"/>
  </mergeCells>
  <printOptions headings="false" gridLines="false" gridLinesSet="true" horizontalCentered="true" verticalCentered="false"/>
  <pageMargins left="0.39375" right="0.39375" top="0.827083333333333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2. melléklet - 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P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V6" activeCellId="0" sqref="V6:V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9" width="41.7"/>
    <col collapsed="false" customWidth="true" hidden="true" outlineLevel="0" max="2" min="2" style="1049" width="9.56"/>
    <col collapsed="false" customWidth="true" hidden="true" outlineLevel="0" max="3" min="3" style="1049" width="10.28"/>
    <col collapsed="false" customWidth="true" hidden="false" outlineLevel="0" max="4" min="4" style="1049" width="9.7"/>
    <col collapsed="false" customWidth="true" hidden="true" outlineLevel="0" max="5" min="5" style="1049" width="11.28"/>
    <col collapsed="false" customWidth="true" hidden="true" outlineLevel="0" max="6" min="6" style="1049" width="9.99"/>
    <col collapsed="false" customWidth="true" hidden="true" outlineLevel="0" max="7" min="7" style="1049" width="10.13"/>
    <col collapsed="false" customWidth="true" hidden="true" outlineLevel="0" max="8" min="8" style="1049" width="14.42"/>
    <col collapsed="false" customWidth="true" hidden="true" outlineLevel="0" max="9" min="9" style="1049" width="8.13"/>
    <col collapsed="false" customWidth="true" hidden="true" outlineLevel="0" max="10" min="10" style="1049" width="10.13"/>
    <col collapsed="false" customWidth="true" hidden="true" outlineLevel="0" max="11" min="11" style="1049" width="8.99"/>
    <col collapsed="false" customWidth="true" hidden="true" outlineLevel="0" max="13" min="12" style="1049" width="9.7"/>
    <col collapsed="false" customWidth="true" hidden="true" outlineLevel="0" max="14" min="14" style="1049" width="8.7"/>
    <col collapsed="false" customWidth="true" hidden="true" outlineLevel="0" max="15" min="15" style="1049" width="11.99"/>
    <col collapsed="false" customWidth="true" hidden="true" outlineLevel="0" max="16" min="16" style="1049" width="9.05"/>
    <col collapsed="false" customWidth="true" hidden="true" outlineLevel="0" max="17" min="17" style="1049" width="11.13"/>
    <col collapsed="false" customWidth="true" hidden="true" outlineLevel="0" max="18" min="18" style="1049" width="8.42"/>
    <col collapsed="false" customWidth="true" hidden="false" outlineLevel="0" max="19" min="19" style="1049" width="10.99"/>
    <col collapsed="false" customWidth="true" hidden="false" outlineLevel="0" max="20" min="20" style="1049" width="10.7"/>
    <col collapsed="false" customWidth="true" hidden="false" outlineLevel="0" max="21" min="21" style="1050" width="6.85"/>
    <col collapsed="false" customWidth="true" hidden="false" outlineLevel="0" max="22" min="22" style="1049" width="36.7"/>
    <col collapsed="false" customWidth="true" hidden="true" outlineLevel="0" max="23" min="23" style="1049" width="9.42"/>
    <col collapsed="false" customWidth="true" hidden="true" outlineLevel="0" max="24" min="24" style="1049" width="10.28"/>
    <col collapsed="false" customWidth="true" hidden="false" outlineLevel="0" max="25" min="25" style="1049" width="9.7"/>
    <col collapsed="false" customWidth="true" hidden="true" outlineLevel="0" max="26" min="26" style="1049" width="11.28"/>
    <col collapsed="false" customWidth="true" hidden="true" outlineLevel="0" max="27" min="27" style="1049" width="9.99"/>
    <col collapsed="false" customWidth="true" hidden="true" outlineLevel="0" max="28" min="28" style="1049" width="10.13"/>
    <col collapsed="false" customWidth="true" hidden="true" outlineLevel="0" max="29" min="29" style="1049" width="14.42"/>
    <col collapsed="false" customWidth="true" hidden="true" outlineLevel="0" max="30" min="30" style="1049" width="8.13"/>
    <col collapsed="false" customWidth="true" hidden="true" outlineLevel="0" max="31" min="31" style="1049" width="10.13"/>
    <col collapsed="false" customWidth="true" hidden="true" outlineLevel="0" max="32" min="32" style="1049" width="8.99"/>
    <col collapsed="false" customWidth="true" hidden="true" outlineLevel="0" max="34" min="33" style="1049" width="9.7"/>
    <col collapsed="false" customWidth="true" hidden="true" outlineLevel="0" max="35" min="35" style="1049" width="8.42"/>
    <col collapsed="false" customWidth="true" hidden="true" outlineLevel="0" max="36" min="36" style="1049" width="9.7"/>
    <col collapsed="false" customWidth="true" hidden="true" outlineLevel="0" max="37" min="37" style="1049" width="7.85"/>
    <col collapsed="false" customWidth="true" hidden="true" outlineLevel="0" max="38" min="38" style="1049" width="9.7"/>
    <col collapsed="false" customWidth="true" hidden="true" outlineLevel="0" max="39" min="39" style="1049" width="8.42"/>
    <col collapsed="false" customWidth="true" hidden="false" outlineLevel="0" max="40" min="40" style="1049" width="10.56"/>
    <col collapsed="false" customWidth="true" hidden="false" outlineLevel="0" max="41" min="41" style="1049" width="10.13"/>
    <col collapsed="false" customWidth="true" hidden="false" outlineLevel="0" max="42" min="42" style="1050" width="6.13"/>
    <col collapsed="false" customWidth="false" hidden="false" outlineLevel="0" max="257" min="43" style="1049" width="9.13"/>
  </cols>
  <sheetData>
    <row r="1" customFormat="false" ht="12" hidden="false" customHeight="true" outlineLevel="0" collapsed="false">
      <c r="A1" s="1051" t="s">
        <v>286</v>
      </c>
      <c r="B1" s="1052"/>
      <c r="C1" s="1052"/>
      <c r="D1" s="1053"/>
      <c r="E1" s="1053"/>
      <c r="F1" s="1053"/>
      <c r="G1" s="1053"/>
      <c r="H1" s="1053"/>
      <c r="I1" s="1053"/>
      <c r="J1" s="1053"/>
      <c r="K1" s="1053"/>
      <c r="L1" s="1053"/>
      <c r="M1" s="1053"/>
      <c r="N1" s="1053"/>
      <c r="O1" s="1053"/>
      <c r="P1" s="1053"/>
      <c r="Q1" s="1053"/>
      <c r="R1" s="1053"/>
      <c r="S1" s="1053"/>
      <c r="T1" s="1053"/>
      <c r="U1" s="1054"/>
      <c r="V1" s="1051"/>
      <c r="W1" s="1051"/>
      <c r="X1" s="1051"/>
      <c r="Z1" s="1055"/>
      <c r="AA1" s="1055"/>
      <c r="AB1" s="1055"/>
      <c r="AC1" s="1055"/>
      <c r="AD1" s="1055"/>
      <c r="AE1" s="1055"/>
      <c r="AG1" s="1053"/>
      <c r="AH1" s="1053"/>
      <c r="AI1" s="1053"/>
      <c r="AJ1" s="1053"/>
      <c r="AK1" s="1053"/>
      <c r="AL1" s="1053"/>
      <c r="AM1" s="1053"/>
      <c r="AN1" s="1053"/>
      <c r="AO1" s="1053"/>
      <c r="AP1" s="1056" t="s">
        <v>691</v>
      </c>
    </row>
    <row r="2" customFormat="false" ht="12.75" hidden="false" customHeight="false" outlineLevel="0" collapsed="false">
      <c r="A2" s="1057"/>
      <c r="B2" s="1052"/>
      <c r="C2" s="1052"/>
      <c r="D2" s="1053"/>
      <c r="E2" s="1053"/>
      <c r="F2" s="1053"/>
      <c r="G2" s="1053"/>
      <c r="H2" s="1053"/>
      <c r="I2" s="1053"/>
      <c r="J2" s="1053"/>
      <c r="K2" s="1053"/>
      <c r="L2" s="1053"/>
      <c r="M2" s="1053"/>
      <c r="N2" s="1053"/>
      <c r="O2" s="1053"/>
      <c r="P2" s="1053"/>
      <c r="Q2" s="1053"/>
      <c r="R2" s="1053"/>
      <c r="S2" s="1053"/>
      <c r="T2" s="1053"/>
      <c r="U2" s="1054"/>
      <c r="V2" s="1051"/>
      <c r="W2" s="1051"/>
      <c r="X2" s="1051"/>
      <c r="Y2" s="1058"/>
      <c r="Z2" s="1058"/>
      <c r="AA2" s="1058"/>
      <c r="AB2" s="1058"/>
      <c r="AC2" s="1058"/>
      <c r="AD2" s="1058"/>
      <c r="AE2" s="1058"/>
      <c r="AG2" s="1053"/>
      <c r="AH2" s="1053"/>
      <c r="AI2" s="1053"/>
      <c r="AJ2" s="1053"/>
      <c r="AK2" s="1053"/>
      <c r="AL2" s="1053"/>
      <c r="AM2" s="1053"/>
      <c r="AN2" s="1053"/>
      <c r="AO2" s="1053"/>
      <c r="AP2" s="1059"/>
    </row>
    <row r="3" customFormat="false" ht="12.75" hidden="false" customHeight="false" outlineLevel="0" collapsed="false">
      <c r="A3" s="1057"/>
      <c r="B3" s="1052"/>
      <c r="C3" s="1052"/>
      <c r="D3" s="1053"/>
      <c r="E3" s="1053"/>
      <c r="F3" s="1053"/>
      <c r="G3" s="1053"/>
      <c r="H3" s="1053"/>
      <c r="I3" s="1053"/>
      <c r="J3" s="1053"/>
      <c r="K3" s="1053"/>
      <c r="L3" s="1053"/>
      <c r="M3" s="1053"/>
      <c r="N3" s="1053"/>
      <c r="O3" s="1053"/>
      <c r="P3" s="1053"/>
      <c r="Q3" s="1053"/>
      <c r="R3" s="1053"/>
      <c r="S3" s="1053"/>
      <c r="T3" s="1053"/>
      <c r="U3" s="1054"/>
      <c r="V3" s="1051"/>
      <c r="W3" s="1051"/>
      <c r="X3" s="1051"/>
      <c r="Y3" s="1058"/>
      <c r="Z3" s="1058"/>
      <c r="AA3" s="1058"/>
      <c r="AB3" s="1058"/>
      <c r="AC3" s="1058"/>
      <c r="AD3" s="1058"/>
      <c r="AE3" s="1058"/>
      <c r="AG3" s="1053"/>
      <c r="AH3" s="1053"/>
      <c r="AI3" s="1053"/>
      <c r="AJ3" s="1053"/>
      <c r="AK3" s="1053"/>
      <c r="AL3" s="1053"/>
      <c r="AM3" s="1053"/>
      <c r="AN3" s="1053"/>
      <c r="AO3" s="1053"/>
      <c r="AP3" s="1059"/>
    </row>
    <row r="4" customFormat="false" ht="13.5" hidden="false" customHeight="false" outlineLevel="0" collapsed="false">
      <c r="A4" s="1057"/>
      <c r="B4" s="1052"/>
      <c r="C4" s="1052"/>
      <c r="D4" s="1053"/>
      <c r="E4" s="1053"/>
      <c r="F4" s="1053"/>
      <c r="G4" s="1053"/>
      <c r="H4" s="1053"/>
      <c r="I4" s="1053"/>
      <c r="J4" s="1053"/>
      <c r="K4" s="1053"/>
      <c r="L4" s="1053"/>
      <c r="M4" s="1053"/>
      <c r="N4" s="1053"/>
      <c r="O4" s="1053"/>
      <c r="P4" s="1053"/>
      <c r="Q4" s="1053"/>
      <c r="R4" s="1053"/>
      <c r="S4" s="1053"/>
      <c r="T4" s="1053"/>
      <c r="U4" s="1054"/>
      <c r="V4" s="1057"/>
      <c r="W4" s="1057"/>
      <c r="X4" s="1057"/>
      <c r="Z4" s="1060"/>
      <c r="AA4" s="1060"/>
      <c r="AB4" s="1060"/>
      <c r="AC4" s="1060"/>
      <c r="AD4" s="1060"/>
      <c r="AE4" s="1060"/>
      <c r="AG4" s="1053"/>
      <c r="AH4" s="1053"/>
      <c r="AI4" s="1053"/>
      <c r="AJ4" s="1053"/>
      <c r="AK4" s="1053"/>
      <c r="AL4" s="1053"/>
      <c r="AM4" s="1053"/>
      <c r="AN4" s="1053"/>
      <c r="AO4" s="1053"/>
      <c r="AP4" s="1056" t="s">
        <v>2</v>
      </c>
    </row>
    <row r="5" customFormat="false" ht="21" hidden="false" customHeight="true" outlineLevel="0" collapsed="false">
      <c r="A5" s="1061" t="s">
        <v>8</v>
      </c>
      <c r="B5" s="1061"/>
      <c r="C5" s="1061"/>
      <c r="D5" s="1061"/>
      <c r="E5" s="1061"/>
      <c r="F5" s="1061"/>
      <c r="G5" s="1061"/>
      <c r="H5" s="1061"/>
      <c r="I5" s="1061"/>
      <c r="J5" s="1061"/>
      <c r="K5" s="1061"/>
      <c r="L5" s="1061"/>
      <c r="M5" s="1061"/>
      <c r="N5" s="1061"/>
      <c r="O5" s="1061"/>
      <c r="P5" s="1061"/>
      <c r="Q5" s="1061"/>
      <c r="R5" s="1061"/>
      <c r="S5" s="1061"/>
      <c r="T5" s="1061"/>
      <c r="U5" s="1061"/>
      <c r="V5" s="1062" t="s">
        <v>288</v>
      </c>
      <c r="W5" s="1062"/>
      <c r="X5" s="1062"/>
      <c r="Y5" s="1062"/>
      <c r="Z5" s="1062"/>
      <c r="AA5" s="1062"/>
      <c r="AB5" s="1062"/>
      <c r="AC5" s="1062"/>
      <c r="AD5" s="1062"/>
      <c r="AE5" s="1062"/>
      <c r="AF5" s="1062"/>
      <c r="AG5" s="1062"/>
      <c r="AH5" s="1062"/>
      <c r="AI5" s="1062"/>
      <c r="AJ5" s="1062"/>
      <c r="AK5" s="1062"/>
      <c r="AL5" s="1062"/>
      <c r="AM5" s="1062"/>
      <c r="AN5" s="1062"/>
      <c r="AO5" s="1062"/>
      <c r="AP5" s="1062"/>
    </row>
    <row r="6" customFormat="false" ht="21" hidden="false" customHeight="true" outlineLevel="0" collapsed="false">
      <c r="A6" s="1063" t="s">
        <v>692</v>
      </c>
      <c r="B6" s="1064"/>
      <c r="C6" s="1064"/>
      <c r="D6" s="1065" t="s">
        <v>289</v>
      </c>
      <c r="E6" s="1066" t="s">
        <v>12</v>
      </c>
      <c r="F6" s="1066"/>
      <c r="G6" s="1066"/>
      <c r="H6" s="1066"/>
      <c r="I6" s="1066"/>
      <c r="J6" s="1066"/>
      <c r="K6" s="1066"/>
      <c r="L6" s="517" t="s">
        <v>13</v>
      </c>
      <c r="M6" s="30" t="s">
        <v>12</v>
      </c>
      <c r="N6" s="30"/>
      <c r="O6" s="30"/>
      <c r="P6" s="30"/>
      <c r="Q6" s="30"/>
      <c r="R6" s="30"/>
      <c r="S6" s="29" t="s">
        <v>14</v>
      </c>
      <c r="T6" s="29" t="s">
        <v>15</v>
      </c>
      <c r="U6" s="31" t="s">
        <v>693</v>
      </c>
      <c r="V6" s="1067" t="s">
        <v>692</v>
      </c>
      <c r="W6" s="1068"/>
      <c r="X6" s="1068"/>
      <c r="Y6" s="1065" t="s">
        <v>289</v>
      </c>
      <c r="Z6" s="30" t="s">
        <v>12</v>
      </c>
      <c r="AA6" s="30"/>
      <c r="AB6" s="30"/>
      <c r="AC6" s="30"/>
      <c r="AD6" s="30"/>
      <c r="AE6" s="30"/>
      <c r="AF6" s="1069"/>
      <c r="AG6" s="517" t="s">
        <v>13</v>
      </c>
      <c r="AH6" s="30" t="s">
        <v>12</v>
      </c>
      <c r="AI6" s="30"/>
      <c r="AJ6" s="30"/>
      <c r="AK6" s="30"/>
      <c r="AL6" s="30"/>
      <c r="AM6" s="30"/>
      <c r="AN6" s="29" t="s">
        <v>14</v>
      </c>
      <c r="AO6" s="29" t="s">
        <v>15</v>
      </c>
      <c r="AP6" s="31" t="s">
        <v>694</v>
      </c>
    </row>
    <row r="7" customFormat="false" ht="54.75" hidden="false" customHeight="true" outlineLevel="0" collapsed="false">
      <c r="A7" s="1063"/>
      <c r="B7" s="1070" t="s">
        <v>9</v>
      </c>
      <c r="C7" s="1071" t="s">
        <v>10</v>
      </c>
      <c r="D7" s="1065"/>
      <c r="E7" s="1072" t="s">
        <v>21</v>
      </c>
      <c r="F7" s="36" t="s">
        <v>22</v>
      </c>
      <c r="G7" s="36" t="s">
        <v>23</v>
      </c>
      <c r="H7" s="36" t="s">
        <v>24</v>
      </c>
      <c r="I7" s="36" t="s">
        <v>25</v>
      </c>
      <c r="J7" s="36" t="s">
        <v>26</v>
      </c>
      <c r="K7" s="517" t="s">
        <v>27</v>
      </c>
      <c r="L7" s="517"/>
      <c r="M7" s="36" t="s">
        <v>22</v>
      </c>
      <c r="N7" s="36" t="s">
        <v>23</v>
      </c>
      <c r="O7" s="36" t="s">
        <v>24</v>
      </c>
      <c r="P7" s="36" t="s">
        <v>25</v>
      </c>
      <c r="Q7" s="36" t="s">
        <v>26</v>
      </c>
      <c r="R7" s="36" t="s">
        <v>27</v>
      </c>
      <c r="S7" s="29"/>
      <c r="T7" s="29"/>
      <c r="U7" s="31"/>
      <c r="V7" s="1067"/>
      <c r="W7" s="1070" t="s">
        <v>9</v>
      </c>
      <c r="X7" s="1073" t="s">
        <v>10</v>
      </c>
      <c r="Y7" s="1065"/>
      <c r="Z7" s="517" t="s">
        <v>21</v>
      </c>
      <c r="AA7" s="517" t="s">
        <v>22</v>
      </c>
      <c r="AB7" s="517" t="s">
        <v>23</v>
      </c>
      <c r="AC7" s="517" t="s">
        <v>24</v>
      </c>
      <c r="AD7" s="517" t="s">
        <v>25</v>
      </c>
      <c r="AE7" s="1074" t="s">
        <v>26</v>
      </c>
      <c r="AF7" s="1065" t="s">
        <v>27</v>
      </c>
      <c r="AG7" s="517"/>
      <c r="AH7" s="36" t="s">
        <v>22</v>
      </c>
      <c r="AI7" s="36" t="s">
        <v>23</v>
      </c>
      <c r="AJ7" s="36" t="s">
        <v>24</v>
      </c>
      <c r="AK7" s="36" t="s">
        <v>25</v>
      </c>
      <c r="AL7" s="36" t="s">
        <v>26</v>
      </c>
      <c r="AM7" s="36" t="s">
        <v>27</v>
      </c>
      <c r="AN7" s="29"/>
      <c r="AO7" s="29"/>
      <c r="AP7" s="31"/>
    </row>
    <row r="8" customFormat="false" ht="28.5" hidden="false" customHeight="true" outlineLevel="0" collapsed="false">
      <c r="A8" s="1075" t="s">
        <v>695</v>
      </c>
      <c r="B8" s="1076" t="n">
        <f aca="false">a!B8+b!B8+c!B8</f>
        <v>2260</v>
      </c>
      <c r="C8" s="1076" t="n">
        <f aca="false">a!C8+b!C8+c!C8</f>
        <v>0</v>
      </c>
      <c r="D8" s="1076" t="n">
        <f aca="false">a!D8+b!D8+c!D8</f>
        <v>2260</v>
      </c>
      <c r="E8" s="1076" t="n">
        <f aca="false">a!E8+b!E8+c!E8</f>
        <v>0</v>
      </c>
      <c r="F8" s="1076"/>
      <c r="G8" s="1076"/>
      <c r="H8" s="1076"/>
      <c r="I8" s="1076"/>
      <c r="J8" s="1076"/>
      <c r="K8" s="1076" t="n">
        <f aca="false">a!K8+b!K8+c!K8</f>
        <v>0</v>
      </c>
      <c r="L8" s="1076" t="n">
        <f aca="false">a!L8+b!L8+c!L8</f>
        <v>2260</v>
      </c>
      <c r="M8" s="1076" t="n">
        <f aca="false">a!M8+b!M8+c!M8</f>
        <v>0</v>
      </c>
      <c r="N8" s="1076" t="n">
        <f aca="false">a!N8+b!N8+c!N8</f>
        <v>0</v>
      </c>
      <c r="O8" s="1076" t="n">
        <f aca="false">a!O8+b!O8+c!O8</f>
        <v>0</v>
      </c>
      <c r="P8" s="1076" t="n">
        <f aca="false">a!P8+b!P8+c!P8</f>
        <v>0</v>
      </c>
      <c r="Q8" s="1076" t="n">
        <f aca="false">a!Q8+b!Q8+c!Q8</f>
        <v>0</v>
      </c>
      <c r="R8" s="1076" t="n">
        <f aca="false">a!R8+b!R8+c!R8</f>
        <v>0</v>
      </c>
      <c r="S8" s="1076" t="n">
        <f aca="false">a!S8+b!S8+c!S8</f>
        <v>2260</v>
      </c>
      <c r="T8" s="1076" t="n">
        <f aca="false">a!T8+b!T8+c!T8</f>
        <v>807</v>
      </c>
      <c r="U8" s="1077" t="n">
        <f aca="false">T8/S8*100</f>
        <v>35.7079646017699</v>
      </c>
      <c r="V8" s="1078" t="s">
        <v>696</v>
      </c>
      <c r="W8" s="1079" t="n">
        <f aca="false">a!X8+b!W8+c!W8</f>
        <v>6563938</v>
      </c>
      <c r="X8" s="1079" t="n">
        <f aca="false">a!Y8+b!X8+c!X8</f>
        <v>0</v>
      </c>
      <c r="Y8" s="1079" t="n">
        <f aca="false">a!Z8+b!Y8+c!Y8</f>
        <v>6563938</v>
      </c>
      <c r="Z8" s="1079" t="n">
        <f aca="false">a!AA8+b!Z8+c!Z8</f>
        <v>276913</v>
      </c>
      <c r="AA8" s="1079" t="n">
        <f aca="false">a!AB8+b!AA8+c!AA8</f>
        <v>47227</v>
      </c>
      <c r="AB8" s="1079" t="n">
        <f aca="false">a!AC8+b!AB8+c!AB8</f>
        <v>41854</v>
      </c>
      <c r="AC8" s="1079"/>
      <c r="AD8" s="1079" t="n">
        <f aca="false">a!AE8+b!AD8+c!AD8</f>
        <v>16460</v>
      </c>
      <c r="AE8" s="1079" t="n">
        <f aca="false">a!AF8+b!AE8+c!AE8</f>
        <v>31874</v>
      </c>
      <c r="AF8" s="1079" t="n">
        <f aca="false">a!AG8+b!AF8+c!AF8</f>
        <v>414328</v>
      </c>
      <c r="AG8" s="1079" t="n">
        <f aca="false">a!AH8+b!AG8+c!AG8</f>
        <v>6978266</v>
      </c>
      <c r="AH8" s="1079" t="n">
        <f aca="false">a!AI8+b!AH8+c!AH8</f>
        <v>13077</v>
      </c>
      <c r="AI8" s="1079" t="n">
        <f aca="false">a!AJ8+b!AI8+c!AI8</f>
        <v>37770</v>
      </c>
      <c r="AJ8" s="1079" t="n">
        <f aca="false">a!AK8+b!AJ8+c!AJ8</f>
        <v>0</v>
      </c>
      <c r="AK8" s="1079" t="n">
        <f aca="false">a!AL8+b!AK8+c!AK8</f>
        <v>-16496</v>
      </c>
      <c r="AL8" s="1079" t="n">
        <f aca="false">a!AM8+b!AL8+c!AL8</f>
        <v>51789</v>
      </c>
      <c r="AM8" s="1079" t="n">
        <f aca="false">a!AN8+b!AM8+c!AM8</f>
        <v>86140</v>
      </c>
      <c r="AN8" s="1079" t="n">
        <f aca="false">a!AO8+b!AN8+c!AN8</f>
        <v>7064406</v>
      </c>
      <c r="AO8" s="1079" t="n">
        <f aca="false">a!AP8+b!AO8+c!AO8</f>
        <v>4905478</v>
      </c>
      <c r="AP8" s="1080" t="n">
        <f aca="false">AO8/AN8*100</f>
        <v>69.4393555523281</v>
      </c>
    </row>
    <row r="9" customFormat="false" ht="24" hidden="false" customHeight="false" outlineLevel="0" collapsed="false">
      <c r="A9" s="1081" t="s">
        <v>697</v>
      </c>
      <c r="B9" s="1082" t="n">
        <f aca="false">a!B9+b!B9+c!B9</f>
        <v>1126326</v>
      </c>
      <c r="C9" s="1082" t="n">
        <f aca="false">a!C9+b!C9+c!C9</f>
        <v>0</v>
      </c>
      <c r="D9" s="1082" t="n">
        <f aca="false">a!D9+b!D9+c!D9</f>
        <v>1126326</v>
      </c>
      <c r="E9" s="1082" t="n">
        <f aca="false">a!E9+b!E9+c!E9</f>
        <v>0</v>
      </c>
      <c r="F9" s="1082"/>
      <c r="G9" s="1082" t="n">
        <f aca="false">a!G9+b!G9+c!G9</f>
        <v>983</v>
      </c>
      <c r="H9" s="1082"/>
      <c r="I9" s="1082"/>
      <c r="J9" s="1082"/>
      <c r="K9" s="1082" t="n">
        <f aca="false">a!K9+b!K9+c!K9</f>
        <v>983</v>
      </c>
      <c r="L9" s="1082" t="n">
        <f aca="false">a!L9+b!L9+c!L9</f>
        <v>1127309</v>
      </c>
      <c r="M9" s="1082" t="n">
        <f aca="false">a!M9+b!M9+c!M9</f>
        <v>0</v>
      </c>
      <c r="N9" s="1082" t="n">
        <f aca="false">a!N9+b!N9+c!N9</f>
        <v>1690</v>
      </c>
      <c r="O9" s="1082" t="n">
        <f aca="false">a!O9+b!O9+c!O9</f>
        <v>0</v>
      </c>
      <c r="P9" s="1082" t="n">
        <f aca="false">a!P9+b!P9+c!P9</f>
        <v>0</v>
      </c>
      <c r="Q9" s="1082" t="n">
        <f aca="false">a!Q9+b!Q9+c!Q9</f>
        <v>0</v>
      </c>
      <c r="R9" s="1082" t="n">
        <f aca="false">a!R9+b!R9+c!R9</f>
        <v>1690</v>
      </c>
      <c r="S9" s="1082" t="n">
        <f aca="false">a!S9+b!S9+c!S9</f>
        <v>1128999</v>
      </c>
      <c r="T9" s="1082" t="n">
        <f aca="false">a!T9+b!T9+c!T9</f>
        <v>925010</v>
      </c>
      <c r="U9" s="1083" t="n">
        <f aca="false">T9/S9*100</f>
        <v>81.9318706216746</v>
      </c>
      <c r="V9" s="1084" t="s">
        <v>698</v>
      </c>
      <c r="W9" s="1085" t="n">
        <f aca="false">a!X9+b!W9+c!W9</f>
        <v>0</v>
      </c>
      <c r="X9" s="1085" t="n">
        <f aca="false">a!Y9+b!X9+c!X9</f>
        <v>87158</v>
      </c>
      <c r="Y9" s="1085" t="n">
        <f aca="false">a!Z9+b!Y9+c!Y9</f>
        <v>87158</v>
      </c>
      <c r="Z9" s="1085" t="n">
        <f aca="false">a!AA9+b!Z9+c!Z9</f>
        <v>32359</v>
      </c>
      <c r="AA9" s="1085" t="n">
        <f aca="false">a!AB9+b!AA9+c!AA9</f>
        <v>12414</v>
      </c>
      <c r="AB9" s="1085"/>
      <c r="AC9" s="1085"/>
      <c r="AD9" s="1085" t="n">
        <f aca="false">a!AE9+b!AD9+c!AD9</f>
        <v>4000</v>
      </c>
      <c r="AE9" s="1085" t="n">
        <f aca="false">a!AF9+b!AE9+c!AE9</f>
        <v>7133</v>
      </c>
      <c r="AF9" s="1085" t="n">
        <f aca="false">a!AG9+b!AF9+c!AF9</f>
        <v>55906</v>
      </c>
      <c r="AG9" s="1085" t="n">
        <f aca="false">a!AH9+b!AG9+c!AG9</f>
        <v>143064</v>
      </c>
      <c r="AH9" s="1085" t="n">
        <f aca="false">a!AI9+b!AH9+c!AH9</f>
        <v>0</v>
      </c>
      <c r="AI9" s="1085" t="n">
        <f aca="false">a!AJ9+b!AI9+c!AI9</f>
        <v>421</v>
      </c>
      <c r="AJ9" s="1085" t="n">
        <f aca="false">a!AK9+b!AJ9+c!AJ9</f>
        <v>0</v>
      </c>
      <c r="AK9" s="1085" t="n">
        <f aca="false">a!AL9+b!AK9+c!AK9</f>
        <v>0</v>
      </c>
      <c r="AL9" s="1085" t="n">
        <f aca="false">a!AM9+b!AL9+c!AL9</f>
        <v>562</v>
      </c>
      <c r="AM9" s="1085" t="n">
        <f aca="false">a!AN9+b!AM9+c!AM9</f>
        <v>983</v>
      </c>
      <c r="AN9" s="1085" t="n">
        <f aca="false">a!AO9+b!AN9+c!AN9</f>
        <v>144047</v>
      </c>
      <c r="AO9" s="1085" t="n">
        <f aca="false">a!AP9+b!AO9+c!AO9</f>
        <v>97162</v>
      </c>
      <c r="AP9" s="1086" t="n">
        <f aca="false">AO9/AN9*100</f>
        <v>67.4515956597499</v>
      </c>
    </row>
    <row r="10" customFormat="false" ht="24" hidden="false" customHeight="false" outlineLevel="0" collapsed="false">
      <c r="A10" s="1081" t="s">
        <v>699</v>
      </c>
      <c r="B10" s="1082" t="n">
        <f aca="false">a!B10+b!B10+c!B10</f>
        <v>64343</v>
      </c>
      <c r="C10" s="1082" t="n">
        <f aca="false">a!C10+b!C10+c!C10</f>
        <v>0</v>
      </c>
      <c r="D10" s="1082" t="n">
        <f aca="false">a!D10+b!D10+c!D10</f>
        <v>64343</v>
      </c>
      <c r="E10" s="1082" t="n">
        <f aca="false">a!E10+b!E10+c!E10</f>
        <v>0</v>
      </c>
      <c r="F10" s="1082"/>
      <c r="G10" s="1082"/>
      <c r="H10" s="1082"/>
      <c r="I10" s="1082"/>
      <c r="J10" s="1082" t="n">
        <f aca="false">a!J10+b!J10+c!J10</f>
        <v>100</v>
      </c>
      <c r="K10" s="1082" t="n">
        <f aca="false">a!K10+b!K10+c!K10</f>
        <v>100</v>
      </c>
      <c r="L10" s="1082" t="n">
        <f aca="false">a!L10+b!L10+c!L10</f>
        <v>64443</v>
      </c>
      <c r="M10" s="1082" t="n">
        <f aca="false">a!M10+b!M10+c!M10</f>
        <v>0</v>
      </c>
      <c r="N10" s="1082" t="n">
        <f aca="false">a!N10+b!N10+c!N10</f>
        <v>0</v>
      </c>
      <c r="O10" s="1082" t="n">
        <f aca="false">a!O10+b!O10+c!O10</f>
        <v>0</v>
      </c>
      <c r="P10" s="1082" t="n">
        <f aca="false">a!P10+b!P10+c!P10</f>
        <v>0</v>
      </c>
      <c r="Q10" s="1082" t="n">
        <f aca="false">a!Q10+b!Q10+c!Q10</f>
        <v>293</v>
      </c>
      <c r="R10" s="1082" t="n">
        <f aca="false">a!R10+b!R10+c!R10</f>
        <v>293</v>
      </c>
      <c r="S10" s="1082" t="n">
        <f aca="false">a!S10+b!S10+c!S10</f>
        <v>64736</v>
      </c>
      <c r="T10" s="1082" t="n">
        <f aca="false">a!T10+b!T10+c!T10</f>
        <v>7169</v>
      </c>
      <c r="U10" s="1083" t="n">
        <f aca="false">T10/S10*100</f>
        <v>11.0742090954029</v>
      </c>
      <c r="V10" s="1084" t="s">
        <v>700</v>
      </c>
      <c r="W10" s="1085" t="n">
        <f aca="false">a!X10+b!W10+c!W10</f>
        <v>0</v>
      </c>
      <c r="X10" s="1085" t="n">
        <f aca="false">a!Y10+b!X10+c!X10</f>
        <v>6370</v>
      </c>
      <c r="Y10" s="1085" t="n">
        <f aca="false">a!Z10+b!Y10+c!Y10</f>
        <v>6370</v>
      </c>
      <c r="Z10" s="1085" t="n">
        <f aca="false">a!AA10+b!Z10+c!Z10</f>
        <v>27112</v>
      </c>
      <c r="AA10" s="1085"/>
      <c r="AB10" s="1085"/>
      <c r="AC10" s="1085"/>
      <c r="AD10" s="1085" t="n">
        <f aca="false">a!AE10+b!AD10+c!AD10</f>
        <v>1600</v>
      </c>
      <c r="AE10" s="1085" t="n">
        <f aca="false">a!AF10+b!AE10+c!AE10</f>
        <v>0</v>
      </c>
      <c r="AF10" s="1085" t="n">
        <f aca="false">a!AG10+b!AF10+c!AF10</f>
        <v>28712</v>
      </c>
      <c r="AG10" s="1085" t="n">
        <f aca="false">a!AH10+b!AG10+c!AG10</f>
        <v>35082</v>
      </c>
      <c r="AH10" s="1085" t="n">
        <f aca="false">a!AI10+b!AH10+c!AH10</f>
        <v>0</v>
      </c>
      <c r="AI10" s="1085" t="n">
        <f aca="false">a!AJ10+b!AI10+c!AI10</f>
        <v>555</v>
      </c>
      <c r="AJ10" s="1085" t="n">
        <f aca="false">a!AK10+b!AJ10+c!AJ10</f>
        <v>0</v>
      </c>
      <c r="AK10" s="1085" t="n">
        <f aca="false">a!AL10+b!AK10+c!AK10</f>
        <v>200</v>
      </c>
      <c r="AL10" s="1085" t="n">
        <f aca="false">a!AM10+b!AL10+c!AL10</f>
        <v>0</v>
      </c>
      <c r="AM10" s="1085" t="n">
        <f aca="false">a!AN10+b!AM10+c!AM10</f>
        <v>755</v>
      </c>
      <c r="AN10" s="1085" t="n">
        <f aca="false">a!AO10+b!AN10+c!AN10</f>
        <v>35837</v>
      </c>
      <c r="AO10" s="1085" t="n">
        <f aca="false">a!AP10+b!AO10+c!AO10</f>
        <v>21568</v>
      </c>
      <c r="AP10" s="1086" t="n">
        <f aca="false">AO10/AN10*100</f>
        <v>60.1836091190669</v>
      </c>
    </row>
    <row r="11" customFormat="false" ht="24" hidden="false" customHeight="false" outlineLevel="0" collapsed="false">
      <c r="A11" s="1081" t="s">
        <v>701</v>
      </c>
      <c r="B11" s="1082" t="n">
        <f aca="false">a!B11+b!B11+c!B11</f>
        <v>66179</v>
      </c>
      <c r="C11" s="1082" t="n">
        <f aca="false">a!C11+b!C11+c!C11</f>
        <v>0</v>
      </c>
      <c r="D11" s="1082" t="n">
        <f aca="false">a!D11+b!D11+c!D11</f>
        <v>66179</v>
      </c>
      <c r="E11" s="1082" t="n">
        <f aca="false">a!E11+b!E11+c!E11</f>
        <v>0</v>
      </c>
      <c r="F11" s="1082"/>
      <c r="G11" s="1082"/>
      <c r="H11" s="1082"/>
      <c r="I11" s="1082"/>
      <c r="J11" s="1082" t="n">
        <f aca="false">a!J11+b!J11+c!J11</f>
        <v>31774</v>
      </c>
      <c r="K11" s="1082" t="n">
        <f aca="false">a!K11+b!K11+c!K11</f>
        <v>31774</v>
      </c>
      <c r="L11" s="1082" t="n">
        <f aca="false">a!L11+b!L11+c!L11</f>
        <v>97953</v>
      </c>
      <c r="M11" s="1082" t="n">
        <f aca="false">a!M11+b!M11+c!M11</f>
        <v>0</v>
      </c>
      <c r="N11" s="1082" t="n">
        <f aca="false">a!N11+b!N11+c!N11</f>
        <v>0</v>
      </c>
      <c r="O11" s="1082" t="n">
        <f aca="false">a!O11+b!O11+c!O11</f>
        <v>0</v>
      </c>
      <c r="P11" s="1082" t="n">
        <f aca="false">a!P11+b!P11+c!P11</f>
        <v>0</v>
      </c>
      <c r="Q11" s="1082" t="n">
        <f aca="false">a!Q11+b!Q11+c!Q11</f>
        <v>51496</v>
      </c>
      <c r="R11" s="1082" t="n">
        <f aca="false">a!R11+b!R11+c!R11</f>
        <v>51496</v>
      </c>
      <c r="S11" s="1082" t="n">
        <f aca="false">a!S11+b!S11+c!S11</f>
        <v>149449</v>
      </c>
      <c r="T11" s="1082" t="n">
        <f aca="false">a!T11+b!T11+c!T11</f>
        <v>156194</v>
      </c>
      <c r="U11" s="1083" t="n">
        <f aca="false">T11/S11*100</f>
        <v>104.513245321146</v>
      </c>
      <c r="V11" s="1087"/>
      <c r="W11" s="1085" t="n">
        <f aca="false">a!X11+b!W11+c!W11</f>
        <v>0</v>
      </c>
      <c r="X11" s="1085" t="n">
        <f aca="false">a!Y11+b!X11+c!X11</f>
        <v>0</v>
      </c>
      <c r="Y11" s="1085" t="n">
        <f aca="false">a!Z11+b!Y11+c!Y11</f>
        <v>0</v>
      </c>
      <c r="Z11" s="1085" t="n">
        <f aca="false">a!AA11+b!Z11+c!Z11</f>
        <v>0</v>
      </c>
      <c r="AA11" s="1085"/>
      <c r="AB11" s="1085"/>
      <c r="AC11" s="1085" t="n">
        <f aca="false">a!AE11+b!AD11+c!AD11</f>
        <v>0</v>
      </c>
      <c r="AD11" s="1085" t="n">
        <f aca="false">a!AE11+b!AD11+c!AD11</f>
        <v>0</v>
      </c>
      <c r="AE11" s="1085" t="n">
        <f aca="false">a!AF11+b!AE11+c!AE11</f>
        <v>0</v>
      </c>
      <c r="AF11" s="1085" t="n">
        <f aca="false">a!AG11+b!AF11+c!AF11</f>
        <v>0</v>
      </c>
      <c r="AG11" s="1085" t="n">
        <f aca="false">a!AH11+b!AG11+c!AG11</f>
        <v>0</v>
      </c>
      <c r="AH11" s="1085" t="n">
        <f aca="false">a!AI11+b!AH11+c!AH11</f>
        <v>0</v>
      </c>
      <c r="AI11" s="1085" t="n">
        <f aca="false">a!AJ11+b!AI11+c!AI11</f>
        <v>0</v>
      </c>
      <c r="AJ11" s="1085" t="n">
        <f aca="false">a!AK11+b!AJ11+c!AJ11</f>
        <v>0</v>
      </c>
      <c r="AK11" s="1085" t="n">
        <f aca="false">a!AL11+b!AK11+c!AK11</f>
        <v>0</v>
      </c>
      <c r="AL11" s="1085" t="n">
        <f aca="false">a!AM11+b!AL11+c!AL11</f>
        <v>0</v>
      </c>
      <c r="AM11" s="1085" t="n">
        <f aca="false">a!AN11+b!AM11+c!AM11</f>
        <v>0</v>
      </c>
      <c r="AN11" s="1085" t="n">
        <f aca="false">a!AO11+b!AN11+c!AN11</f>
        <v>0</v>
      </c>
      <c r="AO11" s="1085" t="n">
        <f aca="false">a!AP11+b!AO11+c!AO11</f>
        <v>0</v>
      </c>
      <c r="AP11" s="1086"/>
    </row>
    <row r="12" customFormat="false" ht="30.75" hidden="false" customHeight="true" outlineLevel="0" collapsed="false">
      <c r="A12" s="1081" t="s">
        <v>702</v>
      </c>
      <c r="B12" s="1082"/>
      <c r="C12" s="1082"/>
      <c r="D12" s="1082"/>
      <c r="E12" s="1082"/>
      <c r="F12" s="1082"/>
      <c r="G12" s="1082"/>
      <c r="H12" s="1082"/>
      <c r="I12" s="1082"/>
      <c r="J12" s="1082" t="n">
        <f aca="false">a!J12+b!J12+c!J12</f>
        <v>7133</v>
      </c>
      <c r="K12" s="1082" t="n">
        <f aca="false">a!K12+b!K12+c!K12</f>
        <v>7133</v>
      </c>
      <c r="L12" s="1082" t="n">
        <f aca="false">a!L12+b!L12+c!L12</f>
        <v>7133</v>
      </c>
      <c r="M12" s="1082" t="n">
        <f aca="false">a!M12+b!M12+c!M12</f>
        <v>0</v>
      </c>
      <c r="N12" s="1082" t="n">
        <f aca="false">a!N12+b!N12+c!N12</f>
        <v>0</v>
      </c>
      <c r="O12" s="1082" t="n">
        <f aca="false">a!O12+b!O12+c!O12</f>
        <v>0</v>
      </c>
      <c r="P12" s="1082" t="n">
        <f aca="false">a!P12+b!P12+c!P12</f>
        <v>0</v>
      </c>
      <c r="Q12" s="1082" t="n">
        <f aca="false">a!Q12+b!Q12+c!Q12</f>
        <v>562</v>
      </c>
      <c r="R12" s="1082" t="n">
        <f aca="false">a!R12+b!R12+c!R12</f>
        <v>562</v>
      </c>
      <c r="S12" s="1082" t="n">
        <f aca="false">a!S12+b!S12+c!S12</f>
        <v>7695</v>
      </c>
      <c r="T12" s="1082" t="n">
        <f aca="false">a!T12+b!T12+c!T12</f>
        <v>14904</v>
      </c>
      <c r="U12" s="1083" t="n">
        <f aca="false">T12/S12*100</f>
        <v>193.684210526316</v>
      </c>
      <c r="V12" s="1087"/>
      <c r="W12" s="1085"/>
      <c r="X12" s="1085"/>
      <c r="Y12" s="1085"/>
      <c r="Z12" s="1085"/>
      <c r="AA12" s="1085"/>
      <c r="AB12" s="1085"/>
      <c r="AC12" s="1085" t="n">
        <f aca="false">a!AE12+b!AD12+c!AD12</f>
        <v>0</v>
      </c>
      <c r="AD12" s="1085" t="n">
        <f aca="false">a!AE12+b!AD12+c!AD12</f>
        <v>0</v>
      </c>
      <c r="AE12" s="1085" t="n">
        <f aca="false">a!AF12+b!AE12+c!AE12</f>
        <v>0</v>
      </c>
      <c r="AF12" s="1085" t="n">
        <f aca="false">a!AG12+b!AF12+c!AF12</f>
        <v>0</v>
      </c>
      <c r="AG12" s="1085" t="n">
        <f aca="false">a!AH12+b!AG12+c!AG12</f>
        <v>0</v>
      </c>
      <c r="AH12" s="1085" t="n">
        <f aca="false">a!AI12+b!AH12+c!AH12</f>
        <v>0</v>
      </c>
      <c r="AI12" s="1085" t="n">
        <f aca="false">a!AJ12+b!AI12+c!AI12</f>
        <v>0</v>
      </c>
      <c r="AJ12" s="1085" t="n">
        <f aca="false">a!AK12+b!AJ12+c!AJ12</f>
        <v>0</v>
      </c>
      <c r="AK12" s="1085" t="n">
        <f aca="false">a!AL12+b!AK12+c!AK12</f>
        <v>0</v>
      </c>
      <c r="AL12" s="1085" t="n">
        <f aca="false">a!AM12+b!AL12+c!AL12</f>
        <v>0</v>
      </c>
      <c r="AM12" s="1085" t="n">
        <f aca="false">a!AN12+b!AM12+c!AM12</f>
        <v>0</v>
      </c>
      <c r="AN12" s="1085" t="n">
        <f aca="false">a!AO12+b!AN12+c!AN12</f>
        <v>0</v>
      </c>
      <c r="AO12" s="1085" t="n">
        <f aca="false">a!AP12+b!AO12+c!AO12</f>
        <v>0</v>
      </c>
      <c r="AP12" s="1086"/>
    </row>
    <row r="13" customFormat="false" ht="24" hidden="false" customHeight="false" outlineLevel="0" collapsed="false">
      <c r="A13" s="1081" t="s">
        <v>703</v>
      </c>
      <c r="B13" s="1082" t="n">
        <f aca="false">a!B13+b!B13+c!B13</f>
        <v>30000</v>
      </c>
      <c r="C13" s="1082" t="n">
        <f aca="false">a!C13+b!C13+c!C13</f>
        <v>0</v>
      </c>
      <c r="D13" s="1082" t="n">
        <f aca="false">a!D13+b!D13+c!D13</f>
        <v>30000</v>
      </c>
      <c r="E13" s="1082" t="n">
        <f aca="false">a!E13+b!E13+c!E13</f>
        <v>0</v>
      </c>
      <c r="F13" s="1082"/>
      <c r="G13" s="1082"/>
      <c r="H13" s="1082"/>
      <c r="I13" s="1082"/>
      <c r="J13" s="1082"/>
      <c r="K13" s="1082" t="n">
        <f aca="false">a!K13+b!K13+c!K13</f>
        <v>0</v>
      </c>
      <c r="L13" s="1082" t="n">
        <f aca="false">a!L13+b!L13+c!L13</f>
        <v>30000</v>
      </c>
      <c r="M13" s="1082" t="n">
        <f aca="false">a!M13+b!M13+c!M13</f>
        <v>0</v>
      </c>
      <c r="N13" s="1082" t="n">
        <f aca="false">a!N13+b!N13+c!N13</f>
        <v>0</v>
      </c>
      <c r="O13" s="1082" t="n">
        <f aca="false">a!O13+b!O13+c!O13</f>
        <v>0</v>
      </c>
      <c r="P13" s="1082" t="n">
        <f aca="false">a!P13+b!P13+c!P13</f>
        <v>0</v>
      </c>
      <c r="Q13" s="1082" t="n">
        <f aca="false">a!Q13+b!Q13+c!Q13</f>
        <v>0</v>
      </c>
      <c r="R13" s="1082" t="n">
        <f aca="false">a!R13+b!R13+c!R13</f>
        <v>0</v>
      </c>
      <c r="S13" s="1082" t="n">
        <f aca="false">a!S13+b!S13+c!S13</f>
        <v>30000</v>
      </c>
      <c r="T13" s="1082" t="n">
        <f aca="false">a!T13+b!T13+c!T13</f>
        <v>29889</v>
      </c>
      <c r="U13" s="1083" t="n">
        <f aca="false">T13/S13*100</f>
        <v>99.63</v>
      </c>
      <c r="V13" s="1084"/>
      <c r="W13" s="1085" t="n">
        <f aca="false">a!X13+b!W13+c!W13</f>
        <v>0</v>
      </c>
      <c r="X13" s="1085" t="n">
        <f aca="false">a!Y13+b!X13+c!X13</f>
        <v>0</v>
      </c>
      <c r="Y13" s="1085" t="n">
        <f aca="false">a!Z13+b!Y13+c!Y13</f>
        <v>0</v>
      </c>
      <c r="Z13" s="1085" t="n">
        <f aca="false">a!AA13+b!Z13+c!Z13</f>
        <v>0</v>
      </c>
      <c r="AA13" s="1085"/>
      <c r="AB13" s="1085"/>
      <c r="AC13" s="1085" t="n">
        <f aca="false">a!AE13+b!AD13+c!AD13</f>
        <v>0</v>
      </c>
      <c r="AD13" s="1085" t="n">
        <f aca="false">a!AE13+b!AD13+c!AD13</f>
        <v>0</v>
      </c>
      <c r="AE13" s="1085" t="n">
        <f aca="false">a!AF13+b!AE13+c!AE13</f>
        <v>0</v>
      </c>
      <c r="AF13" s="1085" t="n">
        <f aca="false">a!AG13+b!AF13+c!AF13</f>
        <v>0</v>
      </c>
      <c r="AG13" s="1085" t="n">
        <f aca="false">a!AH13+b!AG13+c!AG13</f>
        <v>0</v>
      </c>
      <c r="AH13" s="1085" t="n">
        <f aca="false">a!AI13+b!AH13+c!AH13</f>
        <v>0</v>
      </c>
      <c r="AI13" s="1085" t="n">
        <f aca="false">a!AJ13+b!AI13+c!AI13</f>
        <v>0</v>
      </c>
      <c r="AJ13" s="1085" t="n">
        <f aca="false">a!AK13+b!AJ13+c!AJ13</f>
        <v>0</v>
      </c>
      <c r="AK13" s="1085" t="n">
        <f aca="false">a!AL13+b!AK13+c!AK13</f>
        <v>0</v>
      </c>
      <c r="AL13" s="1085" t="n">
        <f aca="false">a!AM13+b!AL13+c!AL13</f>
        <v>0</v>
      </c>
      <c r="AM13" s="1085" t="n">
        <f aca="false">a!AN13+b!AM13+c!AM13</f>
        <v>0</v>
      </c>
      <c r="AN13" s="1085" t="n">
        <f aca="false">a!AO13+b!AN13+c!AN13</f>
        <v>0</v>
      </c>
      <c r="AO13" s="1085" t="n">
        <f aca="false">a!AP13+b!AO13+c!AO13</f>
        <v>0</v>
      </c>
      <c r="AP13" s="1086"/>
    </row>
    <row r="14" customFormat="false" ht="24" hidden="false" customHeight="false" outlineLevel="0" collapsed="false">
      <c r="A14" s="1081" t="s">
        <v>704</v>
      </c>
      <c r="B14" s="1082"/>
      <c r="C14" s="1082"/>
      <c r="D14" s="1082" t="n">
        <f aca="false">a!D14+b!D14+c!D14</f>
        <v>0</v>
      </c>
      <c r="E14" s="1082" t="n">
        <f aca="false">a!E14+b!E14+c!E14</f>
        <v>0</v>
      </c>
      <c r="F14" s="1082" t="n">
        <f aca="false">a!F14+b!F14+c!F14</f>
        <v>0</v>
      </c>
      <c r="G14" s="1082" t="n">
        <f aca="false">a!G14+b!G14+c!G14</f>
        <v>0</v>
      </c>
      <c r="H14" s="1082" t="n">
        <f aca="false">a!H14+b!H14+c!H14</f>
        <v>0</v>
      </c>
      <c r="I14" s="1082" t="n">
        <f aca="false">a!I14+b!I14+c!I14</f>
        <v>0</v>
      </c>
      <c r="J14" s="1082" t="n">
        <f aca="false">a!J14+b!J14+c!J14</f>
        <v>0</v>
      </c>
      <c r="K14" s="1082" t="n">
        <f aca="false">a!K14+b!K14+c!K14</f>
        <v>0</v>
      </c>
      <c r="L14" s="1082" t="n">
        <f aca="false">a!L14+b!L14+c!L14</f>
        <v>0</v>
      </c>
      <c r="M14" s="1082" t="n">
        <f aca="false">a!M14+b!M14+c!M14</f>
        <v>0</v>
      </c>
      <c r="N14" s="1082" t="n">
        <f aca="false">a!N14+b!N14+c!N14</f>
        <v>0</v>
      </c>
      <c r="O14" s="1082" t="n">
        <f aca="false">a!O14+b!O14+c!O14</f>
        <v>0</v>
      </c>
      <c r="P14" s="1082" t="n">
        <f aca="false">a!P14+b!P14+c!P14</f>
        <v>0</v>
      </c>
      <c r="Q14" s="1082" t="n">
        <f aca="false">a!Q14+b!Q14+c!Q14</f>
        <v>0</v>
      </c>
      <c r="R14" s="1082" t="n">
        <f aca="false">a!R14+b!R14+c!R14</f>
        <v>0</v>
      </c>
      <c r="S14" s="1082" t="n">
        <f aca="false">a!S14+b!S14+c!S14</f>
        <v>0</v>
      </c>
      <c r="T14" s="1082" t="n">
        <f aca="false">a!T14+b!T14+c!T14</f>
        <v>624</v>
      </c>
      <c r="U14" s="1083"/>
      <c r="V14" s="1084"/>
      <c r="W14" s="1085"/>
      <c r="X14" s="1085"/>
      <c r="Y14" s="1085"/>
      <c r="Z14" s="1085"/>
      <c r="AA14" s="1085"/>
      <c r="AB14" s="1085"/>
      <c r="AC14" s="1085"/>
      <c r="AD14" s="1085"/>
      <c r="AE14" s="1085"/>
      <c r="AF14" s="1085"/>
      <c r="AG14" s="1085"/>
      <c r="AH14" s="1085"/>
      <c r="AI14" s="1085"/>
      <c r="AJ14" s="1085"/>
      <c r="AK14" s="1085"/>
      <c r="AL14" s="1085"/>
      <c r="AM14" s="1085"/>
      <c r="AN14" s="1085"/>
      <c r="AO14" s="1085"/>
      <c r="AP14" s="1086"/>
    </row>
    <row r="15" customFormat="false" ht="24" hidden="false" customHeight="false" outlineLevel="0" collapsed="false">
      <c r="A15" s="1081" t="s">
        <v>705</v>
      </c>
      <c r="B15" s="1082"/>
      <c r="C15" s="1082"/>
      <c r="D15" s="1082"/>
      <c r="E15" s="1082" t="n">
        <f aca="false">a!E15+b!E15+c!E15</f>
        <v>336384</v>
      </c>
      <c r="F15" s="1082"/>
      <c r="G15" s="1082"/>
      <c r="H15" s="1082"/>
      <c r="I15" s="1082"/>
      <c r="J15" s="1082"/>
      <c r="K15" s="1082" t="n">
        <f aca="false">a!K15+b!K15+c!K15</f>
        <v>336384</v>
      </c>
      <c r="L15" s="1082" t="n">
        <f aca="false">a!L15+b!L15+c!L15</f>
        <v>336384</v>
      </c>
      <c r="M15" s="1082" t="n">
        <f aca="false">a!M15+b!M15+c!M15</f>
        <v>0</v>
      </c>
      <c r="N15" s="1082" t="n">
        <f aca="false">a!N15+b!N15+c!N15</f>
        <v>0</v>
      </c>
      <c r="O15" s="1082" t="n">
        <f aca="false">a!O15+b!O15+c!O15</f>
        <v>0</v>
      </c>
      <c r="P15" s="1082" t="n">
        <f aca="false">a!P15+b!P15+c!P15</f>
        <v>0</v>
      </c>
      <c r="Q15" s="1082" t="n">
        <f aca="false">a!Q15+b!Q15+c!Q15</f>
        <v>0</v>
      </c>
      <c r="R15" s="1082" t="n">
        <f aca="false">a!R15+b!R15+c!R15</f>
        <v>0</v>
      </c>
      <c r="S15" s="1082" t="n">
        <f aca="false">a!S15+b!S15+c!S15</f>
        <v>336384</v>
      </c>
      <c r="T15" s="1082" t="n">
        <f aca="false">a!T15+b!T15+c!T15</f>
        <v>279295</v>
      </c>
      <c r="U15" s="1083" t="n">
        <f aca="false">T15/S15*100</f>
        <v>83.0286220509893</v>
      </c>
      <c r="V15" s="1084"/>
      <c r="W15" s="1085"/>
      <c r="X15" s="1085"/>
      <c r="Y15" s="1085"/>
      <c r="Z15" s="1085"/>
      <c r="AA15" s="1085"/>
      <c r="AB15" s="1085"/>
      <c r="AC15" s="1085" t="n">
        <f aca="false">a!AE15+b!AD15+c!AD15</f>
        <v>0</v>
      </c>
      <c r="AD15" s="1085" t="n">
        <f aca="false">a!AE15+b!AD15+c!AD15</f>
        <v>0</v>
      </c>
      <c r="AE15" s="1085" t="n">
        <f aca="false">a!AF15+b!AE15+c!AE15</f>
        <v>0</v>
      </c>
      <c r="AF15" s="1085" t="n">
        <f aca="false">a!AG15+b!AF15+c!AF15</f>
        <v>0</v>
      </c>
      <c r="AG15" s="1085" t="n">
        <f aca="false">a!AH15+b!AG15+c!AG15</f>
        <v>0</v>
      </c>
      <c r="AH15" s="1085" t="n">
        <f aca="false">a!AI15+b!AH15+c!AH15</f>
        <v>0</v>
      </c>
      <c r="AI15" s="1085" t="n">
        <f aca="false">a!AJ15+b!AI15+c!AI15</f>
        <v>0</v>
      </c>
      <c r="AJ15" s="1085" t="n">
        <f aca="false">a!AK15+b!AJ15+c!AJ15</f>
        <v>0</v>
      </c>
      <c r="AK15" s="1085" t="n">
        <f aca="false">a!AL15+b!AK15+c!AK15</f>
        <v>0</v>
      </c>
      <c r="AL15" s="1085" t="n">
        <f aca="false">a!AM15+b!AL15+c!AL15</f>
        <v>0</v>
      </c>
      <c r="AM15" s="1085" t="n">
        <f aca="false">a!AN15+b!AM15+c!AM15</f>
        <v>0</v>
      </c>
      <c r="AN15" s="1085" t="n">
        <f aca="false">a!AO15+b!AN15+c!AN15</f>
        <v>0</v>
      </c>
      <c r="AO15" s="1085" t="n">
        <f aca="false">a!AP15+b!AO15+c!AO15</f>
        <v>0</v>
      </c>
      <c r="AP15" s="1086"/>
    </row>
    <row r="16" customFormat="false" ht="25.5" hidden="false" customHeight="false" outlineLevel="0" collapsed="false">
      <c r="A16" s="1088" t="s">
        <v>706</v>
      </c>
      <c r="B16" s="1089" t="n">
        <f aca="false">SUM(B8:B13)</f>
        <v>1289108</v>
      </c>
      <c r="C16" s="1089" t="n">
        <f aca="false">SUM(C8:C13)</f>
        <v>0</v>
      </c>
      <c r="D16" s="1089" t="n">
        <f aca="false">SUM(D8:D15)</f>
        <v>1289108</v>
      </c>
      <c r="E16" s="1089" t="n">
        <f aca="false">SUM(E8:E15)</f>
        <v>336384</v>
      </c>
      <c r="F16" s="1089" t="n">
        <f aca="false">SUM(F8:F15)</f>
        <v>0</v>
      </c>
      <c r="G16" s="1089" t="n">
        <f aca="false">SUM(G8:G15)</f>
        <v>983</v>
      </c>
      <c r="H16" s="1089" t="n">
        <f aca="false">SUM(H8:H15)</f>
        <v>0</v>
      </c>
      <c r="I16" s="1089" t="n">
        <f aca="false">SUM(I8:I15)</f>
        <v>0</v>
      </c>
      <c r="J16" s="1089" t="n">
        <f aca="false">SUM(J8:J15)</f>
        <v>39007</v>
      </c>
      <c r="K16" s="1089" t="n">
        <f aca="false">a!K16+b!K16+c!K16</f>
        <v>376374</v>
      </c>
      <c r="L16" s="1089" t="n">
        <f aca="false">a!L16+b!L16+c!L16</f>
        <v>1665482</v>
      </c>
      <c r="M16" s="1089" t="n">
        <f aca="false">a!M16+b!M16+c!M16</f>
        <v>0</v>
      </c>
      <c r="N16" s="1089" t="n">
        <f aca="false">a!N16+b!N16+c!N16</f>
        <v>1690</v>
      </c>
      <c r="O16" s="1089" t="n">
        <f aca="false">a!O16+b!O16+c!O16</f>
        <v>0</v>
      </c>
      <c r="P16" s="1089" t="n">
        <f aca="false">a!P16+b!P16+c!P16</f>
        <v>0</v>
      </c>
      <c r="Q16" s="1089" t="n">
        <f aca="false">a!Q16+b!Q16+c!Q16</f>
        <v>52351</v>
      </c>
      <c r="R16" s="1089" t="n">
        <f aca="false">a!R16+b!R16+c!R16</f>
        <v>54041</v>
      </c>
      <c r="S16" s="1089" t="n">
        <f aca="false">a!S16+b!S16+c!S16</f>
        <v>1719523</v>
      </c>
      <c r="T16" s="1089" t="n">
        <f aca="false">a!T16+b!T16+c!T16</f>
        <v>1413892</v>
      </c>
      <c r="U16" s="1090" t="n">
        <f aca="false">T16/S16*100</f>
        <v>82.2258265809762</v>
      </c>
      <c r="V16" s="1091" t="s">
        <v>707</v>
      </c>
      <c r="W16" s="1092" t="n">
        <f aca="false">a!X16+b!W16+c!W16</f>
        <v>6563938</v>
      </c>
      <c r="X16" s="1092" t="n">
        <f aca="false">a!Y16+b!X16+c!X16</f>
        <v>93528</v>
      </c>
      <c r="Y16" s="1092" t="n">
        <f aca="false">a!Z16+b!Y16+c!Y16</f>
        <v>6657466</v>
      </c>
      <c r="Z16" s="1092" t="n">
        <f aca="false">a!AA16+b!Z16+c!Z16</f>
        <v>336384</v>
      </c>
      <c r="AA16" s="1092" t="n">
        <f aca="false">a!AB16+b!AA16+c!AA16</f>
        <v>59641</v>
      </c>
      <c r="AB16" s="1092" t="n">
        <f aca="false">a!AC16+b!AB16+c!AB16</f>
        <v>41854</v>
      </c>
      <c r="AC16" s="1085"/>
      <c r="AD16" s="1092" t="n">
        <f aca="false">a!AE16+b!AD16+c!AD16</f>
        <v>22060</v>
      </c>
      <c r="AE16" s="1092" t="n">
        <f aca="false">a!AF16+b!AE16+c!AE16</f>
        <v>39007</v>
      </c>
      <c r="AF16" s="1092" t="n">
        <f aca="false">a!AG16+b!AF16+c!AF16</f>
        <v>498946</v>
      </c>
      <c r="AG16" s="1092" t="n">
        <f aca="false">a!AH16+b!AG16+c!AG16</f>
        <v>7156412</v>
      </c>
      <c r="AH16" s="1092" t="n">
        <f aca="false">a!AI16+b!AH16+c!AH16</f>
        <v>13077</v>
      </c>
      <c r="AI16" s="1092" t="n">
        <f aca="false">a!AJ16+b!AI16+c!AI16</f>
        <v>38746</v>
      </c>
      <c r="AJ16" s="1092" t="n">
        <f aca="false">a!AK16+b!AJ16+c!AJ16</f>
        <v>0</v>
      </c>
      <c r="AK16" s="1092" t="n">
        <f aca="false">a!AL16+b!AK16+c!AK16</f>
        <v>-16296</v>
      </c>
      <c r="AL16" s="1092" t="n">
        <f aca="false">a!AM16+b!AL16+c!AL16</f>
        <v>52351</v>
      </c>
      <c r="AM16" s="1092" t="n">
        <f aca="false">a!AN16+b!AM16+c!AM16</f>
        <v>87878</v>
      </c>
      <c r="AN16" s="1092" t="n">
        <f aca="false">a!AO16+b!AN16+c!AN16</f>
        <v>7244290</v>
      </c>
      <c r="AO16" s="1092" t="n">
        <f aca="false">a!AP16+b!AO16+c!AO16</f>
        <v>5024208</v>
      </c>
      <c r="AP16" s="1093" t="n">
        <f aca="false">AO16/AN16*100</f>
        <v>69.3540429772966</v>
      </c>
    </row>
    <row r="17" customFormat="false" ht="12.75" hidden="false" customHeight="false" outlineLevel="0" collapsed="false">
      <c r="A17" s="1094" t="s">
        <v>67</v>
      </c>
      <c r="B17" s="1095" t="n">
        <f aca="false">a!B17+b!B17+c!B17</f>
        <v>30800</v>
      </c>
      <c r="C17" s="1095" t="n">
        <f aca="false">a!C17+b!C17+c!C17</f>
        <v>0</v>
      </c>
      <c r="D17" s="1095" t="n">
        <f aca="false">a!D17+b!D17+c!D17</f>
        <v>30800</v>
      </c>
      <c r="E17" s="1095" t="n">
        <f aca="false">a!E17+b!E17+c!E17</f>
        <v>0</v>
      </c>
      <c r="F17" s="1095"/>
      <c r="G17" s="1095"/>
      <c r="H17" s="1095"/>
      <c r="I17" s="1095"/>
      <c r="J17" s="1095"/>
      <c r="K17" s="1089" t="n">
        <f aca="false">a!K17+b!K17+c!K17</f>
        <v>0</v>
      </c>
      <c r="L17" s="1095" t="n">
        <f aca="false">a!L17+b!L17+c!L17</f>
        <v>30800</v>
      </c>
      <c r="M17" s="1095" t="n">
        <f aca="false">a!M17+b!M17+c!M17</f>
        <v>0</v>
      </c>
      <c r="N17" s="1095" t="n">
        <f aca="false">a!N17+b!N17+c!N17</f>
        <v>0</v>
      </c>
      <c r="O17" s="1095" t="n">
        <f aca="false">a!O17+b!O17+c!O17</f>
        <v>0</v>
      </c>
      <c r="P17" s="1095" t="n">
        <f aca="false">a!P17+b!P17+c!P17</f>
        <v>0</v>
      </c>
      <c r="Q17" s="1095" t="n">
        <f aca="false">a!Q17+b!Q17+c!Q17</f>
        <v>0</v>
      </c>
      <c r="R17" s="1095" t="n">
        <f aca="false">a!R17+b!R17+c!R17</f>
        <v>0</v>
      </c>
      <c r="S17" s="1095" t="n">
        <f aca="false">a!S17+b!S17+c!S17</f>
        <v>30800</v>
      </c>
      <c r="T17" s="1095" t="n">
        <f aca="false">a!T17+b!T17+c!T17</f>
        <v>24448</v>
      </c>
      <c r="U17" s="1096" t="n">
        <f aca="false">T17/S17*100</f>
        <v>79.3766233766234</v>
      </c>
      <c r="V17" s="1097"/>
      <c r="W17" s="1085" t="n">
        <f aca="false">a!X17+b!W17+c!W17</f>
        <v>0</v>
      </c>
      <c r="X17" s="1085" t="n">
        <f aca="false">a!Y17+b!X17+c!X17</f>
        <v>0</v>
      </c>
      <c r="Y17" s="1085" t="n">
        <f aca="false">a!Z17+b!Y17+c!Y17</f>
        <v>0</v>
      </c>
      <c r="Z17" s="1085" t="n">
        <f aca="false">a!AA17+b!Z17+c!Z17</f>
        <v>0</v>
      </c>
      <c r="AA17" s="1085"/>
      <c r="AB17" s="1085"/>
      <c r="AC17" s="1085"/>
      <c r="AD17" s="1085" t="n">
        <f aca="false">a!AE17+b!AD17+c!AD17</f>
        <v>0</v>
      </c>
      <c r="AE17" s="1092" t="n">
        <f aca="false">a!AF17+b!AE17+c!AE17</f>
        <v>0</v>
      </c>
      <c r="AF17" s="1085" t="n">
        <f aca="false">a!AG17+b!AF17+c!AF17</f>
        <v>0</v>
      </c>
      <c r="AG17" s="1085" t="n">
        <f aca="false">a!AH17+b!AG17+c!AG17</f>
        <v>0</v>
      </c>
      <c r="AH17" s="1085" t="n">
        <f aca="false">a!AI17+b!AH17+c!AH17</f>
        <v>0</v>
      </c>
      <c r="AI17" s="1085" t="n">
        <f aca="false">a!AJ17+b!AI17+c!AI17</f>
        <v>0</v>
      </c>
      <c r="AJ17" s="1085" t="n">
        <f aca="false">a!AK17+b!AJ17+c!AJ17</f>
        <v>0</v>
      </c>
      <c r="AK17" s="1085" t="n">
        <f aca="false">a!AL17+b!AK17+c!AK17</f>
        <v>0</v>
      </c>
      <c r="AL17" s="1085" t="n">
        <f aca="false">a!AM17+b!AL17+c!AL17</f>
        <v>0</v>
      </c>
      <c r="AM17" s="1085" t="n">
        <f aca="false">a!AN17+b!AM17+c!AM17</f>
        <v>0</v>
      </c>
      <c r="AN17" s="1085" t="n">
        <f aca="false">a!AO17+b!AN17+c!AN17</f>
        <v>0</v>
      </c>
      <c r="AO17" s="1085" t="n">
        <f aca="false">a!AP17+b!AO17+c!AO17</f>
        <v>0</v>
      </c>
      <c r="AP17" s="1086"/>
    </row>
    <row r="18" customFormat="false" ht="12.75" hidden="false" customHeight="false" outlineLevel="0" collapsed="false">
      <c r="A18" s="1094" t="s">
        <v>74</v>
      </c>
      <c r="B18" s="1095" t="n">
        <f aca="false">a!B18+b!B18+c!B18</f>
        <v>3605000</v>
      </c>
      <c r="C18" s="1095" t="n">
        <f aca="false">a!C18+b!C18+c!C18</f>
        <v>0</v>
      </c>
      <c r="D18" s="1095" t="n">
        <f aca="false">a!D18+b!D18+c!D18</f>
        <v>3605000</v>
      </c>
      <c r="E18" s="1095" t="n">
        <f aca="false">a!E18+b!E18+c!E18</f>
        <v>0</v>
      </c>
      <c r="F18" s="1095"/>
      <c r="G18" s="1095"/>
      <c r="H18" s="1095"/>
      <c r="I18" s="1095"/>
      <c r="J18" s="1095"/>
      <c r="K18" s="1089" t="n">
        <f aca="false">a!K18+b!K18+c!K18</f>
        <v>0</v>
      </c>
      <c r="L18" s="1095" t="n">
        <f aca="false">a!L18+b!L18+c!L18</f>
        <v>3605000</v>
      </c>
      <c r="M18" s="1095" t="n">
        <f aca="false">a!M18+b!M18+c!M18</f>
        <v>0</v>
      </c>
      <c r="N18" s="1095" t="n">
        <f aca="false">a!N18+b!N18+c!N18</f>
        <v>0</v>
      </c>
      <c r="O18" s="1095" t="n">
        <f aca="false">a!O18+b!O18+c!O18</f>
        <v>0</v>
      </c>
      <c r="P18" s="1095" t="n">
        <f aca="false">a!P18+b!P18+c!P18</f>
        <v>0</v>
      </c>
      <c r="Q18" s="1095" t="n">
        <f aca="false">a!Q18+b!Q18+c!Q18</f>
        <v>0</v>
      </c>
      <c r="R18" s="1095" t="n">
        <f aca="false">a!R18+b!R18+c!R18</f>
        <v>0</v>
      </c>
      <c r="S18" s="1095" t="n">
        <f aca="false">a!S18+b!S18+c!S18</f>
        <v>3605000</v>
      </c>
      <c r="T18" s="1095" t="n">
        <f aca="false">a!T18+b!T18+c!T18</f>
        <v>3090515</v>
      </c>
      <c r="U18" s="1096" t="n">
        <f aca="false">T18/S18*100</f>
        <v>85.7285714285714</v>
      </c>
      <c r="V18" s="1098" t="s">
        <v>708</v>
      </c>
      <c r="W18" s="1099" t="n">
        <f aca="false">a!X18+b!W18+c!W18</f>
        <v>1667034</v>
      </c>
      <c r="X18" s="1099" t="n">
        <f aca="false">a!Y18+b!X18+c!X18</f>
        <v>1350</v>
      </c>
      <c r="Y18" s="1099" t="n">
        <f aca="false">a!Z18+b!Y18+c!Y18</f>
        <v>1640512</v>
      </c>
      <c r="Z18" s="1099" t="n">
        <f aca="false">a!AA18+b!Z18+c!Z18</f>
        <v>233024</v>
      </c>
      <c r="AA18" s="1099"/>
      <c r="AB18" s="1099" t="n">
        <f aca="false">a!AC18+b!AB18+c!AB18</f>
        <v>33319</v>
      </c>
      <c r="AC18" s="1099" t="n">
        <f aca="false">a!AD18+b!AC18+c!AC18</f>
        <v>1230</v>
      </c>
      <c r="AD18" s="1099" t="n">
        <f aca="false">a!AE18+b!AD18+c!AD18</f>
        <v>52902</v>
      </c>
      <c r="AE18" s="1099" t="n">
        <f aca="false">a!AF18+b!AE18+c!AE18</f>
        <v>0</v>
      </c>
      <c r="AF18" s="1099" t="n">
        <f aca="false">a!AG18+b!AF18+c!AF18</f>
        <v>320475</v>
      </c>
      <c r="AG18" s="1099" t="n">
        <f aca="false">a!AH18+b!AG18+c!AG18</f>
        <v>1960987</v>
      </c>
      <c r="AH18" s="1099" t="n">
        <f aca="false">a!AI18+b!AH18+c!AH18</f>
        <v>25789</v>
      </c>
      <c r="AI18" s="1099" t="n">
        <f aca="false">a!AJ18+b!AI18+c!AI18</f>
        <v>57099</v>
      </c>
      <c r="AJ18" s="1099" t="n">
        <f aca="false">a!AK18+b!AJ18+c!AJ18</f>
        <v>3272</v>
      </c>
      <c r="AK18" s="1099" t="n">
        <f aca="false">a!AL18+b!AK18+c!AK18</f>
        <v>208985</v>
      </c>
      <c r="AL18" s="1099" t="n">
        <f aca="false">a!AM18+b!AL18+c!AL18</f>
        <v>0</v>
      </c>
      <c r="AM18" s="1099" t="n">
        <f aca="false">a!AN18+b!AM18+c!AM18</f>
        <v>295145</v>
      </c>
      <c r="AN18" s="1099" t="n">
        <f aca="false">a!AO18+b!AN18+c!AN18</f>
        <v>2256132</v>
      </c>
      <c r="AO18" s="1099" t="n">
        <f aca="false">a!AP18+b!AO18+c!AO18</f>
        <v>1622819</v>
      </c>
      <c r="AP18" s="1100" t="n">
        <f aca="false">AO18/AN18*100</f>
        <v>71.9292576852773</v>
      </c>
    </row>
    <row r="19" customFormat="false" ht="12.75" hidden="false" customHeight="false" outlineLevel="0" collapsed="false">
      <c r="A19" s="1094" t="s">
        <v>80</v>
      </c>
      <c r="B19" s="1095" t="n">
        <f aca="false">a!B19+b!B19+c!B19</f>
        <v>116000</v>
      </c>
      <c r="C19" s="1095" t="n">
        <f aca="false">a!C19+b!C19+c!C19</f>
        <v>0</v>
      </c>
      <c r="D19" s="1095" t="n">
        <f aca="false">a!D19+b!D19+c!D19</f>
        <v>116000</v>
      </c>
      <c r="E19" s="1095" t="n">
        <f aca="false">a!E19+b!E19+c!E19</f>
        <v>0</v>
      </c>
      <c r="F19" s="1095"/>
      <c r="G19" s="1095"/>
      <c r="H19" s="1095"/>
      <c r="I19" s="1095"/>
      <c r="J19" s="1095"/>
      <c r="K19" s="1089" t="n">
        <f aca="false">a!K19+b!K19+c!K19</f>
        <v>0</v>
      </c>
      <c r="L19" s="1095" t="n">
        <f aca="false">a!L19+b!L19+c!L19</f>
        <v>116000</v>
      </c>
      <c r="M19" s="1095" t="n">
        <f aca="false">a!M19+b!M19+c!M19</f>
        <v>0</v>
      </c>
      <c r="N19" s="1095" t="n">
        <f aca="false">a!N19+b!N19+c!N19</f>
        <v>0</v>
      </c>
      <c r="O19" s="1095" t="n">
        <f aca="false">a!O19+b!O19+c!O19</f>
        <v>0</v>
      </c>
      <c r="P19" s="1095" t="n">
        <f aca="false">a!P19+b!P19+c!P19</f>
        <v>0</v>
      </c>
      <c r="Q19" s="1095" t="n">
        <f aca="false">a!Q19+b!Q19+c!Q19</f>
        <v>0</v>
      </c>
      <c r="R19" s="1095" t="n">
        <f aca="false">a!R19+b!R19+c!R19</f>
        <v>0</v>
      </c>
      <c r="S19" s="1095" t="n">
        <f aca="false">a!S19+b!S19+c!S19</f>
        <v>116000</v>
      </c>
      <c r="T19" s="1095" t="n">
        <f aca="false">a!T19+b!T19+c!T19</f>
        <v>132688</v>
      </c>
      <c r="U19" s="1096" t="n">
        <f aca="false">T19/S19*100</f>
        <v>114.386206896552</v>
      </c>
      <c r="V19" s="1098" t="s">
        <v>709</v>
      </c>
      <c r="W19" s="1099" t="n">
        <f aca="false">a!X19+b!W19+c!W19</f>
        <v>450197</v>
      </c>
      <c r="X19" s="1099" t="n">
        <f aca="false">a!Y19+b!X19+c!X19</f>
        <v>188250</v>
      </c>
      <c r="Y19" s="1099" t="n">
        <f aca="false">a!Z19+b!Y19+c!Y19</f>
        <v>638447</v>
      </c>
      <c r="Z19" s="1099" t="n">
        <f aca="false">a!AA19+b!Z19+c!Z19</f>
        <v>74227</v>
      </c>
      <c r="AA19" s="1099"/>
      <c r="AB19" s="1099" t="n">
        <f aca="false">a!AC19+b!AB19+c!AB19</f>
        <v>-10000</v>
      </c>
      <c r="AC19" s="1099"/>
      <c r="AD19" s="1099" t="n">
        <f aca="false">a!AE19+b!AD19+c!AD19</f>
        <v>27445</v>
      </c>
      <c r="AE19" s="1099" t="n">
        <f aca="false">a!AF19+b!AE19+c!AE19</f>
        <v>0</v>
      </c>
      <c r="AF19" s="1099" t="n">
        <f aca="false">a!AG19+b!AF19+c!AF19</f>
        <v>91672</v>
      </c>
      <c r="AG19" s="1099" t="n">
        <f aca="false">a!AH19+b!AG19+c!AG19</f>
        <v>730119</v>
      </c>
      <c r="AH19" s="1099" t="n">
        <f aca="false">a!AI19+b!AH19+c!AH19</f>
        <v>0</v>
      </c>
      <c r="AI19" s="1099" t="n">
        <f aca="false">a!AJ19+b!AI19+c!AI19</f>
        <v>75000</v>
      </c>
      <c r="AJ19" s="1099" t="n">
        <f aca="false">a!AK19+b!AJ19+c!AJ19</f>
        <v>0</v>
      </c>
      <c r="AK19" s="1099" t="n">
        <f aca="false">a!AL19+b!AK19+c!AK19</f>
        <v>-6118</v>
      </c>
      <c r="AL19" s="1099" t="n">
        <f aca="false">a!AM19+b!AL19+c!AL19</f>
        <v>0</v>
      </c>
      <c r="AM19" s="1099" t="n">
        <f aca="false">a!AN19+b!AM19+c!AM19</f>
        <v>68882</v>
      </c>
      <c r="AN19" s="1099" t="n">
        <f aca="false">a!AO19+b!AN19+c!AN19</f>
        <v>799001</v>
      </c>
      <c r="AO19" s="1099" t="n">
        <f aca="false">a!AP19+b!AO19+c!AO19</f>
        <v>351378</v>
      </c>
      <c r="AP19" s="1100" t="n">
        <f aca="false">AO19/AN19*100</f>
        <v>43.9771664866502</v>
      </c>
    </row>
    <row r="20" customFormat="false" ht="12.75" hidden="false" customHeight="false" outlineLevel="0" collapsed="false">
      <c r="A20" s="1094" t="s">
        <v>83</v>
      </c>
      <c r="B20" s="1095" t="n">
        <f aca="false">a!B20+b!B20+c!B20</f>
        <v>25000</v>
      </c>
      <c r="C20" s="1095" t="n">
        <f aca="false">a!C20+b!C20+c!C20</f>
        <v>0</v>
      </c>
      <c r="D20" s="1095" t="n">
        <f aca="false">a!D20+b!D20+c!D20</f>
        <v>25000</v>
      </c>
      <c r="E20" s="1095" t="n">
        <f aca="false">a!E20+b!E20+c!E20</f>
        <v>0</v>
      </c>
      <c r="F20" s="1095"/>
      <c r="G20" s="1095"/>
      <c r="H20" s="1095"/>
      <c r="I20" s="1095"/>
      <c r="J20" s="1095"/>
      <c r="K20" s="1089" t="n">
        <f aca="false">a!K20+b!K20+c!K20</f>
        <v>0</v>
      </c>
      <c r="L20" s="1095" t="n">
        <f aca="false">a!L20+b!L20+c!L20</f>
        <v>25000</v>
      </c>
      <c r="M20" s="1095" t="n">
        <f aca="false">a!M20+b!M20+c!M20</f>
        <v>0</v>
      </c>
      <c r="N20" s="1095" t="n">
        <f aca="false">a!N20+b!N20+c!N20</f>
        <v>0</v>
      </c>
      <c r="O20" s="1095" t="n">
        <f aca="false">a!O20+b!O20+c!O20</f>
        <v>0</v>
      </c>
      <c r="P20" s="1095" t="n">
        <f aca="false">a!P20+b!P20+c!P20</f>
        <v>0</v>
      </c>
      <c r="Q20" s="1095" t="n">
        <f aca="false">a!Q20+b!Q20+c!Q20</f>
        <v>0</v>
      </c>
      <c r="R20" s="1095" t="n">
        <f aca="false">a!R20+b!R20+c!R20</f>
        <v>0</v>
      </c>
      <c r="S20" s="1095" t="n">
        <f aca="false">a!S20+b!S20+c!S20</f>
        <v>25000</v>
      </c>
      <c r="T20" s="1095" t="n">
        <f aca="false">a!T20+b!T20+c!T20</f>
        <v>16468</v>
      </c>
      <c r="U20" s="1096" t="n">
        <f aca="false">T20/S20*100</f>
        <v>65.872</v>
      </c>
      <c r="V20" s="1087"/>
      <c r="W20" s="1085" t="n">
        <f aca="false">a!X20+b!W20+c!W20</f>
        <v>0</v>
      </c>
      <c r="X20" s="1085" t="n">
        <f aca="false">a!Y20+b!X20+c!X20</f>
        <v>0</v>
      </c>
      <c r="Y20" s="1085" t="n">
        <f aca="false">a!Z20+b!Y20+c!Y20</f>
        <v>0</v>
      </c>
      <c r="Z20" s="1085" t="n">
        <f aca="false">a!AA20+b!Z20+c!Z20</f>
        <v>0</v>
      </c>
      <c r="AA20" s="1085"/>
      <c r="AB20" s="1085"/>
      <c r="AC20" s="1085"/>
      <c r="AD20" s="1099" t="n">
        <f aca="false">a!AE20+b!AD20+c!AD20</f>
        <v>0</v>
      </c>
      <c r="AE20" s="1099" t="n">
        <f aca="false">a!AF20+b!AE20+c!AE20</f>
        <v>0</v>
      </c>
      <c r="AF20" s="1099" t="n">
        <f aca="false">a!AG20+b!AF20+c!AF20</f>
        <v>0</v>
      </c>
      <c r="AG20" s="1099" t="n">
        <f aca="false">a!AH20+b!AG20+c!AG20</f>
        <v>0</v>
      </c>
      <c r="AH20" s="1099" t="n">
        <f aca="false">a!AI20+b!AH20+c!AH20</f>
        <v>0</v>
      </c>
      <c r="AI20" s="1099" t="n">
        <f aca="false">a!AJ20+b!AI20+c!AI20</f>
        <v>0</v>
      </c>
      <c r="AJ20" s="1099" t="n">
        <f aca="false">a!AK20+b!AJ20+c!AJ20</f>
        <v>0</v>
      </c>
      <c r="AK20" s="1099" t="n">
        <f aca="false">a!AL20+b!AK20+c!AK20</f>
        <v>0</v>
      </c>
      <c r="AL20" s="1099" t="n">
        <f aca="false">a!AM20+b!AL20+c!AL20</f>
        <v>0</v>
      </c>
      <c r="AM20" s="1099" t="n">
        <f aca="false">a!AN20+b!AM20+c!AM20</f>
        <v>0</v>
      </c>
      <c r="AN20" s="1099" t="n">
        <f aca="false">a!AO20+b!AN20+c!AN20</f>
        <v>0</v>
      </c>
      <c r="AO20" s="1099" t="n">
        <f aca="false">a!AP20+b!AO20+c!AO20</f>
        <v>0</v>
      </c>
      <c r="AP20" s="1100"/>
    </row>
    <row r="21" customFormat="false" ht="12.75" hidden="false" customHeight="false" outlineLevel="0" collapsed="false">
      <c r="A21" s="1098" t="s">
        <v>710</v>
      </c>
      <c r="B21" s="1101" t="n">
        <f aca="false">SUM(B17:B20)</f>
        <v>3776800</v>
      </c>
      <c r="C21" s="1101" t="n">
        <f aca="false">SUM(C17:C20)</f>
        <v>0</v>
      </c>
      <c r="D21" s="1101" t="n">
        <f aca="false">SUM(D17:D20)</f>
        <v>3776800</v>
      </c>
      <c r="E21" s="1101" t="n">
        <f aca="false">SUM(E17:E20)</f>
        <v>0</v>
      </c>
      <c r="F21" s="1101" t="n">
        <f aca="false">SUM(F17:F20)</f>
        <v>0</v>
      </c>
      <c r="G21" s="1101" t="n">
        <f aca="false">SUM(G17:G20)</f>
        <v>0</v>
      </c>
      <c r="H21" s="1101" t="n">
        <f aca="false">SUM(H17:H20)</f>
        <v>0</v>
      </c>
      <c r="I21" s="1101" t="n">
        <f aca="false">SUM(I17:I20)</f>
        <v>0</v>
      </c>
      <c r="J21" s="1101" t="n">
        <f aca="false">SUM(J17:J20)</f>
        <v>0</v>
      </c>
      <c r="K21" s="1101" t="n">
        <f aca="false">SUM(K17:K20)</f>
        <v>0</v>
      </c>
      <c r="L21" s="1101" t="n">
        <f aca="false">a!L21+b!L21+c!L21</f>
        <v>3776800</v>
      </c>
      <c r="M21" s="1101" t="n">
        <f aca="false">a!M21+b!M21+c!M21</f>
        <v>0</v>
      </c>
      <c r="N21" s="1101" t="n">
        <f aca="false">a!N21+b!N21+c!N21</f>
        <v>0</v>
      </c>
      <c r="O21" s="1101" t="n">
        <f aca="false">a!O21+b!O21+c!O21</f>
        <v>0</v>
      </c>
      <c r="P21" s="1101" t="n">
        <f aca="false">a!P21+b!P21+c!P21</f>
        <v>0</v>
      </c>
      <c r="Q21" s="1101" t="n">
        <f aca="false">a!Q21+b!Q21+c!Q21</f>
        <v>0</v>
      </c>
      <c r="R21" s="1101" t="n">
        <f aca="false">a!R21+b!R21+c!R21</f>
        <v>0</v>
      </c>
      <c r="S21" s="1101" t="n">
        <f aca="false">a!S21+b!S21+c!S21</f>
        <v>3776800</v>
      </c>
      <c r="T21" s="1101" t="n">
        <f aca="false">a!T21+b!T21+c!T21</f>
        <v>3264119</v>
      </c>
      <c r="U21" s="1102" t="n">
        <f aca="false">T21/S21*100</f>
        <v>86.4255189578479</v>
      </c>
      <c r="V21" s="1098" t="s">
        <v>711</v>
      </c>
      <c r="W21" s="1085" t="n">
        <f aca="false">a!X21+b!W21+c!W21</f>
        <v>0</v>
      </c>
      <c r="X21" s="1099" t="n">
        <f aca="false">a!Y21+b!X21+c!X21</f>
        <v>272500</v>
      </c>
      <c r="Y21" s="1099" t="n">
        <f aca="false">a!Z21+b!Y21+c!Y21</f>
        <v>272500</v>
      </c>
      <c r="Z21" s="1099" t="n">
        <f aca="false">a!AA21+b!Z21+c!Z21</f>
        <v>42100</v>
      </c>
      <c r="AA21" s="1099"/>
      <c r="AB21" s="1099"/>
      <c r="AC21" s="1099"/>
      <c r="AD21" s="1099" t="n">
        <f aca="false">a!AE21+b!AD21+c!AD21</f>
        <v>10984</v>
      </c>
      <c r="AE21" s="1099" t="n">
        <f aca="false">a!AF21+b!AE21+c!AE21</f>
        <v>0</v>
      </c>
      <c r="AF21" s="1099" t="n">
        <f aca="false">a!AG21+b!AF21+c!AF21</f>
        <v>53084</v>
      </c>
      <c r="AG21" s="1099" t="n">
        <f aca="false">a!AH21+b!AG21+c!AG21</f>
        <v>325584</v>
      </c>
      <c r="AH21" s="1099" t="n">
        <f aca="false">a!AI21+b!AH21+c!AH21</f>
        <v>0</v>
      </c>
      <c r="AI21" s="1099" t="n">
        <f aca="false">a!AJ21+b!AI21+c!AI21</f>
        <v>0</v>
      </c>
      <c r="AJ21" s="1099" t="n">
        <f aca="false">a!AK21+b!AJ21+c!AJ21</f>
        <v>0</v>
      </c>
      <c r="AK21" s="1099" t="n">
        <f aca="false">a!AL21+b!AK21+c!AK21</f>
        <v>20576</v>
      </c>
      <c r="AL21" s="1099" t="n">
        <f aca="false">a!AM21+b!AL21+c!AL21</f>
        <v>0</v>
      </c>
      <c r="AM21" s="1099" t="n">
        <f aca="false">a!AN21+b!AM21+c!AM21</f>
        <v>20576</v>
      </c>
      <c r="AN21" s="1099" t="n">
        <f aca="false">a!AO21+b!AN21+c!AN21</f>
        <v>346160</v>
      </c>
      <c r="AO21" s="1099" t="n">
        <f aca="false">a!AP21+b!AO21+c!AO21</f>
        <v>195213</v>
      </c>
      <c r="AP21" s="1100" t="n">
        <f aca="false">AO21/AN21*100</f>
        <v>56.3938641090825</v>
      </c>
    </row>
    <row r="22" customFormat="false" ht="12.75" hidden="false" customHeight="false" outlineLevel="0" collapsed="false">
      <c r="A22" s="1098" t="s">
        <v>712</v>
      </c>
      <c r="B22" s="1101" t="n">
        <f aca="false">a!B22+b!B22+c!B22</f>
        <v>1035249</v>
      </c>
      <c r="C22" s="1101" t="n">
        <f aca="false">a!C22+b!C22+c!C22</f>
        <v>1350</v>
      </c>
      <c r="D22" s="1101" t="n">
        <f aca="false">a!D22+b!D22+c!D22</f>
        <v>1036599</v>
      </c>
      <c r="E22" s="1101" t="n">
        <f aca="false">a!E22+b!E22+c!E22</f>
        <v>0</v>
      </c>
      <c r="F22" s="1101"/>
      <c r="G22" s="1101"/>
      <c r="H22" s="1101"/>
      <c r="I22" s="1101" t="n">
        <f aca="false">a!I22+b!I22+c!I22</f>
        <v>46066</v>
      </c>
      <c r="J22" s="1101"/>
      <c r="K22" s="1089" t="n">
        <f aca="false">a!K22+b!K22+c!K22</f>
        <v>46066</v>
      </c>
      <c r="L22" s="1101" t="n">
        <f aca="false">a!L22+b!L22+c!L22</f>
        <v>1082665</v>
      </c>
      <c r="M22" s="1101" t="n">
        <f aca="false">a!M22+b!M22+c!M22</f>
        <v>0</v>
      </c>
      <c r="N22" s="1101" t="n">
        <f aca="false">a!N22+b!N22+c!N22</f>
        <v>0</v>
      </c>
      <c r="O22" s="1101" t="n">
        <f aca="false">a!O22+b!O22+c!O22</f>
        <v>0</v>
      </c>
      <c r="P22" s="1101" t="n">
        <f aca="false">a!P22+b!P22+c!P22</f>
        <v>157163</v>
      </c>
      <c r="Q22" s="1101" t="n">
        <f aca="false">a!Q22+b!Q22+c!Q22</f>
        <v>0</v>
      </c>
      <c r="R22" s="1101" t="n">
        <f aca="false">a!R22+b!R22+c!R22</f>
        <v>157163</v>
      </c>
      <c r="S22" s="1101" t="n">
        <f aca="false">a!S22+b!S22+c!S22</f>
        <v>1239828</v>
      </c>
      <c r="T22" s="1101" t="n">
        <f aca="false">a!T22+b!T22+c!T22</f>
        <v>1032492</v>
      </c>
      <c r="U22" s="1102" t="n">
        <f aca="false">T22/S22*100</f>
        <v>83.277035201657</v>
      </c>
      <c r="V22" s="1098"/>
      <c r="W22" s="1085" t="n">
        <f aca="false">a!X22+b!W22+c!W22</f>
        <v>0</v>
      </c>
      <c r="X22" s="1099" t="n">
        <f aca="false">a!Y22+b!X22+c!X22</f>
        <v>0</v>
      </c>
      <c r="Y22" s="1099" t="n">
        <f aca="false">a!Z22+b!Y22+c!Y22</f>
        <v>0</v>
      </c>
      <c r="Z22" s="1099" t="n">
        <f aca="false">a!AA22+b!Z22+c!Z22</f>
        <v>0</v>
      </c>
      <c r="AA22" s="1099"/>
      <c r="AB22" s="1099"/>
      <c r="AC22" s="1099"/>
      <c r="AD22" s="1099" t="n">
        <f aca="false">a!AE22+b!AD22+c!AD22</f>
        <v>0</v>
      </c>
      <c r="AE22" s="1099" t="n">
        <f aca="false">a!AF22+b!AE22+c!AE22</f>
        <v>0</v>
      </c>
      <c r="AF22" s="1099" t="n">
        <f aca="false">a!AG22+b!AF22+c!AF22</f>
        <v>0</v>
      </c>
      <c r="AG22" s="1099" t="n">
        <f aca="false">a!AH22+b!AG22+c!AG22</f>
        <v>0</v>
      </c>
      <c r="AH22" s="1099" t="n">
        <f aca="false">a!AI22+b!AH22+c!AH22</f>
        <v>0</v>
      </c>
      <c r="AI22" s="1099" t="n">
        <f aca="false">a!AJ22+b!AI22+c!AI22</f>
        <v>0</v>
      </c>
      <c r="AJ22" s="1099" t="n">
        <f aca="false">a!AK22+b!AJ22+c!AJ22</f>
        <v>0</v>
      </c>
      <c r="AK22" s="1099" t="n">
        <f aca="false">a!AL22+b!AK22+c!AK22</f>
        <v>0</v>
      </c>
      <c r="AL22" s="1099" t="n">
        <f aca="false">a!AM22+b!AL22+c!AL22</f>
        <v>0</v>
      </c>
      <c r="AM22" s="1099" t="n">
        <f aca="false">a!AN22+b!AM22+c!AM22</f>
        <v>0</v>
      </c>
      <c r="AN22" s="1099" t="n">
        <f aca="false">a!AO22+b!AN22+c!AN22</f>
        <v>0</v>
      </c>
      <c r="AO22" s="1099" t="n">
        <f aca="false">a!AP22+b!AO22+c!AO22</f>
        <v>0</v>
      </c>
      <c r="AP22" s="1100"/>
    </row>
    <row r="23" customFormat="false" ht="24.75" hidden="false" customHeight="true" outlineLevel="0" collapsed="false">
      <c r="A23" s="1094" t="s">
        <v>713</v>
      </c>
      <c r="B23" s="1095" t="n">
        <f aca="false">a!B23+b!B23+c!B23</f>
        <v>0</v>
      </c>
      <c r="C23" s="1095" t="n">
        <f aca="false">a!C23+b!C23+c!C23</f>
        <v>183449</v>
      </c>
      <c r="D23" s="1095" t="n">
        <f aca="false">a!D23+b!D23+c!D23</f>
        <v>183449</v>
      </c>
      <c r="E23" s="1095" t="n">
        <f aca="false">a!E23+b!E23+c!E23</f>
        <v>0</v>
      </c>
      <c r="F23" s="1095"/>
      <c r="G23" s="1095"/>
      <c r="H23" s="1095"/>
      <c r="I23" s="1095"/>
      <c r="J23" s="1095"/>
      <c r="K23" s="1089" t="n">
        <f aca="false">a!K23+b!K23+c!K23</f>
        <v>0</v>
      </c>
      <c r="L23" s="1095" t="n">
        <f aca="false">a!L23+b!L23+c!L23</f>
        <v>183449</v>
      </c>
      <c r="M23" s="1095" t="n">
        <f aca="false">a!M23+b!M23+c!M23</f>
        <v>0</v>
      </c>
      <c r="N23" s="1095" t="n">
        <f aca="false">a!N23+b!N23+c!N23</f>
        <v>0</v>
      </c>
      <c r="O23" s="1095" t="n">
        <f aca="false">a!O23+b!O23+c!O23</f>
        <v>0</v>
      </c>
      <c r="P23" s="1095" t="n">
        <f aca="false">a!P23+b!P23+c!P23</f>
        <v>0</v>
      </c>
      <c r="Q23" s="1095" t="n">
        <f aca="false">a!Q23+b!Q23+c!Q23</f>
        <v>0</v>
      </c>
      <c r="R23" s="1095" t="n">
        <f aca="false">a!R23+b!R23+c!R23</f>
        <v>0</v>
      </c>
      <c r="S23" s="1095" t="n">
        <f aca="false">a!S23+b!S23+c!S23</f>
        <v>183449</v>
      </c>
      <c r="T23" s="1095" t="n">
        <f aca="false">a!T23+b!T23+c!T23</f>
        <v>161035</v>
      </c>
      <c r="U23" s="1096" t="n">
        <f aca="false">T23/S23*100</f>
        <v>87.7818903346434</v>
      </c>
      <c r="V23" s="1098" t="s">
        <v>714</v>
      </c>
      <c r="W23" s="1085" t="n">
        <f aca="false">a!X23+b!W23+c!W23</f>
        <v>0</v>
      </c>
      <c r="X23" s="1099" t="n">
        <f aca="false">a!Y23+b!X23+c!X23</f>
        <v>1298782</v>
      </c>
      <c r="Y23" s="1099" t="n">
        <f aca="false">a!Z23+b!Y23+c!Y23</f>
        <v>1298782</v>
      </c>
      <c r="Z23" s="1099" t="n">
        <f aca="false">a!AA23+b!Z23+c!Z23</f>
        <v>956595</v>
      </c>
      <c r="AA23" s="1099"/>
      <c r="AB23" s="1099"/>
      <c r="AC23" s="1099"/>
      <c r="AD23" s="1099" t="n">
        <f aca="false">a!AE23+b!AD23+c!AD23</f>
        <v>0</v>
      </c>
      <c r="AE23" s="1099" t="n">
        <f aca="false">a!AF23+b!AE23+c!AE23</f>
        <v>0</v>
      </c>
      <c r="AF23" s="1099" t="n">
        <f aca="false">a!AG23+b!AF23+c!AF23</f>
        <v>956595</v>
      </c>
      <c r="AG23" s="1099" t="n">
        <f aca="false">a!AH23+b!AG23+c!AG23</f>
        <v>2255377</v>
      </c>
      <c r="AH23" s="1099" t="n">
        <f aca="false">a!AI23+b!AH23+c!AH23</f>
        <v>0</v>
      </c>
      <c r="AI23" s="1099" t="n">
        <f aca="false">a!AJ23+b!AI23+c!AI23</f>
        <v>0</v>
      </c>
      <c r="AJ23" s="1099" t="n">
        <f aca="false">a!AK23+b!AJ23+c!AJ23</f>
        <v>200528</v>
      </c>
      <c r="AK23" s="1099" t="n">
        <f aca="false">a!AL23+b!AK23+c!AK23</f>
        <v>0</v>
      </c>
      <c r="AL23" s="1099" t="n">
        <f aca="false">a!AM23+b!AL23+c!AL23</f>
        <v>0</v>
      </c>
      <c r="AM23" s="1099" t="n">
        <f aca="false">a!AN23+b!AM23+c!AM23</f>
        <v>200528</v>
      </c>
      <c r="AN23" s="1099" t="n">
        <f aca="false">a!AO23+b!AN23+c!AN23</f>
        <v>2455905</v>
      </c>
      <c r="AO23" s="1099" t="n">
        <f aca="false">a!AP23+b!AO23+c!AO23</f>
        <v>532843</v>
      </c>
      <c r="AP23" s="1100" t="n">
        <f aca="false">AO23/AN23*100</f>
        <v>21.6964011230076</v>
      </c>
    </row>
    <row r="24" customFormat="false" ht="12.75" hidden="false" customHeight="false" outlineLevel="0" collapsed="false">
      <c r="A24" s="1094" t="s">
        <v>715</v>
      </c>
      <c r="B24" s="1095" t="n">
        <f aca="false">a!B24+b!B24+c!B24</f>
        <v>0</v>
      </c>
      <c r="C24" s="1095" t="n">
        <f aca="false">a!C24+b!C24+c!C24</f>
        <v>12500</v>
      </c>
      <c r="D24" s="1095" t="n">
        <f aca="false">a!D24+b!D24+c!D24</f>
        <v>12500</v>
      </c>
      <c r="E24" s="1095" t="n">
        <f aca="false">a!E24+b!E24+c!E24</f>
        <v>0</v>
      </c>
      <c r="F24" s="1095"/>
      <c r="G24" s="1095"/>
      <c r="H24" s="1095"/>
      <c r="I24" s="1095"/>
      <c r="J24" s="1095"/>
      <c r="K24" s="1089" t="n">
        <f aca="false">a!K24+b!K24+c!K24</f>
        <v>0</v>
      </c>
      <c r="L24" s="1095" t="n">
        <f aca="false">a!L24+b!L24+c!L24</f>
        <v>12500</v>
      </c>
      <c r="M24" s="1095" t="n">
        <f aca="false">a!M24+b!M24+c!M24</f>
        <v>0</v>
      </c>
      <c r="N24" s="1095" t="n">
        <f aca="false">a!N24+b!N24+c!N24</f>
        <v>0</v>
      </c>
      <c r="O24" s="1095" t="n">
        <f aca="false">a!O24+b!O24+c!O24</f>
        <v>0</v>
      </c>
      <c r="P24" s="1095" t="n">
        <f aca="false">a!P24+b!P24+c!P24</f>
        <v>0</v>
      </c>
      <c r="Q24" s="1095" t="n">
        <f aca="false">a!Q24+b!Q24+c!Q24</f>
        <v>0</v>
      </c>
      <c r="R24" s="1095" t="n">
        <f aca="false">a!R24+b!R24+c!R24</f>
        <v>0</v>
      </c>
      <c r="S24" s="1095" t="n">
        <f aca="false">a!S24+b!S24+c!S24</f>
        <v>12500</v>
      </c>
      <c r="T24" s="1095" t="n">
        <f aca="false">a!T24+b!T24+c!T24</f>
        <v>0</v>
      </c>
      <c r="U24" s="1096"/>
      <c r="V24" s="1098" t="s">
        <v>716</v>
      </c>
      <c r="W24" s="1099" t="n">
        <f aca="false">a!X24+b!W24+c!W24</f>
        <v>0</v>
      </c>
      <c r="X24" s="1099" t="n">
        <f aca="false">a!Y24+b!X24+c!X24</f>
        <v>1767290</v>
      </c>
      <c r="Y24" s="1099" t="n">
        <f aca="false">a!Z24+b!Y24+c!Y24</f>
        <v>1767290</v>
      </c>
      <c r="Z24" s="1099" t="n">
        <f aca="false">a!AA24+b!Z24+c!Z24</f>
        <v>321400</v>
      </c>
      <c r="AA24" s="1099" t="n">
        <f aca="false">a!AB24+b!AA24+c!AA24</f>
        <v>39339</v>
      </c>
      <c r="AB24" s="1099"/>
      <c r="AC24" s="1099"/>
      <c r="AD24" s="1099" t="n">
        <f aca="false">a!AE24+b!AD24+c!AD24</f>
        <v>143</v>
      </c>
      <c r="AE24" s="1099" t="n">
        <f aca="false">a!AF24+b!AE24+c!AE24</f>
        <v>0</v>
      </c>
      <c r="AF24" s="1099" t="n">
        <f aca="false">a!AG24+b!AF24+c!AF24</f>
        <v>360882</v>
      </c>
      <c r="AG24" s="1099" t="n">
        <f aca="false">a!AH24+b!AG24+c!AG24</f>
        <v>2128172</v>
      </c>
      <c r="AH24" s="1099" t="n">
        <f aca="false">a!AI24+b!AH24+c!AH24</f>
        <v>0</v>
      </c>
      <c r="AI24" s="1099" t="n">
        <f aca="false">a!AJ24+b!AI24+c!AI24</f>
        <v>5306</v>
      </c>
      <c r="AJ24" s="1099" t="n">
        <f aca="false">a!AK24+b!AJ24+c!AJ24</f>
        <v>15510</v>
      </c>
      <c r="AK24" s="1099" t="n">
        <f aca="false">a!AL24+b!AK24+c!AK24</f>
        <v>6326</v>
      </c>
      <c r="AL24" s="1099" t="n">
        <f aca="false">a!AM24+b!AL24+c!AL24</f>
        <v>0</v>
      </c>
      <c r="AM24" s="1099" t="n">
        <f aca="false">a!AN24+b!AM24+c!AM24</f>
        <v>27142</v>
      </c>
      <c r="AN24" s="1099" t="n">
        <f aca="false">a!AO24+b!AN24+c!AN24</f>
        <v>2155314</v>
      </c>
      <c r="AO24" s="1099" t="n">
        <f aca="false">a!AP24+b!AO24+c!AO24</f>
        <v>472444</v>
      </c>
      <c r="AP24" s="1100" t="n">
        <f aca="false">AO24/AN24*100</f>
        <v>21.9199615462063</v>
      </c>
    </row>
    <row r="25" customFormat="false" ht="24" hidden="false" customHeight="false" outlineLevel="0" collapsed="false">
      <c r="A25" s="1094" t="s">
        <v>127</v>
      </c>
      <c r="B25" s="1095" t="n">
        <f aca="false">a!B25+b!B25+c!B25</f>
        <v>0</v>
      </c>
      <c r="C25" s="1095" t="n">
        <f aca="false">a!C25+b!C25+c!C25</f>
        <v>40600</v>
      </c>
      <c r="D25" s="1095" t="n">
        <f aca="false">a!D25+b!D25+c!D25</f>
        <v>40600</v>
      </c>
      <c r="E25" s="1095" t="n">
        <f aca="false">a!E25+b!E25+c!E25</f>
        <v>0</v>
      </c>
      <c r="F25" s="1095"/>
      <c r="G25" s="1095"/>
      <c r="H25" s="1095"/>
      <c r="I25" s="1095"/>
      <c r="J25" s="1095"/>
      <c r="K25" s="1095" t="n">
        <f aca="false">a!K25+b!K25+c!K25</f>
        <v>0</v>
      </c>
      <c r="L25" s="1095" t="n">
        <f aca="false">a!L25+b!L25+c!L25</f>
        <v>40600</v>
      </c>
      <c r="M25" s="1095" t="n">
        <f aca="false">a!M25+b!M25+c!M25</f>
        <v>0</v>
      </c>
      <c r="N25" s="1095" t="n">
        <f aca="false">a!N25+b!N25+c!N25</f>
        <v>0</v>
      </c>
      <c r="O25" s="1095" t="n">
        <f aca="false">a!O25+b!O25+c!O25</f>
        <v>0</v>
      </c>
      <c r="P25" s="1095" t="n">
        <f aca="false">a!P25+b!P25+c!P25</f>
        <v>0</v>
      </c>
      <c r="Q25" s="1095" t="n">
        <f aca="false">a!Q25+b!Q25+c!Q25</f>
        <v>0</v>
      </c>
      <c r="R25" s="1095" t="n">
        <f aca="false">a!R25+b!R25+c!R25</f>
        <v>0</v>
      </c>
      <c r="S25" s="1095" t="n">
        <f aca="false">a!S25+b!S25+c!S25</f>
        <v>40600</v>
      </c>
      <c r="T25" s="1095" t="n">
        <f aca="false">a!T25+b!T25+c!T25</f>
        <v>10225</v>
      </c>
      <c r="U25" s="1096" t="n">
        <f aca="false">T25/S25*100</f>
        <v>25.1847290640394</v>
      </c>
      <c r="V25" s="1098"/>
      <c r="W25" s="1085" t="n">
        <f aca="false">a!X25+b!W25+c!W25</f>
        <v>0</v>
      </c>
      <c r="X25" s="1085" t="n">
        <f aca="false">a!Y25+b!X25+c!X25</f>
        <v>0</v>
      </c>
      <c r="Y25" s="1085" t="n">
        <f aca="false">a!Z25+b!Y25+c!Y25</f>
        <v>0</v>
      </c>
      <c r="Z25" s="1085" t="n">
        <f aca="false">a!AA25+b!Z25+c!Z25</f>
        <v>0</v>
      </c>
      <c r="AA25" s="1085"/>
      <c r="AB25" s="1085"/>
      <c r="AC25" s="1085"/>
      <c r="AD25" s="1099" t="n">
        <f aca="false">a!AE25+b!AD25+c!AD25</f>
        <v>0</v>
      </c>
      <c r="AE25" s="1099" t="n">
        <f aca="false">a!AF25+b!AE25+c!AE25</f>
        <v>0</v>
      </c>
      <c r="AF25" s="1099" t="n">
        <f aca="false">a!AG25+b!AF25+c!AF25</f>
        <v>0</v>
      </c>
      <c r="AG25" s="1099" t="n">
        <f aca="false">a!AH25+b!AG25+c!AG25</f>
        <v>0</v>
      </c>
      <c r="AH25" s="1099" t="n">
        <f aca="false">a!AI25+b!AH25+c!AH25</f>
        <v>0</v>
      </c>
      <c r="AI25" s="1099" t="n">
        <f aca="false">a!AJ25+b!AI25+c!AI25</f>
        <v>0</v>
      </c>
      <c r="AJ25" s="1099" t="n">
        <f aca="false">a!AK25+b!AJ25+c!AJ25</f>
        <v>0</v>
      </c>
      <c r="AK25" s="1099" t="n">
        <f aca="false">a!AL25+b!AK25+c!AK25</f>
        <v>0</v>
      </c>
      <c r="AL25" s="1099" t="n">
        <f aca="false">a!AM25+b!AL25+c!AL25</f>
        <v>0</v>
      </c>
      <c r="AM25" s="1099" t="n">
        <f aca="false">a!AN25+b!AM25+c!AM25</f>
        <v>0</v>
      </c>
      <c r="AN25" s="1099" t="n">
        <f aca="false">a!AO25+b!AN25+c!AN25</f>
        <v>0</v>
      </c>
      <c r="AO25" s="1099" t="n">
        <f aca="false">a!AP25+b!AO25+c!AO25</f>
        <v>0</v>
      </c>
      <c r="AP25" s="1100"/>
    </row>
    <row r="26" customFormat="false" ht="12.75" hidden="false" customHeight="false" outlineLevel="0" collapsed="false">
      <c r="A26" s="1094" t="s">
        <v>717</v>
      </c>
      <c r="B26" s="1095" t="n">
        <f aca="false">a!B26+b!B26+c!B26</f>
        <v>0</v>
      </c>
      <c r="C26" s="1095" t="n">
        <f aca="false">a!C26+b!C26+c!C26</f>
        <v>3600</v>
      </c>
      <c r="D26" s="1095" t="n">
        <f aca="false">a!D26+b!D26+c!D26</f>
        <v>3600</v>
      </c>
      <c r="E26" s="1095" t="n">
        <f aca="false">a!E26+b!E26+c!E26</f>
        <v>0</v>
      </c>
      <c r="F26" s="1095"/>
      <c r="G26" s="1095"/>
      <c r="H26" s="1095"/>
      <c r="I26" s="1095"/>
      <c r="J26" s="1095"/>
      <c r="K26" s="1095" t="n">
        <f aca="false">a!K26+b!K26+c!K26</f>
        <v>0</v>
      </c>
      <c r="L26" s="1095" t="n">
        <f aca="false">a!L26+b!L26+c!L26</f>
        <v>3600</v>
      </c>
      <c r="M26" s="1095" t="n">
        <f aca="false">a!M26+b!M26+c!M26</f>
        <v>0</v>
      </c>
      <c r="N26" s="1095" t="n">
        <f aca="false">a!N26+b!N26+c!N26</f>
        <v>0</v>
      </c>
      <c r="O26" s="1095" t="n">
        <f aca="false">a!O26+b!O26+c!O26</f>
        <v>0</v>
      </c>
      <c r="P26" s="1095" t="n">
        <f aca="false">a!P26+b!P26+c!P26</f>
        <v>0</v>
      </c>
      <c r="Q26" s="1095" t="n">
        <f aca="false">a!Q26+b!Q26+c!Q26</f>
        <v>0</v>
      </c>
      <c r="R26" s="1095" t="n">
        <f aca="false">a!R26+b!R26+c!R26</f>
        <v>0</v>
      </c>
      <c r="S26" s="1095" t="n">
        <f aca="false">a!S26+b!S26+c!S26</f>
        <v>3600</v>
      </c>
      <c r="T26" s="1095" t="n">
        <f aca="false">a!T26+b!T26+c!T26</f>
        <v>4500</v>
      </c>
      <c r="U26" s="1096" t="n">
        <f aca="false">T26/S26*100</f>
        <v>125</v>
      </c>
      <c r="V26" s="1087"/>
      <c r="W26" s="1085" t="n">
        <f aca="false">a!X26+b!W26+c!W26</f>
        <v>0</v>
      </c>
      <c r="X26" s="1085" t="n">
        <f aca="false">a!Y26+b!X26+c!X26</f>
        <v>0</v>
      </c>
      <c r="Y26" s="1085" t="n">
        <f aca="false">a!Z26+b!Y26+c!Y26</f>
        <v>0</v>
      </c>
      <c r="Z26" s="1085" t="n">
        <f aca="false">a!AA26+b!Z26+c!Z26</f>
        <v>0</v>
      </c>
      <c r="AA26" s="1085"/>
      <c r="AB26" s="1085"/>
      <c r="AC26" s="1085"/>
      <c r="AD26" s="1085" t="n">
        <f aca="false">a!AE26+b!AD26+c!AD26</f>
        <v>0</v>
      </c>
      <c r="AE26" s="1092" t="n">
        <f aca="false">a!AF26+b!AE26+c!AE26</f>
        <v>0</v>
      </c>
      <c r="AF26" s="1085" t="n">
        <f aca="false">a!AG26+b!AF26+c!AF26</f>
        <v>0</v>
      </c>
      <c r="AG26" s="1085" t="n">
        <f aca="false">a!AH26+b!AG26+c!AG26</f>
        <v>0</v>
      </c>
      <c r="AH26" s="1085" t="n">
        <f aca="false">a!AI26+b!AH26+c!AH26</f>
        <v>0</v>
      </c>
      <c r="AI26" s="1085" t="n">
        <f aca="false">a!AJ26+b!AI26+c!AI26</f>
        <v>0</v>
      </c>
      <c r="AJ26" s="1085" t="n">
        <f aca="false">a!AK26+b!AJ26+c!AJ26</f>
        <v>0</v>
      </c>
      <c r="AK26" s="1085" t="n">
        <f aca="false">a!AL26+b!AK26+c!AK26</f>
        <v>0</v>
      </c>
      <c r="AL26" s="1085" t="n">
        <f aca="false">a!AM26+b!AL26+c!AL26</f>
        <v>0</v>
      </c>
      <c r="AM26" s="1085" t="n">
        <f aca="false">a!AN26+b!AM26+c!AM26</f>
        <v>0</v>
      </c>
      <c r="AN26" s="1085" t="n">
        <f aca="false">a!AO26+b!AN26+c!AN26</f>
        <v>0</v>
      </c>
      <c r="AO26" s="1085" t="n">
        <f aca="false">a!AP26+b!AO26+c!AO26</f>
        <v>0</v>
      </c>
      <c r="AP26" s="1086"/>
    </row>
    <row r="27" customFormat="false" ht="12.75" hidden="false" customHeight="false" outlineLevel="0" collapsed="false">
      <c r="A27" s="1098" t="s">
        <v>718</v>
      </c>
      <c r="B27" s="1101" t="n">
        <f aca="false">a!B27+b!B27+c!B27</f>
        <v>0</v>
      </c>
      <c r="C27" s="1101" t="n">
        <f aca="false">SUM(C23:C26)</f>
        <v>240149</v>
      </c>
      <c r="D27" s="1101" t="n">
        <f aca="false">SUM(D23:D26)</f>
        <v>240149</v>
      </c>
      <c r="E27" s="1101" t="n">
        <f aca="false">SUM(E23:E26)</f>
        <v>0</v>
      </c>
      <c r="F27" s="1101"/>
      <c r="G27" s="1101"/>
      <c r="H27" s="1101"/>
      <c r="I27" s="1101"/>
      <c r="J27" s="1101"/>
      <c r="K27" s="1101" t="n">
        <f aca="false">SUM(K23:K26)</f>
        <v>0</v>
      </c>
      <c r="L27" s="1101" t="n">
        <f aca="false">a!L27+b!L27+c!L27</f>
        <v>240149</v>
      </c>
      <c r="M27" s="1101" t="n">
        <f aca="false">a!M27+b!M27+c!M27</f>
        <v>0</v>
      </c>
      <c r="N27" s="1101" t="n">
        <f aca="false">a!N27+b!N27+c!N27</f>
        <v>0</v>
      </c>
      <c r="O27" s="1101" t="n">
        <f aca="false">a!O27+b!O27+c!O27</f>
        <v>0</v>
      </c>
      <c r="P27" s="1101" t="n">
        <f aca="false">a!P27+b!P27+c!P27</f>
        <v>0</v>
      </c>
      <c r="Q27" s="1101" t="n">
        <f aca="false">a!Q27+b!Q27+c!Q27</f>
        <v>0</v>
      </c>
      <c r="R27" s="1101" t="n">
        <f aca="false">a!R27+b!R27+c!R27</f>
        <v>0</v>
      </c>
      <c r="S27" s="1101" t="n">
        <f aca="false">a!S27+b!S27+c!S27</f>
        <v>240149</v>
      </c>
      <c r="T27" s="1101" t="n">
        <f aca="false">a!T27+b!T27+c!T27</f>
        <v>175760</v>
      </c>
      <c r="U27" s="1102" t="n">
        <f aca="false">T27/S27*100</f>
        <v>73.1878958479944</v>
      </c>
      <c r="V27" s="1087"/>
      <c r="W27" s="1085" t="n">
        <f aca="false">a!X27+b!W27+c!W27</f>
        <v>0</v>
      </c>
      <c r="X27" s="1085" t="n">
        <f aca="false">a!Y27+b!X27+c!X27</f>
        <v>0</v>
      </c>
      <c r="Y27" s="1085" t="n">
        <f aca="false">a!Z27+b!Y27+c!Y27</f>
        <v>0</v>
      </c>
      <c r="Z27" s="1085" t="n">
        <f aca="false">a!AA27+b!Z27+c!Z27</f>
        <v>0</v>
      </c>
      <c r="AA27" s="1085"/>
      <c r="AB27" s="1085"/>
      <c r="AC27" s="1085"/>
      <c r="AD27" s="1085" t="n">
        <f aca="false">a!AE27+b!AD27+c!AD27</f>
        <v>0</v>
      </c>
      <c r="AE27" s="1092" t="n">
        <f aca="false">a!AF27+b!AE27+c!AE27</f>
        <v>0</v>
      </c>
      <c r="AF27" s="1085" t="n">
        <f aca="false">a!AG27+b!AF27+c!AF27</f>
        <v>0</v>
      </c>
      <c r="AG27" s="1085" t="n">
        <f aca="false">a!AH27+b!AG27+c!AG27</f>
        <v>0</v>
      </c>
      <c r="AH27" s="1085" t="n">
        <f aca="false">a!AI27+b!AH27+c!AH27</f>
        <v>0</v>
      </c>
      <c r="AI27" s="1085" t="n">
        <f aca="false">a!AJ27+b!AI27+c!AI27</f>
        <v>0</v>
      </c>
      <c r="AJ27" s="1085" t="n">
        <f aca="false">a!AK27+b!AJ27+c!AJ27</f>
        <v>0</v>
      </c>
      <c r="AK27" s="1085" t="n">
        <f aca="false">a!AL27+b!AK27+c!AK27</f>
        <v>0</v>
      </c>
      <c r="AL27" s="1085" t="n">
        <f aca="false">a!AM27+b!AL27+c!AL27</f>
        <v>0</v>
      </c>
      <c r="AM27" s="1085" t="n">
        <f aca="false">a!AN27+b!AM27+c!AM27</f>
        <v>0</v>
      </c>
      <c r="AN27" s="1085" t="n">
        <f aca="false">a!AO27+b!AN27+c!AN27</f>
        <v>0</v>
      </c>
      <c r="AO27" s="1085" t="n">
        <f aca="false">a!AP27+b!AO27+c!AO27</f>
        <v>0</v>
      </c>
      <c r="AP27" s="1086"/>
    </row>
    <row r="28" customFormat="false" ht="12.75" hidden="false" customHeight="false" outlineLevel="0" collapsed="false">
      <c r="A28" s="1088" t="s">
        <v>719</v>
      </c>
      <c r="B28" s="1089" t="n">
        <f aca="false">B27+B22+B21</f>
        <v>4812049</v>
      </c>
      <c r="C28" s="1089" t="n">
        <f aca="false">C27+C22+C21</f>
        <v>241499</v>
      </c>
      <c r="D28" s="1089" t="n">
        <f aca="false">D27+D22+D21</f>
        <v>5053548</v>
      </c>
      <c r="E28" s="1089" t="n">
        <f aca="false">E27+E22+E21</f>
        <v>0</v>
      </c>
      <c r="F28" s="1089" t="n">
        <f aca="false">F27+F22+F21</f>
        <v>0</v>
      </c>
      <c r="G28" s="1089" t="n">
        <f aca="false">G27+G22+G21</f>
        <v>0</v>
      </c>
      <c r="H28" s="1089" t="n">
        <f aca="false">H27+H22+H21</f>
        <v>0</v>
      </c>
      <c r="I28" s="1089" t="n">
        <f aca="false">I27+I22+I21</f>
        <v>46066</v>
      </c>
      <c r="J28" s="1089"/>
      <c r="K28" s="1089" t="n">
        <f aca="false">K27+K22+K21</f>
        <v>46066</v>
      </c>
      <c r="L28" s="1089" t="n">
        <f aca="false">a!L28+b!L28+c!L28</f>
        <v>5099614</v>
      </c>
      <c r="M28" s="1089" t="n">
        <f aca="false">a!M28+b!M28+c!M28</f>
        <v>0</v>
      </c>
      <c r="N28" s="1089" t="n">
        <f aca="false">a!N28+b!N28+c!N28</f>
        <v>0</v>
      </c>
      <c r="O28" s="1089" t="n">
        <f aca="false">a!O28+b!O28+c!O28</f>
        <v>0</v>
      </c>
      <c r="P28" s="1089" t="n">
        <f aca="false">a!P28+b!P28+c!P28</f>
        <v>157163</v>
      </c>
      <c r="Q28" s="1089" t="n">
        <f aca="false">a!Q28+b!Q28+c!Q28</f>
        <v>0</v>
      </c>
      <c r="R28" s="1089" t="n">
        <f aca="false">a!R28+b!R28+c!R28</f>
        <v>157163</v>
      </c>
      <c r="S28" s="1089" t="n">
        <f aca="false">a!S28+b!S28+c!S28</f>
        <v>5256777</v>
      </c>
      <c r="T28" s="1089" t="n">
        <f aca="false">a!T28+b!T28+c!T28</f>
        <v>4472371</v>
      </c>
      <c r="U28" s="1090" t="n">
        <f aca="false">T28/S28*100</f>
        <v>85.0781952515772</v>
      </c>
      <c r="V28" s="1103"/>
      <c r="W28" s="1085" t="n">
        <f aca="false">a!X28+b!W28+c!W28</f>
        <v>0</v>
      </c>
      <c r="X28" s="1085" t="n">
        <f aca="false">a!Y28+b!X28+c!X28</f>
        <v>0</v>
      </c>
      <c r="Y28" s="1085" t="n">
        <f aca="false">a!Z28+b!Y28+c!Y28</f>
        <v>0</v>
      </c>
      <c r="Z28" s="1085" t="n">
        <f aca="false">a!AA28+b!Z28+c!Z28</f>
        <v>0</v>
      </c>
      <c r="AA28" s="1085"/>
      <c r="AB28" s="1085"/>
      <c r="AC28" s="1085"/>
      <c r="AD28" s="1085" t="n">
        <f aca="false">a!AE28+b!AD28+c!AD28</f>
        <v>0</v>
      </c>
      <c r="AE28" s="1092" t="n">
        <f aca="false">a!AF28+b!AE28+c!AE28</f>
        <v>0</v>
      </c>
      <c r="AF28" s="1085" t="n">
        <f aca="false">a!AG28+b!AF28+c!AF28</f>
        <v>0</v>
      </c>
      <c r="AG28" s="1085" t="n">
        <f aca="false">a!AH28+b!AG28+c!AG28</f>
        <v>0</v>
      </c>
      <c r="AH28" s="1085" t="n">
        <f aca="false">a!AI28+b!AH28+c!AH28</f>
        <v>0</v>
      </c>
      <c r="AI28" s="1085" t="n">
        <f aca="false">a!AJ28+b!AI28+c!AI28</f>
        <v>0</v>
      </c>
      <c r="AJ28" s="1085" t="n">
        <f aca="false">a!AK28+b!AJ28+c!AJ28</f>
        <v>0</v>
      </c>
      <c r="AK28" s="1085" t="n">
        <f aca="false">a!AL28+b!AK28+c!AK28</f>
        <v>0</v>
      </c>
      <c r="AL28" s="1085" t="n">
        <f aca="false">a!AM28+b!AL28+c!AL28</f>
        <v>0</v>
      </c>
      <c r="AM28" s="1085" t="n">
        <f aca="false">a!AN28+b!AM28+c!AM28</f>
        <v>0</v>
      </c>
      <c r="AN28" s="1085" t="n">
        <f aca="false">a!AO28+b!AN28+c!AN28</f>
        <v>0</v>
      </c>
      <c r="AO28" s="1085" t="n">
        <f aca="false">a!AP28+b!AO28+c!AO28</f>
        <v>0</v>
      </c>
      <c r="AP28" s="1086"/>
    </row>
    <row r="29" customFormat="false" ht="24" hidden="false" customHeight="false" outlineLevel="0" collapsed="false">
      <c r="A29" s="1098" t="s">
        <v>720</v>
      </c>
      <c r="B29" s="1101" t="n">
        <f aca="false">a!B29+b!B29+c!B29</f>
        <v>2601343</v>
      </c>
      <c r="C29" s="1101" t="n">
        <f aca="false">a!C29+b!C29+c!C29</f>
        <v>0</v>
      </c>
      <c r="D29" s="1101" t="n">
        <f aca="false">a!D29+b!D29+c!D29</f>
        <v>2601343</v>
      </c>
      <c r="E29" s="1101"/>
      <c r="F29" s="1101" t="n">
        <f aca="false">a!F29+b!F29+c!F29</f>
        <v>55404</v>
      </c>
      <c r="G29" s="1101"/>
      <c r="H29" s="1101"/>
      <c r="I29" s="1101"/>
      <c r="J29" s="1101"/>
      <c r="K29" s="1101" t="n">
        <f aca="false">a!K29+b!K29+c!K29</f>
        <v>55404</v>
      </c>
      <c r="L29" s="1082" t="n">
        <f aca="false">a!L29+b!L29+c!L29</f>
        <v>2657047</v>
      </c>
      <c r="M29" s="1082" t="n">
        <f aca="false">a!M29+b!M29+c!M29</f>
        <v>3462</v>
      </c>
      <c r="N29" s="1082" t="n">
        <f aca="false">a!N29+b!N29+c!N29</f>
        <v>0</v>
      </c>
      <c r="O29" s="1082" t="n">
        <f aca="false">a!O29+b!O29+c!O29</f>
        <v>0</v>
      </c>
      <c r="P29" s="1082" t="n">
        <f aca="false">a!P29+b!P29+c!P29</f>
        <v>0</v>
      </c>
      <c r="Q29" s="1082" t="n">
        <f aca="false">a!Q29+b!Q29+c!Q29</f>
        <v>0</v>
      </c>
      <c r="R29" s="1082" t="n">
        <f aca="false">a!R29+b!R29+c!R29</f>
        <v>3462</v>
      </c>
      <c r="S29" s="1101" t="n">
        <f aca="false">a!S29+b!S29+c!S29</f>
        <v>2660509</v>
      </c>
      <c r="T29" s="1101" t="n">
        <f aca="false">a!T29+b!T29+c!T29</f>
        <v>1976452</v>
      </c>
      <c r="U29" s="1102" t="n">
        <f aca="false">T29/S29*100</f>
        <v>74.2884914127334</v>
      </c>
      <c r="V29" s="1104"/>
      <c r="W29" s="1085" t="n">
        <f aca="false">a!X29+b!W29+c!W29</f>
        <v>0</v>
      </c>
      <c r="X29" s="1085" t="n">
        <f aca="false">a!Y29+b!X29+c!X29</f>
        <v>0</v>
      </c>
      <c r="Y29" s="1085" t="n">
        <f aca="false">a!Z29+b!Y29+c!Y29</f>
        <v>0</v>
      </c>
      <c r="Z29" s="1085" t="n">
        <f aca="false">a!AA29+b!Z29+c!Z29</f>
        <v>0</v>
      </c>
      <c r="AA29" s="1085"/>
      <c r="AB29" s="1085"/>
      <c r="AC29" s="1085"/>
      <c r="AD29" s="1085" t="n">
        <f aca="false">a!AE29+b!AD29+c!AD29</f>
        <v>0</v>
      </c>
      <c r="AE29" s="1092" t="n">
        <f aca="false">a!AF29+b!AE29+c!AE29</f>
        <v>0</v>
      </c>
      <c r="AF29" s="1085" t="n">
        <f aca="false">a!AG29+b!AF29+c!AF29</f>
        <v>0</v>
      </c>
      <c r="AG29" s="1085" t="n">
        <f aca="false">a!AH29+b!AG29+c!AG29</f>
        <v>0</v>
      </c>
      <c r="AH29" s="1085" t="n">
        <f aca="false">a!AI29+b!AH29+c!AH29</f>
        <v>0</v>
      </c>
      <c r="AI29" s="1085" t="n">
        <f aca="false">a!AJ29+b!AI29+c!AI29</f>
        <v>0</v>
      </c>
      <c r="AJ29" s="1085" t="n">
        <f aca="false">a!AK29+b!AJ29+c!AJ29</f>
        <v>0</v>
      </c>
      <c r="AK29" s="1085" t="n">
        <f aca="false">a!AL29+b!AK29+c!AK29</f>
        <v>0</v>
      </c>
      <c r="AL29" s="1085" t="n">
        <f aca="false">a!AM29+b!AL29+c!AL29</f>
        <v>0</v>
      </c>
      <c r="AM29" s="1085" t="n">
        <f aca="false">a!AN29+b!AM29+c!AM29</f>
        <v>0</v>
      </c>
      <c r="AN29" s="1085" t="n">
        <f aca="false">a!AO29+b!AN29+c!AN29</f>
        <v>0</v>
      </c>
      <c r="AO29" s="1085" t="n">
        <f aca="false">a!AP29+b!AO29+c!AO29</f>
        <v>0</v>
      </c>
      <c r="AP29" s="1086"/>
    </row>
    <row r="30" customFormat="false" ht="24" hidden="false" customHeight="false" outlineLevel="0" collapsed="false">
      <c r="A30" s="1098" t="s">
        <v>179</v>
      </c>
      <c r="B30" s="1101" t="n">
        <f aca="false">a!B30+b!B30+c!B30</f>
        <v>165562</v>
      </c>
      <c r="C30" s="1101" t="n">
        <f aca="false">a!C30+b!C30+c!C30</f>
        <v>0</v>
      </c>
      <c r="D30" s="1101" t="n">
        <f aca="false">a!D30+b!D30+c!D30</f>
        <v>165562</v>
      </c>
      <c r="E30" s="1101" t="n">
        <f aca="false">a!E30+b!E30+c!E30</f>
        <v>0</v>
      </c>
      <c r="F30" s="1101" t="n">
        <f aca="false">a!F30+b!F30+c!F30</f>
        <v>7571</v>
      </c>
      <c r="G30" s="1101"/>
      <c r="H30" s="1101"/>
      <c r="I30" s="1101"/>
      <c r="J30" s="1101"/>
      <c r="K30" s="1101" t="n">
        <f aca="false">a!K30+b!K30+c!K30</f>
        <v>7571</v>
      </c>
      <c r="L30" s="1082" t="n">
        <f aca="false">a!L30+b!L30+c!L30</f>
        <v>173133</v>
      </c>
      <c r="M30" s="1082" t="n">
        <f aca="false">a!M30+b!M30+c!M30</f>
        <v>4159</v>
      </c>
      <c r="N30" s="1082" t="n">
        <f aca="false">a!N30+b!N30+c!N30</f>
        <v>0</v>
      </c>
      <c r="O30" s="1082" t="n">
        <f aca="false">a!O30+b!O30+c!O30</f>
        <v>0</v>
      </c>
      <c r="P30" s="1082" t="n">
        <f aca="false">a!P30+b!P30+c!P30</f>
        <v>0</v>
      </c>
      <c r="Q30" s="1082" t="n">
        <f aca="false">a!Q30+b!Q30+c!Q30</f>
        <v>0</v>
      </c>
      <c r="R30" s="1082" t="n">
        <f aca="false">a!R30+b!R30+c!R30</f>
        <v>4159</v>
      </c>
      <c r="S30" s="1101" t="n">
        <f aca="false">a!S30+b!S30+c!S30</f>
        <v>177292</v>
      </c>
      <c r="T30" s="1101" t="n">
        <f aca="false">a!T30+b!T30+c!T30</f>
        <v>134252</v>
      </c>
      <c r="U30" s="1102" t="n">
        <f aca="false">T30/S30*100</f>
        <v>75.7236649143786</v>
      </c>
      <c r="V30" s="1087"/>
      <c r="W30" s="1085" t="n">
        <f aca="false">a!X30+b!W30+c!W30</f>
        <v>0</v>
      </c>
      <c r="X30" s="1085" t="n">
        <f aca="false">a!Y30+b!X30+c!X30</f>
        <v>0</v>
      </c>
      <c r="Y30" s="1085" t="n">
        <f aca="false">a!Z30+b!Y30+c!Y30</f>
        <v>0</v>
      </c>
      <c r="Z30" s="1085" t="n">
        <f aca="false">a!AA30+b!Z30+c!Z30</f>
        <v>0</v>
      </c>
      <c r="AA30" s="1085"/>
      <c r="AB30" s="1085"/>
      <c r="AC30" s="1085"/>
      <c r="AD30" s="1085" t="n">
        <f aca="false">a!AE30+b!AD30+c!AD30</f>
        <v>0</v>
      </c>
      <c r="AE30" s="1092" t="n">
        <f aca="false">a!AF30+b!AE30+c!AE30</f>
        <v>0</v>
      </c>
      <c r="AF30" s="1085" t="n">
        <f aca="false">a!AG30+b!AF30+c!AF30</f>
        <v>0</v>
      </c>
      <c r="AG30" s="1085" t="n">
        <f aca="false">a!AH30+b!AG30+c!AG30</f>
        <v>0</v>
      </c>
      <c r="AH30" s="1085" t="n">
        <f aca="false">a!AI30+b!AH30+c!AH30</f>
        <v>0</v>
      </c>
      <c r="AI30" s="1085" t="n">
        <f aca="false">a!AJ30+b!AI30+c!AI30</f>
        <v>0</v>
      </c>
      <c r="AJ30" s="1085" t="n">
        <f aca="false">a!AK30+b!AJ30+c!AJ30</f>
        <v>0</v>
      </c>
      <c r="AK30" s="1085" t="n">
        <f aca="false">a!AL30+b!AK30+c!AK30</f>
        <v>0</v>
      </c>
      <c r="AL30" s="1085" t="n">
        <f aca="false">a!AM30+b!AL30+c!AL30</f>
        <v>0</v>
      </c>
      <c r="AM30" s="1085" t="n">
        <f aca="false">a!AN30+b!AM30+c!AM30</f>
        <v>0</v>
      </c>
      <c r="AN30" s="1085" t="n">
        <f aca="false">a!AO30+b!AN30+c!AN30</f>
        <v>0</v>
      </c>
      <c r="AO30" s="1085" t="n">
        <f aca="false">a!AP30+b!AO30+c!AO30</f>
        <v>0</v>
      </c>
      <c r="AP30" s="1086"/>
    </row>
    <row r="31" customFormat="false" ht="34.5" hidden="false" customHeight="true" outlineLevel="0" collapsed="false">
      <c r="A31" s="1098" t="s">
        <v>721</v>
      </c>
      <c r="B31" s="1101" t="n">
        <f aca="false">a!B31+b!B31+c!B31</f>
        <v>0</v>
      </c>
      <c r="C31" s="1101" t="n">
        <f aca="false">a!C31+b!C31+c!C31</f>
        <v>0</v>
      </c>
      <c r="D31" s="1101" t="n">
        <f aca="false">a!D31+b!D31+c!D31</f>
        <v>0</v>
      </c>
      <c r="E31" s="1101" t="n">
        <f aca="false">a!E31+b!E31+c!E31</f>
        <v>0</v>
      </c>
      <c r="F31" s="1101" t="n">
        <f aca="false">a!F31+b!F31+c!F31</f>
        <v>154741</v>
      </c>
      <c r="G31" s="1101"/>
      <c r="H31" s="1101"/>
      <c r="I31" s="1101"/>
      <c r="J31" s="1082"/>
      <c r="K31" s="1101" t="n">
        <f aca="false">a!K31+b!K31+c!K31</f>
        <v>154741</v>
      </c>
      <c r="L31" s="1082" t="n">
        <f aca="false">a!L31+b!L31+c!L31</f>
        <v>154741</v>
      </c>
      <c r="M31" s="1082" t="n">
        <f aca="false">a!M31+b!M31+c!M31</f>
        <v>0</v>
      </c>
      <c r="N31" s="1082" t="n">
        <f aca="false">a!N31+b!N31+c!N31</f>
        <v>0</v>
      </c>
      <c r="O31" s="1082" t="n">
        <f aca="false">a!O31+b!O31+c!O31</f>
        <v>0</v>
      </c>
      <c r="P31" s="1082" t="n">
        <f aca="false">a!P31+b!P31+c!P31</f>
        <v>0</v>
      </c>
      <c r="Q31" s="1082" t="n">
        <f aca="false">a!Q31+b!Q31+c!Q31</f>
        <v>0</v>
      </c>
      <c r="R31" s="1082" t="n">
        <f aca="false">a!R31+b!R31+c!R31</f>
        <v>0</v>
      </c>
      <c r="S31" s="1101" t="n">
        <f aca="false">a!S31+b!S31+c!S31</f>
        <v>154741</v>
      </c>
      <c r="T31" s="1101" t="n">
        <f aca="false">a!T31+b!T31+c!T31</f>
        <v>154741</v>
      </c>
      <c r="U31" s="1102" t="n">
        <f aca="false">T31/S31*100</f>
        <v>100</v>
      </c>
      <c r="V31" s="1104" t="s">
        <v>722</v>
      </c>
      <c r="W31" s="1085" t="n">
        <f aca="false">a!X31+b!W31+c!W31</f>
        <v>0</v>
      </c>
      <c r="X31" s="1092" t="n">
        <f aca="false">a!Y31+b!X31+c!X31</f>
        <v>51500</v>
      </c>
      <c r="Y31" s="1092" t="n">
        <f aca="false">a!Z31+b!Y31+c!Y31</f>
        <v>51500</v>
      </c>
      <c r="Z31" s="1092" t="n">
        <f aca="false">a!AA31+b!Z31+c!Z31</f>
        <v>19320</v>
      </c>
      <c r="AA31" s="1092" t="n">
        <f aca="false">a!AB31+b!AA31+c!AA31</f>
        <v>7</v>
      </c>
      <c r="AB31" s="1092" t="n">
        <f aca="false">a!AC31+b!AB31+c!AB31</f>
        <v>19000</v>
      </c>
      <c r="AC31" s="1092"/>
      <c r="AD31" s="1092" t="n">
        <f aca="false">a!AE31+b!AD31+c!AD31</f>
        <v>13380</v>
      </c>
      <c r="AE31" s="1092" t="n">
        <f aca="false">a!AF31+b!AE31+c!AE31</f>
        <v>0</v>
      </c>
      <c r="AF31" s="1092" t="n">
        <f aca="false">a!AG31+b!AF31+c!AF31</f>
        <v>51707</v>
      </c>
      <c r="AG31" s="1092" t="n">
        <f aca="false">a!AH31+b!AG31+c!AG31</f>
        <v>103207</v>
      </c>
      <c r="AH31" s="1092" t="n">
        <f aca="false">a!AI31+b!AH31+c!AH31</f>
        <v>0</v>
      </c>
      <c r="AI31" s="1092" t="n">
        <f aca="false">a!AJ31+b!AI31+c!AI31</f>
        <v>0</v>
      </c>
      <c r="AJ31" s="1092" t="n">
        <f aca="false">a!AK31+b!AJ31+c!AJ31</f>
        <v>0</v>
      </c>
      <c r="AK31" s="1092" t="n">
        <f aca="false">a!AL31+b!AK31+c!AK31</f>
        <v>6160</v>
      </c>
      <c r="AL31" s="1092" t="n">
        <f aca="false">a!AM31+b!AL31+c!AL31</f>
        <v>0</v>
      </c>
      <c r="AM31" s="1092" t="n">
        <f aca="false">a!AN31+b!AM31+c!AM31</f>
        <v>6160</v>
      </c>
      <c r="AN31" s="1092" t="n">
        <f aca="false">a!AO31+b!AN31+c!AN31</f>
        <v>109367</v>
      </c>
      <c r="AO31" s="1092" t="n">
        <f aca="false">a!AP31+b!AO31+c!AO31</f>
        <v>75046</v>
      </c>
      <c r="AP31" s="1093" t="n">
        <f aca="false">AO31/AN31*100</f>
        <v>68.61850466777</v>
      </c>
    </row>
    <row r="32" customFormat="false" ht="12.75" hidden="false" customHeight="false" outlineLevel="0" collapsed="false">
      <c r="A32" s="1098" t="s">
        <v>723</v>
      </c>
      <c r="B32" s="1101"/>
      <c r="C32" s="1101"/>
      <c r="D32" s="1101"/>
      <c r="E32" s="1101"/>
      <c r="F32" s="1101" t="n">
        <f aca="false">a!F32+b!F32+c!F32</f>
        <v>51024</v>
      </c>
      <c r="G32" s="1101"/>
      <c r="H32" s="1101"/>
      <c r="I32" s="1101"/>
      <c r="J32" s="1082"/>
      <c r="K32" s="1101" t="n">
        <f aca="false">a!K32+b!K32+c!K32</f>
        <v>51024</v>
      </c>
      <c r="L32" s="1082" t="n">
        <f aca="false">a!L32+b!L32+c!L32</f>
        <v>51024</v>
      </c>
      <c r="M32" s="1082" t="n">
        <f aca="false">a!M32+b!M32+c!M32</f>
        <v>39092</v>
      </c>
      <c r="N32" s="1082" t="n">
        <f aca="false">a!N32+b!N32+c!N32</f>
        <v>0</v>
      </c>
      <c r="O32" s="1082" t="n">
        <f aca="false">a!O32+b!O32+c!O32</f>
        <v>0</v>
      </c>
      <c r="P32" s="1082" t="n">
        <f aca="false">a!P32+b!P32+c!P32</f>
        <v>0</v>
      </c>
      <c r="Q32" s="1082" t="n">
        <f aca="false">a!Q32+b!Q32+c!Q32</f>
        <v>0</v>
      </c>
      <c r="R32" s="1082" t="n">
        <f aca="false">a!R32+b!R32+c!R32</f>
        <v>39092</v>
      </c>
      <c r="S32" s="1101" t="n">
        <f aca="false">a!S32+b!S32+c!S32</f>
        <v>90116</v>
      </c>
      <c r="T32" s="1101" t="n">
        <f aca="false">a!T32+b!T32+c!T32</f>
        <v>90116</v>
      </c>
      <c r="U32" s="1102" t="n">
        <f aca="false">T32/S32*100</f>
        <v>100</v>
      </c>
      <c r="V32" s="1104"/>
      <c r="W32" s="1085"/>
      <c r="X32" s="1092"/>
      <c r="Y32" s="1092"/>
      <c r="Z32" s="1092"/>
      <c r="AA32" s="1092"/>
      <c r="AB32" s="1092"/>
      <c r="AC32" s="1092"/>
      <c r="AD32" s="1085" t="n">
        <f aca="false">a!AE32+b!AD32+c!AD32</f>
        <v>0</v>
      </c>
      <c r="AE32" s="1092" t="n">
        <f aca="false">a!AF32+b!AE32+c!AE32</f>
        <v>0</v>
      </c>
      <c r="AF32" s="1085" t="n">
        <f aca="false">a!AG32+b!AF32+c!AF32</f>
        <v>0</v>
      </c>
      <c r="AG32" s="1085" t="n">
        <f aca="false">a!AH32+b!AG32+c!AG32</f>
        <v>0</v>
      </c>
      <c r="AH32" s="1085" t="n">
        <f aca="false">a!AI32+b!AH32+c!AH32</f>
        <v>0</v>
      </c>
      <c r="AI32" s="1085" t="n">
        <f aca="false">a!AJ32+b!AI32+c!AI32</f>
        <v>0</v>
      </c>
      <c r="AJ32" s="1085" t="n">
        <f aca="false">a!AK32+b!AJ32+c!AJ32</f>
        <v>0</v>
      </c>
      <c r="AK32" s="1085" t="n">
        <f aca="false">a!AL32+b!AK32+c!AK32</f>
        <v>0</v>
      </c>
      <c r="AL32" s="1085" t="n">
        <f aca="false">a!AM32+b!AL32+c!AL32</f>
        <v>0</v>
      </c>
      <c r="AM32" s="1085" t="n">
        <f aca="false">a!AN32+b!AM32+c!AM32</f>
        <v>0</v>
      </c>
      <c r="AN32" s="1085" t="n">
        <f aca="false">a!AO32+b!AN32+c!AN32</f>
        <v>0</v>
      </c>
      <c r="AO32" s="1085" t="n">
        <f aca="false">a!AP32+b!AO32+c!AO32</f>
        <v>0</v>
      </c>
      <c r="AP32" s="1086"/>
    </row>
    <row r="33" customFormat="false" ht="12.75" hidden="false" customHeight="false" outlineLevel="0" collapsed="false">
      <c r="A33" s="1098" t="s">
        <v>198</v>
      </c>
      <c r="B33" s="1101"/>
      <c r="C33" s="1101"/>
      <c r="D33" s="1101"/>
      <c r="E33" s="1101"/>
      <c r="F33" s="1101"/>
      <c r="G33" s="1101"/>
      <c r="H33" s="1101"/>
      <c r="I33" s="1101"/>
      <c r="J33" s="1082"/>
      <c r="K33" s="1101"/>
      <c r="L33" s="1082"/>
      <c r="M33" s="1082" t="n">
        <f aca="false">a!M33+b!M33+c!M34</f>
        <v>24289</v>
      </c>
      <c r="N33" s="1082" t="n">
        <f aca="false">a!N33+b!N33+c!N34</f>
        <v>0</v>
      </c>
      <c r="O33" s="1082" t="n">
        <f aca="false">a!O33+b!O33+c!O34</f>
        <v>0</v>
      </c>
      <c r="P33" s="1082" t="n">
        <f aca="false">a!P33+b!P33+c!P34</f>
        <v>0</v>
      </c>
      <c r="Q33" s="1082" t="n">
        <f aca="false">a!Q33+b!Q33+c!Q34</f>
        <v>0</v>
      </c>
      <c r="R33" s="1082" t="n">
        <f aca="false">a!R33+b!R33+c!R34</f>
        <v>24289</v>
      </c>
      <c r="S33" s="1101" t="n">
        <f aca="false">a!S33+b!S33+c!S33</f>
        <v>24289</v>
      </c>
      <c r="T33" s="1101" t="n">
        <f aca="false">a!T33+b!T33+c!T33</f>
        <v>24289</v>
      </c>
      <c r="U33" s="1102" t="n">
        <f aca="false">T33/S33*100</f>
        <v>100</v>
      </c>
      <c r="V33" s="1104"/>
      <c r="W33" s="1085"/>
      <c r="X33" s="1092"/>
      <c r="Y33" s="1092"/>
      <c r="Z33" s="1092"/>
      <c r="AA33" s="1092"/>
      <c r="AB33" s="1092"/>
      <c r="AC33" s="1092"/>
      <c r="AD33" s="1085"/>
      <c r="AE33" s="1092"/>
      <c r="AF33" s="1085"/>
      <c r="AG33" s="1085"/>
      <c r="AH33" s="1085"/>
      <c r="AI33" s="1085"/>
      <c r="AJ33" s="1085"/>
      <c r="AK33" s="1085"/>
      <c r="AL33" s="1085"/>
      <c r="AM33" s="1085"/>
      <c r="AN33" s="1085"/>
      <c r="AO33" s="1085"/>
      <c r="AP33" s="1086"/>
    </row>
    <row r="34" customFormat="false" ht="12.75" hidden="false" customHeight="false" outlineLevel="0" collapsed="false">
      <c r="A34" s="1105" t="s">
        <v>724</v>
      </c>
      <c r="B34" s="1089" t="n">
        <f aca="false">SUM(B29:B31)</f>
        <v>2766905</v>
      </c>
      <c r="C34" s="1089" t="n">
        <f aca="false">SUM(C29:C31)</f>
        <v>0</v>
      </c>
      <c r="D34" s="1089" t="n">
        <f aca="false">SUM(D29:D32)</f>
        <v>2766905</v>
      </c>
      <c r="E34" s="1089" t="n">
        <f aca="false">SUM(E29:E31)</f>
        <v>0</v>
      </c>
      <c r="F34" s="1089" t="n">
        <f aca="false">SUM(F29:F32)</f>
        <v>268740</v>
      </c>
      <c r="G34" s="1089"/>
      <c r="H34" s="1089"/>
      <c r="I34" s="1089"/>
      <c r="J34" s="1082"/>
      <c r="K34" s="1089" t="n">
        <f aca="false">SUM(K29:K32)</f>
        <v>268740</v>
      </c>
      <c r="L34" s="1089" t="n">
        <f aca="false">a!L34+b!L34+c!L34</f>
        <v>3035945</v>
      </c>
      <c r="M34" s="1089" t="n">
        <f aca="false">a!M34+b!M34+c!M35</f>
        <v>71002</v>
      </c>
      <c r="N34" s="1089" t="n">
        <f aca="false">a!N34+b!N34+c!N34</f>
        <v>0</v>
      </c>
      <c r="O34" s="1089" t="n">
        <f aca="false">a!O34+b!O34+c!O34</f>
        <v>0</v>
      </c>
      <c r="P34" s="1089" t="n">
        <f aca="false">a!P34+b!P34+c!P34</f>
        <v>0</v>
      </c>
      <c r="Q34" s="1089" t="n">
        <f aca="false">a!Q34+b!Q34+c!Q34</f>
        <v>0</v>
      </c>
      <c r="R34" s="1089" t="n">
        <f aca="false">a!R34+b!R34+c!R34</f>
        <v>71002</v>
      </c>
      <c r="S34" s="1089" t="n">
        <f aca="false">a!S34+b!S34+c!S34</f>
        <v>3106947</v>
      </c>
      <c r="T34" s="1089" t="n">
        <f aca="false">a!T34+b!T34+c!T34</f>
        <v>2379850</v>
      </c>
      <c r="U34" s="1090" t="n">
        <f aca="false">T34/S34*100</f>
        <v>76.5977018597356</v>
      </c>
      <c r="V34" s="1088"/>
      <c r="W34" s="1085" t="n">
        <f aca="false">a!X34+b!W34+c!W34</f>
        <v>0</v>
      </c>
      <c r="X34" s="1085" t="n">
        <f aca="false">a!Y34+b!X34+c!X34</f>
        <v>0</v>
      </c>
      <c r="Y34" s="1085" t="n">
        <f aca="false">a!Z34+b!Y34+c!Y34</f>
        <v>0</v>
      </c>
      <c r="Z34" s="1085" t="n">
        <f aca="false">a!AA34+b!Z34+c!Z34</f>
        <v>0</v>
      </c>
      <c r="AA34" s="1085"/>
      <c r="AB34" s="1085"/>
      <c r="AC34" s="1085"/>
      <c r="AD34" s="1085" t="n">
        <f aca="false">a!AE34+b!AD34+c!AD34</f>
        <v>0</v>
      </c>
      <c r="AE34" s="1092" t="n">
        <f aca="false">a!AF34+b!AE34+c!AE34</f>
        <v>0</v>
      </c>
      <c r="AF34" s="1085" t="n">
        <f aca="false">a!AG34+b!AF34+c!AF34</f>
        <v>0</v>
      </c>
      <c r="AG34" s="1085" t="n">
        <f aca="false">a!AH34+b!AG34+c!AG34</f>
        <v>0</v>
      </c>
      <c r="AH34" s="1085" t="n">
        <f aca="false">a!AI34+b!AH34+c!AH34</f>
        <v>0</v>
      </c>
      <c r="AI34" s="1085" t="n">
        <f aca="false">a!AJ34+b!AI34+c!AI34</f>
        <v>0</v>
      </c>
      <c r="AJ34" s="1085" t="n">
        <f aca="false">a!AK34+b!AJ34+c!AJ34</f>
        <v>0</v>
      </c>
      <c r="AK34" s="1085" t="n">
        <f aca="false">a!AL34+b!AK34+c!AK34</f>
        <v>0</v>
      </c>
      <c r="AL34" s="1085" t="n">
        <f aca="false">a!AM34+b!AL34+c!AL34</f>
        <v>0</v>
      </c>
      <c r="AM34" s="1085" t="n">
        <f aca="false">a!AN34+b!AM34+c!AM34</f>
        <v>0</v>
      </c>
      <c r="AN34" s="1085" t="n">
        <f aca="false">a!AO34+b!AN34+c!AN34</f>
        <v>0</v>
      </c>
      <c r="AO34" s="1085" t="n">
        <f aca="false">a!AP34+b!AO34+c!AO34</f>
        <v>0</v>
      </c>
      <c r="AP34" s="1086"/>
    </row>
    <row r="35" customFormat="false" ht="30" hidden="false" customHeight="true" outlineLevel="0" collapsed="false">
      <c r="A35" s="1098" t="s">
        <v>202</v>
      </c>
      <c r="B35" s="1101" t="n">
        <f aca="false">a!B35+b!B35+c!B35</f>
        <v>6100</v>
      </c>
      <c r="C35" s="1101" t="n">
        <f aca="false">a!C35+b!C35+c!C35</f>
        <v>0</v>
      </c>
      <c r="D35" s="1101" t="n">
        <f aca="false">a!D35+b!D35+c!D35</f>
        <v>6100</v>
      </c>
      <c r="E35" s="1101" t="n">
        <f aca="false">a!E35+b!E35+c!E35</f>
        <v>0</v>
      </c>
      <c r="F35" s="1101"/>
      <c r="G35" s="1101"/>
      <c r="H35" s="1101"/>
      <c r="I35" s="1101"/>
      <c r="J35" s="1082"/>
      <c r="K35" s="1101" t="n">
        <f aca="false">a!K35+b!K35+c!K35</f>
        <v>0</v>
      </c>
      <c r="L35" s="1082" t="n">
        <f aca="false">a!L35+b!L35+c!L35</f>
        <v>6100</v>
      </c>
      <c r="M35" s="1082" t="n">
        <f aca="false">a!M35+b!M35+c!M35</f>
        <v>0</v>
      </c>
      <c r="N35" s="1082" t="n">
        <f aca="false">a!N35+b!N35+c!N35</f>
        <v>0</v>
      </c>
      <c r="O35" s="1082" t="n">
        <f aca="false">a!O35+b!O35+c!O35</f>
        <v>0</v>
      </c>
      <c r="P35" s="1082" t="n">
        <f aca="false">a!P35+b!P35+c!P35</f>
        <v>0</v>
      </c>
      <c r="Q35" s="1082" t="n">
        <f aca="false">a!Q35+b!Q35+c!Q35</f>
        <v>0</v>
      </c>
      <c r="R35" s="1082" t="n">
        <f aca="false">a!R35+b!R35+c!R35</f>
        <v>0</v>
      </c>
      <c r="S35" s="1101" t="n">
        <f aca="false">a!S35+b!S35+c!S35</f>
        <v>6100</v>
      </c>
      <c r="T35" s="1101" t="n">
        <f aca="false">a!T35+b!T35+c!T35</f>
        <v>2627</v>
      </c>
      <c r="U35" s="1102" t="n">
        <f aca="false">T35/S35*100</f>
        <v>43.0655737704918</v>
      </c>
      <c r="V35" s="1104" t="s">
        <v>725</v>
      </c>
      <c r="W35" s="1092" t="n">
        <f aca="false">a!X35+b!W35+c!W35</f>
        <v>30000</v>
      </c>
      <c r="X35" s="1092" t="n">
        <f aca="false">a!Y35+b!X35+c!X35</f>
        <v>347022</v>
      </c>
      <c r="Y35" s="1092" t="n">
        <f aca="false">a!Z35+b!Y35+c!Y35</f>
        <v>377022</v>
      </c>
      <c r="Z35" s="1092" t="n">
        <f aca="false">a!AA35+b!Z35+c!Z35</f>
        <v>64032</v>
      </c>
      <c r="AA35" s="1092" t="n">
        <f aca="false">a!AB35+b!AA35+c!AA35</f>
        <v>1958</v>
      </c>
      <c r="AB35" s="1092"/>
      <c r="AC35" s="1092"/>
      <c r="AD35" s="1085" t="n">
        <f aca="false">a!AE35+b!AD35+c!AD35</f>
        <v>0</v>
      </c>
      <c r="AE35" s="1092" t="n">
        <f aca="false">a!AF35+b!AE35+c!AE35</f>
        <v>0</v>
      </c>
      <c r="AF35" s="1092" t="n">
        <f aca="false">a!AG35+b!AF35+c!AF35</f>
        <v>65990</v>
      </c>
      <c r="AG35" s="1092" t="n">
        <f aca="false">a!AH35+b!AG35+c!AG35</f>
        <v>443012</v>
      </c>
      <c r="AH35" s="1092" t="n">
        <f aca="false">a!AI35+b!AH35+c!AH35</f>
        <v>0</v>
      </c>
      <c r="AI35" s="1092" t="n">
        <f aca="false">a!AJ35+b!AI35+c!AI35</f>
        <v>0</v>
      </c>
      <c r="AJ35" s="1092" t="n">
        <f aca="false">a!AK35+b!AJ35+c!AJ35</f>
        <v>0</v>
      </c>
      <c r="AK35" s="1092" t="n">
        <f aca="false">a!AL35+b!AK35+c!AK35</f>
        <v>0</v>
      </c>
      <c r="AL35" s="1092" t="n">
        <f aca="false">a!AM35+b!AL35+c!AL35</f>
        <v>0</v>
      </c>
      <c r="AM35" s="1092" t="n">
        <f aca="false">a!AN35+b!AM35+c!AM35</f>
        <v>0</v>
      </c>
      <c r="AN35" s="1092" t="n">
        <f aca="false">a!AO35+b!AN35+c!AN35</f>
        <v>443012</v>
      </c>
      <c r="AO35" s="1092" t="n">
        <f aca="false">a!AP35+b!AO35+c!AO35</f>
        <v>390897</v>
      </c>
      <c r="AP35" s="1093" t="n">
        <f aca="false">AO35/AN35*100</f>
        <v>88.2362103058157</v>
      </c>
    </row>
    <row r="36" customFormat="false" ht="30" hidden="false" customHeight="true" outlineLevel="0" collapsed="false">
      <c r="A36" s="1098" t="s">
        <v>205</v>
      </c>
      <c r="B36" s="1101" t="n">
        <f aca="false">a!B36+b!B36+c!B36</f>
        <v>68140</v>
      </c>
      <c r="C36" s="1101" t="n">
        <f aca="false">a!C36+b!C36+c!C36</f>
        <v>0</v>
      </c>
      <c r="D36" s="1101" t="n">
        <f aca="false">a!D36+b!D36+c!D36</f>
        <v>68140</v>
      </c>
      <c r="E36" s="1101" t="n">
        <f aca="false">a!E36+b!E36+c!E36</f>
        <v>0</v>
      </c>
      <c r="F36" s="1101"/>
      <c r="G36" s="1101" t="n">
        <f aca="false">a!G36+b!G36+c!G36</f>
        <v>7200</v>
      </c>
      <c r="H36" s="1101" t="n">
        <f aca="false">a!H36+b!H36+c!H36</f>
        <v>1230</v>
      </c>
      <c r="I36" s="1101"/>
      <c r="J36" s="1101"/>
      <c r="K36" s="1101" t="n">
        <f aca="false">a!K36+b!K36+c!K36</f>
        <v>8430</v>
      </c>
      <c r="L36" s="1082" t="n">
        <f aca="false">a!L36+b!L36+c!L36</f>
        <v>76570</v>
      </c>
      <c r="M36" s="1082" t="n">
        <f aca="false">a!M36+b!M36+c!M36</f>
        <v>0</v>
      </c>
      <c r="N36" s="1082" t="n">
        <f aca="false">a!N36+b!N36+c!N36</f>
        <v>0</v>
      </c>
      <c r="O36" s="1082" t="n">
        <f aca="false">a!O36+b!O36+c!O36</f>
        <v>4137</v>
      </c>
      <c r="P36" s="1082" t="n">
        <f aca="false">a!P36+b!P36+c!P36</f>
        <v>0</v>
      </c>
      <c r="Q36" s="1082" t="n">
        <f aca="false">a!Q36+b!Q36+c!Q36</f>
        <v>0</v>
      </c>
      <c r="R36" s="1082" t="n">
        <f aca="false">a!R36+b!R36+c!R36</f>
        <v>4137</v>
      </c>
      <c r="S36" s="1101" t="n">
        <f aca="false">a!S36+b!S36+c!S36</f>
        <v>80707</v>
      </c>
      <c r="T36" s="1101" t="n">
        <f aca="false">a!T36+b!T36+c!T36</f>
        <v>116224</v>
      </c>
      <c r="U36" s="1102" t="n">
        <f aca="false">T36/S36*100</f>
        <v>144.007335175388</v>
      </c>
      <c r="V36" s="1103"/>
      <c r="W36" s="1085" t="n">
        <f aca="false">a!X36+b!W36+c!W36</f>
        <v>0</v>
      </c>
      <c r="X36" s="1085" t="n">
        <f aca="false">a!Y36+b!X36+c!X36</f>
        <v>0</v>
      </c>
      <c r="Y36" s="1085" t="n">
        <f aca="false">a!Z36+b!Y36+c!Y36</f>
        <v>0</v>
      </c>
      <c r="Z36" s="1085" t="n">
        <f aca="false">a!AA36+b!Z36+c!Z36</f>
        <v>0</v>
      </c>
      <c r="AA36" s="1085"/>
      <c r="AB36" s="1085"/>
      <c r="AC36" s="1085"/>
      <c r="AD36" s="1085" t="n">
        <f aca="false">a!AE36+b!AD36+c!AD36</f>
        <v>0</v>
      </c>
      <c r="AE36" s="1092" t="n">
        <f aca="false">a!AF36+b!AE36+c!AE36</f>
        <v>0</v>
      </c>
      <c r="AF36" s="1085" t="n">
        <f aca="false">a!AG36+b!AF36+c!AF36</f>
        <v>0</v>
      </c>
      <c r="AG36" s="1085" t="n">
        <f aca="false">a!AH36+b!AG36+c!AG36</f>
        <v>0</v>
      </c>
      <c r="AH36" s="1085" t="n">
        <f aca="false">a!AI36+b!AH36+c!AH36</f>
        <v>0</v>
      </c>
      <c r="AI36" s="1085" t="n">
        <f aca="false">a!AJ36+b!AI36+c!AI36</f>
        <v>0</v>
      </c>
      <c r="AJ36" s="1085" t="n">
        <f aca="false">a!AK36+b!AJ36+c!AJ36</f>
        <v>0</v>
      </c>
      <c r="AK36" s="1085" t="n">
        <f aca="false">a!AL36+b!AK36+c!AK36</f>
        <v>0</v>
      </c>
      <c r="AL36" s="1085" t="n">
        <f aca="false">a!AM36+b!AL36+c!AL36</f>
        <v>0</v>
      </c>
      <c r="AM36" s="1085" t="n">
        <f aca="false">a!AN36+b!AM36+c!AM36</f>
        <v>0</v>
      </c>
      <c r="AN36" s="1085" t="n">
        <f aca="false">a!AO36+b!AN36+c!AN36</f>
        <v>0</v>
      </c>
      <c r="AO36" s="1085" t="n">
        <f aca="false">a!AP36+b!AO36+c!AO36</f>
        <v>0</v>
      </c>
      <c r="AP36" s="1086"/>
    </row>
    <row r="37" customFormat="false" ht="29.25" hidden="false" customHeight="true" outlineLevel="0" collapsed="false">
      <c r="A37" s="1098" t="s">
        <v>225</v>
      </c>
      <c r="B37" s="1101" t="n">
        <f aca="false">a!B37+b!B37+c!B37</f>
        <v>0</v>
      </c>
      <c r="C37" s="1101" t="n">
        <f aca="false">a!C37+b!C37+c!C37</f>
        <v>2549272</v>
      </c>
      <c r="D37" s="1101" t="n">
        <f aca="false">a!D37+b!D37+c!D37</f>
        <v>2549272</v>
      </c>
      <c r="E37" s="1101" t="n">
        <f aca="false">a!E37+b!E37+c!E37</f>
        <v>0</v>
      </c>
      <c r="F37" s="1101"/>
      <c r="G37" s="1101"/>
      <c r="H37" s="1101"/>
      <c r="I37" s="1101"/>
      <c r="J37" s="1101"/>
      <c r="K37" s="1101" t="n">
        <f aca="false">a!K37+b!K37+c!K37</f>
        <v>0</v>
      </c>
      <c r="L37" s="1082" t="n">
        <f aca="false">a!L37+b!L37+c!L37</f>
        <v>2549272</v>
      </c>
      <c r="M37" s="1082" t="n">
        <f aca="false">a!M37+b!M37+c!M37</f>
        <v>0</v>
      </c>
      <c r="N37" s="1082" t="n">
        <f aca="false">a!N37+b!N37+c!N37</f>
        <v>0</v>
      </c>
      <c r="O37" s="1082" t="n">
        <f aca="false">a!O37+b!O37+c!O37</f>
        <v>15510</v>
      </c>
      <c r="P37" s="1082" t="n">
        <f aca="false">a!P37+b!P37+c!P37</f>
        <v>0</v>
      </c>
      <c r="Q37" s="1082" t="n">
        <f aca="false">a!Q37+b!Q37+c!Q37</f>
        <v>0</v>
      </c>
      <c r="R37" s="1082" t="n">
        <f aca="false">a!R37+b!R37+c!R37</f>
        <v>15510</v>
      </c>
      <c r="S37" s="1101" t="n">
        <f aca="false">a!S37+b!S37+c!S37</f>
        <v>2564782</v>
      </c>
      <c r="T37" s="1101" t="n">
        <f aca="false">a!T37+b!T37+c!T37</f>
        <v>393123</v>
      </c>
      <c r="U37" s="1102" t="n">
        <f aca="false">T37/S37*100</f>
        <v>15.3277354566587</v>
      </c>
      <c r="V37" s="1087"/>
      <c r="W37" s="1085" t="n">
        <f aca="false">a!X37+b!W37+c!W37</f>
        <v>0</v>
      </c>
      <c r="X37" s="1085" t="n">
        <f aca="false">a!Y37+b!X37+c!X37</f>
        <v>0</v>
      </c>
      <c r="Y37" s="1085" t="n">
        <f aca="false">a!Z37+b!Y37+c!Y37</f>
        <v>0</v>
      </c>
      <c r="Z37" s="1085" t="n">
        <f aca="false">a!AA37+b!Z37+c!Z37</f>
        <v>0</v>
      </c>
      <c r="AA37" s="1085"/>
      <c r="AB37" s="1085"/>
      <c r="AC37" s="1085"/>
      <c r="AD37" s="1085" t="n">
        <f aca="false">a!AE37+b!AD37+c!AD37</f>
        <v>0</v>
      </c>
      <c r="AE37" s="1092" t="n">
        <f aca="false">a!AF37+b!AE37+c!AE37</f>
        <v>0</v>
      </c>
      <c r="AF37" s="1085" t="n">
        <f aca="false">a!AG37+b!AF37+c!AF37</f>
        <v>0</v>
      </c>
      <c r="AG37" s="1085" t="n">
        <f aca="false">a!AH37+b!AG37+c!AG37</f>
        <v>0</v>
      </c>
      <c r="AH37" s="1085" t="n">
        <f aca="false">a!AI37+b!AH37+c!AH37</f>
        <v>0</v>
      </c>
      <c r="AI37" s="1085" t="n">
        <f aca="false">a!AJ37+b!AI37+c!AI37</f>
        <v>0</v>
      </c>
      <c r="AJ37" s="1085" t="n">
        <f aca="false">a!AK37+b!AJ37+c!AJ37</f>
        <v>0</v>
      </c>
      <c r="AK37" s="1085" t="n">
        <f aca="false">a!AL37+b!AK37+c!AK37</f>
        <v>0</v>
      </c>
      <c r="AL37" s="1085" t="n">
        <f aca="false">a!AM37+b!AL37+c!AL37</f>
        <v>0</v>
      </c>
      <c r="AM37" s="1085" t="n">
        <f aca="false">a!AN37+b!AM37+c!AM37</f>
        <v>0</v>
      </c>
      <c r="AN37" s="1085" t="n">
        <f aca="false">a!AO37+b!AN37+c!AN37</f>
        <v>0</v>
      </c>
      <c r="AO37" s="1085" t="n">
        <f aca="false">a!AP37+b!AO37+c!AO37</f>
        <v>0</v>
      </c>
      <c r="AP37" s="1086"/>
    </row>
    <row r="38" customFormat="false" ht="24" hidden="false" customHeight="false" outlineLevel="0" collapsed="false">
      <c r="A38" s="1098" t="s">
        <v>235</v>
      </c>
      <c r="B38" s="1101" t="n">
        <f aca="false">a!B38+b!B38+c!B38</f>
        <v>0</v>
      </c>
      <c r="C38" s="1101" t="n">
        <f aca="false">a!C38+b!C38+c!C38</f>
        <v>0</v>
      </c>
      <c r="D38" s="1101" t="n">
        <f aca="false">a!D38+b!D38+c!D38</f>
        <v>0</v>
      </c>
      <c r="E38" s="1101" t="n">
        <f aca="false">a!E38+b!E38+c!E38</f>
        <v>0</v>
      </c>
      <c r="F38" s="1101"/>
      <c r="G38" s="1101"/>
      <c r="H38" s="1101"/>
      <c r="I38" s="1101"/>
      <c r="J38" s="1101"/>
      <c r="K38" s="1101" t="n">
        <f aca="false">a!K38+b!K38+c!K38</f>
        <v>0</v>
      </c>
      <c r="L38" s="1082" t="n">
        <f aca="false">a!L38+b!L38+c!L38</f>
        <v>0</v>
      </c>
      <c r="M38" s="1082" t="n">
        <f aca="false">a!M38+b!M38+c!M38</f>
        <v>0</v>
      </c>
      <c r="N38" s="1082" t="n">
        <f aca="false">a!N38+b!N38+c!N38</f>
        <v>0</v>
      </c>
      <c r="O38" s="1082" t="n">
        <f aca="false">a!O38+b!O38+c!O38</f>
        <v>200528</v>
      </c>
      <c r="P38" s="1082" t="n">
        <f aca="false">a!P38+b!P38+c!P38</f>
        <v>0</v>
      </c>
      <c r="Q38" s="1082" t="n">
        <f aca="false">a!Q38+b!Q38+c!Q38</f>
        <v>0</v>
      </c>
      <c r="R38" s="1082" t="n">
        <f aca="false">a!R38+b!R38+c!R38</f>
        <v>200528</v>
      </c>
      <c r="S38" s="1101" t="n">
        <f aca="false">a!S38+b!S38+c!S38</f>
        <v>200528</v>
      </c>
      <c r="T38" s="1101" t="n">
        <f aca="false">a!T38+b!T38+c!T38</f>
        <v>236666</v>
      </c>
      <c r="U38" s="1102" t="n">
        <f aca="false">T38/S38*100</f>
        <v>118.021423442113</v>
      </c>
      <c r="V38" s="1104" t="s">
        <v>726</v>
      </c>
      <c r="W38" s="1092" t="n">
        <f aca="false">a!X38+b!W38+c!W38</f>
        <v>240369</v>
      </c>
      <c r="X38" s="1092" t="n">
        <f aca="false">a!Y38+b!X38+c!X38</f>
        <v>107511</v>
      </c>
      <c r="Y38" s="1092" t="n">
        <f aca="false">a!Z38+b!Y38+c!Y38</f>
        <v>347880</v>
      </c>
      <c r="Z38" s="1092" t="n">
        <f aca="false">a!AA38+b!Z38+c!Z38</f>
        <v>363897</v>
      </c>
      <c r="AA38" s="1092" t="n">
        <f aca="false">a!AB38+b!AA38+c!AA38</f>
        <v>51818</v>
      </c>
      <c r="AB38" s="1092" t="n">
        <f aca="false">a!AC38+b!AB38+c!AB38</f>
        <v>-71740</v>
      </c>
      <c r="AC38" s="1092"/>
      <c r="AD38" s="1092" t="n">
        <f aca="false">a!AE38+b!AD38+c!AD38</f>
        <v>-25166</v>
      </c>
      <c r="AE38" s="1092" t="n">
        <f aca="false">a!AF38+b!AE38+c!AE38</f>
        <v>0</v>
      </c>
      <c r="AF38" s="1092" t="n">
        <f aca="false">a!AG38+b!AF38+c!AF38</f>
        <v>318809</v>
      </c>
      <c r="AG38" s="1092" t="n">
        <f aca="false">a!AH38+b!AG38+c!AG38</f>
        <v>666689</v>
      </c>
      <c r="AH38" s="1092" t="n">
        <f aca="false">a!AI38+b!AH38+c!AH38</f>
        <v>32136</v>
      </c>
      <c r="AI38" s="1092" t="n">
        <f aca="false">a!AJ38+b!AI38+c!AI38</f>
        <v>-169155</v>
      </c>
      <c r="AJ38" s="1092" t="n">
        <f aca="false">a!AK38+b!AJ38+c!AJ38</f>
        <v>865</v>
      </c>
      <c r="AK38" s="1092" t="n">
        <f aca="false">a!AL38+b!AK38+c!AK38</f>
        <v>-43902</v>
      </c>
      <c r="AL38" s="1092" t="n">
        <f aca="false">a!AM38+b!AL38+c!AL38</f>
        <v>0</v>
      </c>
      <c r="AM38" s="1092" t="n">
        <f aca="false">a!AN38+b!AM38+c!AM38</f>
        <v>-180056</v>
      </c>
      <c r="AN38" s="1092" t="n">
        <f aca="false">a!AO38+b!AN38+c!AN38</f>
        <v>486633</v>
      </c>
      <c r="AO38" s="1092" t="n">
        <f aca="false">a!AP38+b!AO38+c!AO38</f>
        <v>0</v>
      </c>
      <c r="AP38" s="1093"/>
    </row>
    <row r="39" customFormat="false" ht="25.5" hidden="false" customHeight="false" outlineLevel="0" collapsed="false">
      <c r="A39" s="1088" t="s">
        <v>727</v>
      </c>
      <c r="B39" s="1089" t="n">
        <f aca="false">SUM(B35:B38)</f>
        <v>74240</v>
      </c>
      <c r="C39" s="1089" t="n">
        <f aca="false">SUM(C35:C38)</f>
        <v>2549272</v>
      </c>
      <c r="D39" s="1089" t="n">
        <f aca="false">SUM(D35:D38)</f>
        <v>2623512</v>
      </c>
      <c r="E39" s="1089" t="n">
        <f aca="false">SUM(E35:E38)</f>
        <v>0</v>
      </c>
      <c r="F39" s="1089" t="n">
        <f aca="false">SUM(F35:F38)</f>
        <v>0</v>
      </c>
      <c r="G39" s="1089" t="n">
        <f aca="false">SUM(G35:G38)</f>
        <v>7200</v>
      </c>
      <c r="H39" s="1089" t="n">
        <f aca="false">SUM(H35:H38)</f>
        <v>1230</v>
      </c>
      <c r="I39" s="1089"/>
      <c r="J39" s="1089"/>
      <c r="K39" s="1089" t="n">
        <f aca="false">SUM(K35:K38)</f>
        <v>8430</v>
      </c>
      <c r="L39" s="1089" t="n">
        <f aca="false">a!L39+b!L39+c!L39</f>
        <v>2631942</v>
      </c>
      <c r="M39" s="1089" t="n">
        <f aca="false">a!M39+b!M39+c!M39</f>
        <v>0</v>
      </c>
      <c r="N39" s="1089" t="n">
        <f aca="false">a!N39+b!N39+c!N39</f>
        <v>0</v>
      </c>
      <c r="O39" s="1089" t="n">
        <f aca="false">a!O39+b!O39+c!O39</f>
        <v>220175</v>
      </c>
      <c r="P39" s="1089" t="n">
        <f aca="false">a!P39+b!P39+c!P39</f>
        <v>0</v>
      </c>
      <c r="Q39" s="1089" t="n">
        <f aca="false">a!Q39+b!Q39+c!Q39</f>
        <v>0</v>
      </c>
      <c r="R39" s="1089" t="n">
        <f aca="false">a!R39+b!R39+c!R39</f>
        <v>220175</v>
      </c>
      <c r="S39" s="1089" t="n">
        <f aca="false">a!S39+b!S39+c!S39</f>
        <v>2852117</v>
      </c>
      <c r="T39" s="1089" t="n">
        <f aca="false">a!T39+b!T39+c!T39</f>
        <v>748640</v>
      </c>
      <c r="U39" s="1090" t="n">
        <f aca="false">T39/S39*100</f>
        <v>26.2485725515468</v>
      </c>
      <c r="V39" s="1088"/>
      <c r="W39" s="1085" t="n">
        <f aca="false">a!X39+b!W39+c!W39</f>
        <v>0</v>
      </c>
      <c r="X39" s="1085" t="n">
        <f aca="false">a!Y39+b!X39+c!X39</f>
        <v>0</v>
      </c>
      <c r="Y39" s="1085" t="n">
        <f aca="false">a!Z39+b!Y39+c!Y39</f>
        <v>0</v>
      </c>
      <c r="Z39" s="1085" t="n">
        <f aca="false">a!AA39+b!Z39+c!Z39</f>
        <v>0</v>
      </c>
      <c r="AA39" s="1085"/>
      <c r="AB39" s="1085"/>
      <c r="AC39" s="1085"/>
      <c r="AD39" s="1085" t="n">
        <f aca="false">a!AE39+b!AD39+c!AD39</f>
        <v>0</v>
      </c>
      <c r="AE39" s="1092" t="n">
        <f aca="false">a!AF39+b!AE39+c!AE39</f>
        <v>0</v>
      </c>
      <c r="AF39" s="1085" t="n">
        <f aca="false">a!AG39+b!AF39+c!AF39</f>
        <v>0</v>
      </c>
      <c r="AG39" s="1085" t="n">
        <f aca="false">a!AH39+b!AG39+c!AG39</f>
        <v>0</v>
      </c>
      <c r="AH39" s="1085" t="n">
        <f aca="false">a!AI39+b!AH39+c!AH39</f>
        <v>0</v>
      </c>
      <c r="AI39" s="1085" t="n">
        <f aca="false">a!AJ39+b!AI39+c!AI39</f>
        <v>0</v>
      </c>
      <c r="AJ39" s="1085" t="n">
        <f aca="false">a!AK39+b!AJ39+c!AJ39</f>
        <v>0</v>
      </c>
      <c r="AK39" s="1085" t="n">
        <f aca="false">a!AL39+b!AK39+c!AK39</f>
        <v>0</v>
      </c>
      <c r="AL39" s="1085" t="n">
        <f aca="false">a!AM39+b!AL39+c!AL39</f>
        <v>0</v>
      </c>
      <c r="AM39" s="1085" t="n">
        <f aca="false">a!AN39+b!AM39+c!AM39</f>
        <v>0</v>
      </c>
      <c r="AN39" s="1085" t="n">
        <f aca="false">a!AO39+b!AN39+c!AN39</f>
        <v>0</v>
      </c>
      <c r="AO39" s="1085" t="n">
        <f aca="false">a!AP39+b!AO39+c!AO39</f>
        <v>0</v>
      </c>
      <c r="AP39" s="1086"/>
    </row>
    <row r="40" customFormat="false" ht="12.75" hidden="false" customHeight="false" outlineLevel="0" collapsed="false">
      <c r="A40" s="1098" t="s">
        <v>241</v>
      </c>
      <c r="B40" s="1101" t="n">
        <f aca="false">a!B40+b!B40+c!B40</f>
        <v>26432</v>
      </c>
      <c r="C40" s="1101" t="n">
        <f aca="false">a!C40+b!C40+c!C40</f>
        <v>0</v>
      </c>
      <c r="D40" s="1101" t="n">
        <f aca="false">a!D40+b!D40+c!D40</f>
        <v>26432</v>
      </c>
      <c r="E40" s="1101" t="n">
        <f aca="false">a!E40+b!E40+c!E40</f>
        <v>0</v>
      </c>
      <c r="F40" s="1101"/>
      <c r="G40" s="1101"/>
      <c r="H40" s="1101"/>
      <c r="I40" s="1101"/>
      <c r="J40" s="1101"/>
      <c r="K40" s="1101" t="n">
        <f aca="false">a!K40+b!K40+c!K40</f>
        <v>0</v>
      </c>
      <c r="L40" s="1082" t="n">
        <f aca="false">a!L40+b!L40+c!L40</f>
        <v>26432</v>
      </c>
      <c r="M40" s="1082" t="n">
        <f aca="false">a!M40+b!M40+c!M40</f>
        <v>0</v>
      </c>
      <c r="N40" s="1082" t="n">
        <f aca="false">a!N40+b!N40+c!N40</f>
        <v>0</v>
      </c>
      <c r="O40" s="1082" t="n">
        <f aca="false">a!O40+b!O40+c!O40</f>
        <v>0</v>
      </c>
      <c r="P40" s="1082" t="n">
        <f aca="false">a!P40+b!P40+c!P40</f>
        <v>0</v>
      </c>
      <c r="Q40" s="1082" t="n">
        <f aca="false">a!Q40+b!Q40+c!Q40</f>
        <v>0</v>
      </c>
      <c r="R40" s="1082" t="n">
        <f aca="false">a!R40+b!R40+c!R40</f>
        <v>0</v>
      </c>
      <c r="S40" s="1101" t="n">
        <f aca="false">a!S40+b!S40+c!S40</f>
        <v>26432</v>
      </c>
      <c r="T40" s="1101" t="n">
        <f aca="false">a!T40+b!T40+c!T40</f>
        <v>18903</v>
      </c>
      <c r="U40" s="1102" t="n">
        <f aca="false">T40/S40*100</f>
        <v>71.5155871670702</v>
      </c>
      <c r="V40" s="1104"/>
      <c r="W40" s="1085" t="n">
        <f aca="false">a!X40+b!W40+c!W40</f>
        <v>0</v>
      </c>
      <c r="X40" s="1085" t="n">
        <f aca="false">a!Y40+b!X40+c!X40</f>
        <v>0</v>
      </c>
      <c r="Y40" s="1085" t="n">
        <f aca="false">a!Z40+b!Y40+c!Y40</f>
        <v>0</v>
      </c>
      <c r="Z40" s="1085" t="n">
        <f aca="false">a!AA40+b!Z40+c!Z40</f>
        <v>0</v>
      </c>
      <c r="AA40" s="1085"/>
      <c r="AB40" s="1085"/>
      <c r="AC40" s="1085"/>
      <c r="AD40" s="1085" t="n">
        <f aca="false">a!AE40+b!AD40+c!AD40</f>
        <v>0</v>
      </c>
      <c r="AE40" s="1092" t="n">
        <f aca="false">a!AF40+b!AE40+c!AE40</f>
        <v>0</v>
      </c>
      <c r="AF40" s="1085" t="n">
        <f aca="false">a!AG40+b!AF40+c!AF40</f>
        <v>0</v>
      </c>
      <c r="AG40" s="1085" t="n">
        <f aca="false">a!AH40+b!AG40+c!AG40</f>
        <v>0</v>
      </c>
      <c r="AH40" s="1085" t="n">
        <f aca="false">a!AI40+b!AH40+c!AH40</f>
        <v>0</v>
      </c>
      <c r="AI40" s="1085" t="n">
        <f aca="false">a!AJ40+b!AI40+c!AI40</f>
        <v>0</v>
      </c>
      <c r="AJ40" s="1085" t="n">
        <f aca="false">a!AK40+b!AJ40+c!AJ40</f>
        <v>0</v>
      </c>
      <c r="AK40" s="1085" t="n">
        <f aca="false">a!AL40+b!AK40+c!AK40</f>
        <v>0</v>
      </c>
      <c r="AL40" s="1085" t="n">
        <f aca="false">a!AM40+b!AL40+c!AL40</f>
        <v>0</v>
      </c>
      <c r="AM40" s="1085" t="n">
        <f aca="false">a!AN40+b!AM40+c!AM40</f>
        <v>0</v>
      </c>
      <c r="AN40" s="1085" t="n">
        <f aca="false">a!AO40+b!AN40+c!AN40</f>
        <v>0</v>
      </c>
      <c r="AO40" s="1085" t="n">
        <f aca="false">a!AP40+b!AO40+c!AO40</f>
        <v>0</v>
      </c>
      <c r="AP40" s="1086"/>
    </row>
    <row r="41" customFormat="false" ht="12.75" hidden="false" customHeight="false" outlineLevel="0" collapsed="false">
      <c r="A41" s="1098" t="s">
        <v>244</v>
      </c>
      <c r="B41" s="1101" t="n">
        <f aca="false">a!B41+b!B41+c!B41</f>
        <v>2840</v>
      </c>
      <c r="C41" s="1101" t="n">
        <f aca="false">a!C41+b!C41+c!C41</f>
        <v>0</v>
      </c>
      <c r="D41" s="1101" t="n">
        <f aca="false">a!D41+b!D41+c!D41</f>
        <v>2840</v>
      </c>
      <c r="E41" s="1101" t="n">
        <f aca="false">a!E41+b!E41+c!E41</f>
        <v>0</v>
      </c>
      <c r="F41" s="1101" t="n">
        <f aca="false">a!F41+b!F41+c!F41</f>
        <v>-2840</v>
      </c>
      <c r="G41" s="1101" t="n">
        <f aca="false">a!G41+b!G41+c!G41</f>
        <v>250</v>
      </c>
      <c r="H41" s="1101"/>
      <c r="I41" s="1101"/>
      <c r="J41" s="1101"/>
      <c r="K41" s="1101" t="n">
        <f aca="false">a!K41+b!K41+c!K41</f>
        <v>-2590</v>
      </c>
      <c r="L41" s="1082" t="n">
        <f aca="false">a!L41+b!L41+c!L41</f>
        <v>250</v>
      </c>
      <c r="M41" s="1082" t="n">
        <f aca="false">a!M41+b!M41+c!M41</f>
        <v>0</v>
      </c>
      <c r="N41" s="1082" t="n">
        <f aca="false">a!N41+b!N41+c!N41</f>
        <v>0</v>
      </c>
      <c r="O41" s="1082" t="n">
        <f aca="false">a!O41+b!O41+c!O41</f>
        <v>0</v>
      </c>
      <c r="P41" s="1082" t="n">
        <f aca="false">a!P41+b!P41+c!P41</f>
        <v>0</v>
      </c>
      <c r="Q41" s="1082" t="n">
        <f aca="false">a!Q41+b!Q41+c!Q41</f>
        <v>0</v>
      </c>
      <c r="R41" s="1082" t="n">
        <f aca="false">a!R41+b!R41+c!R41</f>
        <v>0</v>
      </c>
      <c r="S41" s="1101" t="n">
        <f aca="false">a!S41+b!S41+c!S41</f>
        <v>250</v>
      </c>
      <c r="T41" s="1101" t="n">
        <f aca="false">a!T41+b!T41+c!T41</f>
        <v>250</v>
      </c>
      <c r="U41" s="1102" t="n">
        <f aca="false">T41/S41*100</f>
        <v>100</v>
      </c>
      <c r="V41" s="1104" t="s">
        <v>728</v>
      </c>
      <c r="W41" s="1085" t="n">
        <f aca="false">a!X41+b!W41+c!W41</f>
        <v>0</v>
      </c>
      <c r="X41" s="1085" t="n">
        <f aca="false">a!Y41+b!X41+c!X41</f>
        <v>0</v>
      </c>
      <c r="Y41" s="1085" t="n">
        <f aca="false">a!Z41+b!Y41+c!Y41</f>
        <v>0</v>
      </c>
      <c r="Z41" s="1092" t="n">
        <f aca="false">a!AA41+b!Z41+c!Z41</f>
        <v>29411</v>
      </c>
      <c r="AA41" s="1092"/>
      <c r="AB41" s="1092"/>
      <c r="AC41" s="1092"/>
      <c r="AD41" s="1085" t="n">
        <f aca="false">a!AE41+b!AD41+c!AD41</f>
        <v>0</v>
      </c>
      <c r="AE41" s="1092" t="n">
        <f aca="false">a!AF41+b!AE41+c!AE41</f>
        <v>0</v>
      </c>
      <c r="AF41" s="1092" t="n">
        <f aca="false">a!AG41+b!AF41+c!AF41</f>
        <v>29411</v>
      </c>
      <c r="AG41" s="1092" t="n">
        <f aca="false">a!AH41+b!AG41+c!AG41</f>
        <v>29411</v>
      </c>
      <c r="AH41" s="1092" t="n">
        <f aca="false">a!AI41+b!AH41+c!AH41</f>
        <v>0</v>
      </c>
      <c r="AI41" s="1092" t="n">
        <f aca="false">a!AJ41+b!AI41+c!AI41</f>
        <v>0</v>
      </c>
      <c r="AJ41" s="1092" t="n">
        <f aca="false">a!AK41+b!AJ41+c!AJ41</f>
        <v>0</v>
      </c>
      <c r="AK41" s="1092" t="n">
        <f aca="false">a!AL41+b!AK41+c!AK41</f>
        <v>35</v>
      </c>
      <c r="AL41" s="1092" t="n">
        <f aca="false">a!AM41+b!AL41+c!AL41</f>
        <v>0</v>
      </c>
      <c r="AM41" s="1092" t="n">
        <f aca="false">a!AN41+b!AM41+c!AM41</f>
        <v>35</v>
      </c>
      <c r="AN41" s="1092" t="n">
        <f aca="false">a!AO41+b!AN41+c!AN41</f>
        <v>29446</v>
      </c>
      <c r="AO41" s="1092" t="n">
        <f aca="false">a!AP41+b!AO41+c!AO41</f>
        <v>29446</v>
      </c>
      <c r="AP41" s="1093" t="n">
        <f aca="false">AO41/AN41*100</f>
        <v>100</v>
      </c>
    </row>
    <row r="42" customFormat="false" ht="12.75" hidden="false" customHeight="false" outlineLevel="0" collapsed="false">
      <c r="A42" s="1098" t="s">
        <v>729</v>
      </c>
      <c r="B42" s="1101" t="n">
        <f aca="false">a!B42+b!B42+c!B42</f>
        <v>0</v>
      </c>
      <c r="C42" s="1101" t="n">
        <f aca="false">a!C42+b!C42+c!C42</f>
        <v>0</v>
      </c>
      <c r="D42" s="1101" t="n">
        <f aca="false">a!D42+b!D42+c!D42</f>
        <v>0</v>
      </c>
      <c r="E42" s="1101" t="n">
        <f aca="false">a!E42+b!E42+c!E42</f>
        <v>0</v>
      </c>
      <c r="F42" s="1101"/>
      <c r="G42" s="1101"/>
      <c r="H42" s="1101"/>
      <c r="I42" s="1101"/>
      <c r="J42" s="1101"/>
      <c r="K42" s="1101" t="n">
        <f aca="false">a!K42+b!K42+c!K42</f>
        <v>0</v>
      </c>
      <c r="L42" s="1082" t="n">
        <f aca="false">a!L42+b!L42+c!L42</f>
        <v>0</v>
      </c>
      <c r="M42" s="1082" t="n">
        <f aca="false">a!M42+b!M42+c!M42</f>
        <v>0</v>
      </c>
      <c r="N42" s="1082" t="n">
        <f aca="false">a!N42+b!N42+c!N42</f>
        <v>0</v>
      </c>
      <c r="O42" s="1082" t="n">
        <f aca="false">a!O42+b!O42+c!O42</f>
        <v>0</v>
      </c>
      <c r="P42" s="1082" t="n">
        <f aca="false">a!P42+b!P42+c!P42</f>
        <v>0</v>
      </c>
      <c r="Q42" s="1082" t="n">
        <f aca="false">a!Q42+b!Q42+c!Q42</f>
        <v>0</v>
      </c>
      <c r="R42" s="1082" t="n">
        <f aca="false">a!R42+b!R42+c!R42</f>
        <v>0</v>
      </c>
      <c r="S42" s="1101" t="n">
        <f aca="false">a!S42+b!S42+c!S42</f>
        <v>0</v>
      </c>
      <c r="T42" s="1101" t="n">
        <f aca="false">a!T42+b!T42+c!T42</f>
        <v>0</v>
      </c>
      <c r="U42" s="1102"/>
      <c r="V42" s="1104"/>
      <c r="W42" s="1085" t="n">
        <f aca="false">a!X42+b!W42+c!W42</f>
        <v>0</v>
      </c>
      <c r="X42" s="1085" t="n">
        <f aca="false">a!Y42+b!X42+c!X42</f>
        <v>0</v>
      </c>
      <c r="Y42" s="1085" t="n">
        <f aca="false">a!Z42+b!Y42+c!Y42</f>
        <v>0</v>
      </c>
      <c r="Z42" s="1085" t="n">
        <f aca="false">a!AA42+b!Z42+c!Z42</f>
        <v>0</v>
      </c>
      <c r="AA42" s="1085"/>
      <c r="AB42" s="1085"/>
      <c r="AC42" s="1085"/>
      <c r="AD42" s="1085" t="n">
        <f aca="false">a!AE42+b!AD42+c!AD42</f>
        <v>0</v>
      </c>
      <c r="AE42" s="1092" t="n">
        <f aca="false">a!AF42+b!AE42+c!AE42</f>
        <v>0</v>
      </c>
      <c r="AF42" s="1085" t="n">
        <f aca="false">a!AG42+b!AF42+c!AF42</f>
        <v>0</v>
      </c>
      <c r="AG42" s="1085" t="n">
        <f aca="false">a!AH42+b!AG42+c!AG42</f>
        <v>0</v>
      </c>
      <c r="AH42" s="1085" t="n">
        <f aca="false">a!AI42+b!AH42+c!AH42</f>
        <v>0</v>
      </c>
      <c r="AI42" s="1085" t="n">
        <f aca="false">a!AJ42+b!AI42+c!AI42</f>
        <v>0</v>
      </c>
      <c r="AJ42" s="1085" t="n">
        <f aca="false">a!AK42+b!AJ42+c!AJ42</f>
        <v>0</v>
      </c>
      <c r="AK42" s="1085" t="n">
        <f aca="false">a!AL42+b!AK42+c!AK42</f>
        <v>0</v>
      </c>
      <c r="AL42" s="1085" t="n">
        <f aca="false">a!AM42+b!AL42+c!AL42</f>
        <v>0</v>
      </c>
      <c r="AM42" s="1085" t="n">
        <f aca="false">a!AN42+b!AM42+c!AM42</f>
        <v>0</v>
      </c>
      <c r="AN42" s="1085" t="n">
        <f aca="false">a!AO42+b!AN42+c!AN42</f>
        <v>0</v>
      </c>
      <c r="AO42" s="1085" t="n">
        <f aca="false">a!AP42+b!AO42+c!AO42</f>
        <v>0</v>
      </c>
      <c r="AP42" s="1086"/>
    </row>
    <row r="43" customFormat="false" ht="12.75" hidden="false" customHeight="false" outlineLevel="0" collapsed="false">
      <c r="A43" s="1098" t="s">
        <v>248</v>
      </c>
      <c r="B43" s="1101" t="n">
        <f aca="false">a!B43+b!B43+c!B43</f>
        <v>0</v>
      </c>
      <c r="C43" s="1101" t="n">
        <f aca="false">a!C43+b!C43+c!C43</f>
        <v>25800</v>
      </c>
      <c r="D43" s="1101" t="n">
        <f aca="false">a!D43+b!D43+c!D43</f>
        <v>25800</v>
      </c>
      <c r="E43" s="1101" t="n">
        <f aca="false">a!E43+b!E43+c!E43</f>
        <v>0</v>
      </c>
      <c r="F43" s="1101"/>
      <c r="G43" s="1101"/>
      <c r="H43" s="1101"/>
      <c r="I43" s="1101"/>
      <c r="J43" s="1101"/>
      <c r="K43" s="1101" t="n">
        <f aca="false">a!K43+b!K43+c!K43</f>
        <v>0</v>
      </c>
      <c r="L43" s="1082" t="n">
        <f aca="false">a!L43+b!L43+c!L43</f>
        <v>25800</v>
      </c>
      <c r="M43" s="1082" t="n">
        <f aca="false">a!M43+b!M43+c!M43</f>
        <v>0</v>
      </c>
      <c r="N43" s="1082" t="n">
        <f aca="false">a!N43+b!N43+c!N43</f>
        <v>5306</v>
      </c>
      <c r="O43" s="1082" t="n">
        <f aca="false">a!O43+b!O43+c!O43</f>
        <v>0</v>
      </c>
      <c r="P43" s="1082" t="n">
        <f aca="false">a!P43+b!P43+c!P43</f>
        <v>0</v>
      </c>
      <c r="Q43" s="1082" t="n">
        <f aca="false">a!Q43+b!Q43+c!Q43</f>
        <v>0</v>
      </c>
      <c r="R43" s="1082" t="n">
        <f aca="false">a!R43+b!R43+c!R43</f>
        <v>5306</v>
      </c>
      <c r="S43" s="1101" t="n">
        <f aca="false">a!S43+b!S43+c!S43</f>
        <v>31106</v>
      </c>
      <c r="T43" s="1101" t="n">
        <f aca="false">a!T43+b!T43+c!T43</f>
        <v>6877</v>
      </c>
      <c r="U43" s="1102" t="n">
        <f aca="false">T43/S43*100</f>
        <v>22.1082749308815</v>
      </c>
      <c r="V43" s="1104"/>
      <c r="W43" s="1085" t="n">
        <f aca="false">a!X43+b!W43+c!W43</f>
        <v>0</v>
      </c>
      <c r="X43" s="1085" t="n">
        <f aca="false">a!Y43+b!X43+c!X43</f>
        <v>0</v>
      </c>
      <c r="Y43" s="1085" t="n">
        <f aca="false">a!Z43+b!Y43+c!Y43</f>
        <v>0</v>
      </c>
      <c r="Z43" s="1085" t="n">
        <f aca="false">a!AA43+b!Z43+c!Z43</f>
        <v>0</v>
      </c>
      <c r="AA43" s="1085"/>
      <c r="AB43" s="1085"/>
      <c r="AC43" s="1085"/>
      <c r="AD43" s="1085" t="n">
        <f aca="false">a!AE43+b!AD43+c!AD43</f>
        <v>0</v>
      </c>
      <c r="AE43" s="1092" t="n">
        <f aca="false">a!AF43+b!AE43+c!AE43</f>
        <v>0</v>
      </c>
      <c r="AF43" s="1085" t="n">
        <f aca="false">a!AG43+b!AF43+c!AF43</f>
        <v>0</v>
      </c>
      <c r="AG43" s="1085" t="n">
        <f aca="false">a!AH43+b!AG43+c!AG43</f>
        <v>0</v>
      </c>
      <c r="AH43" s="1085" t="n">
        <f aca="false">a!AI43+b!AH43+c!AH43</f>
        <v>0</v>
      </c>
      <c r="AI43" s="1085" t="n">
        <f aca="false">a!AJ43+b!AI43+c!AI43</f>
        <v>0</v>
      </c>
      <c r="AJ43" s="1085" t="n">
        <f aca="false">a!AK43+b!AJ43+c!AJ43</f>
        <v>0</v>
      </c>
      <c r="AK43" s="1085" t="n">
        <f aca="false">a!AL43+b!AK43+c!AK43</f>
        <v>0</v>
      </c>
      <c r="AL43" s="1085" t="n">
        <f aca="false">a!AM43+b!AL43+c!AL43</f>
        <v>0</v>
      </c>
      <c r="AM43" s="1085" t="n">
        <f aca="false">a!AN43+b!AM43+c!AM43</f>
        <v>0</v>
      </c>
      <c r="AN43" s="1085" t="n">
        <f aca="false">a!AO43+b!AN43+c!AN43</f>
        <v>0</v>
      </c>
      <c r="AO43" s="1085" t="n">
        <f aca="false">a!AP43+b!AO43+c!AO43</f>
        <v>0</v>
      </c>
      <c r="AP43" s="1086"/>
    </row>
    <row r="44" customFormat="false" ht="12.75" hidden="false" customHeight="false" outlineLevel="0" collapsed="false">
      <c r="A44" s="1088" t="s">
        <v>730</v>
      </c>
      <c r="B44" s="1089" t="n">
        <f aca="false">SUM(B40:B43)</f>
        <v>29272</v>
      </c>
      <c r="C44" s="1089" t="n">
        <f aca="false">SUM(C40:C43)</f>
        <v>25800</v>
      </c>
      <c r="D44" s="1089" t="n">
        <f aca="false">SUM(D40:D43)</f>
        <v>55072</v>
      </c>
      <c r="E44" s="1089" t="n">
        <f aca="false">SUM(E40:E43)</f>
        <v>0</v>
      </c>
      <c r="F44" s="1089" t="n">
        <f aca="false">SUM(F40:F43)</f>
        <v>-2840</v>
      </c>
      <c r="G44" s="1089" t="n">
        <f aca="false">SUM(G40:G43)</f>
        <v>250</v>
      </c>
      <c r="H44" s="1089" t="n">
        <f aca="false">SUM(H40:H43)</f>
        <v>0</v>
      </c>
      <c r="I44" s="1089" t="n">
        <f aca="false">SUM(I40:I43)</f>
        <v>0</v>
      </c>
      <c r="J44" s="1089" t="n">
        <f aca="false">SUM(J40:J43)</f>
        <v>0</v>
      </c>
      <c r="K44" s="1089" t="n">
        <f aca="false">SUM(K40:K43)</f>
        <v>-2590</v>
      </c>
      <c r="L44" s="1089" t="n">
        <f aca="false">a!L44+b!L44+c!L44</f>
        <v>52482</v>
      </c>
      <c r="M44" s="1089" t="n">
        <f aca="false">a!M44+b!M44+c!M44</f>
        <v>0</v>
      </c>
      <c r="N44" s="1089" t="n">
        <f aca="false">a!N44+b!N44+c!N44</f>
        <v>5306</v>
      </c>
      <c r="O44" s="1089" t="n">
        <f aca="false">a!O44+b!O44+c!O44</f>
        <v>0</v>
      </c>
      <c r="P44" s="1089" t="n">
        <f aca="false">a!P44+b!P44+c!P44</f>
        <v>0</v>
      </c>
      <c r="Q44" s="1089" t="n">
        <f aca="false">a!Q44+b!Q44+c!Q44</f>
        <v>0</v>
      </c>
      <c r="R44" s="1089" t="n">
        <f aca="false">a!R44+b!R44+c!R44</f>
        <v>5306</v>
      </c>
      <c r="S44" s="1089" t="n">
        <f aca="false">a!S44+b!S44+c!S44</f>
        <v>57788</v>
      </c>
      <c r="T44" s="1089" t="n">
        <f aca="false">a!T44+b!T44+c!T44</f>
        <v>26030</v>
      </c>
      <c r="U44" s="1090" t="n">
        <f aca="false">T44/S44*100</f>
        <v>45.0439537620267</v>
      </c>
      <c r="V44" s="1103"/>
      <c r="W44" s="1085" t="n">
        <f aca="false">a!X44+b!W44+c!W44</f>
        <v>0</v>
      </c>
      <c r="X44" s="1085" t="n">
        <f aca="false">a!Y44+b!X44+c!X44</f>
        <v>0</v>
      </c>
      <c r="Y44" s="1085" t="n">
        <f aca="false">a!Z44+b!Y44+c!Y44</f>
        <v>0</v>
      </c>
      <c r="Z44" s="1085" t="n">
        <f aca="false">a!AA44+b!Z44+c!Z44</f>
        <v>0</v>
      </c>
      <c r="AA44" s="1085"/>
      <c r="AB44" s="1085"/>
      <c r="AC44" s="1085"/>
      <c r="AD44" s="1085" t="n">
        <f aca="false">a!AE44+b!AD44+c!AD44</f>
        <v>0</v>
      </c>
      <c r="AE44" s="1092" t="n">
        <f aca="false">a!AF44+b!AE44+c!AE44</f>
        <v>0</v>
      </c>
      <c r="AF44" s="1085" t="n">
        <f aca="false">a!AG44+b!AF44+c!AF44</f>
        <v>0</v>
      </c>
      <c r="AG44" s="1085" t="n">
        <f aca="false">a!AH44+b!AG44+c!AG44</f>
        <v>0</v>
      </c>
      <c r="AH44" s="1085" t="n">
        <f aca="false">a!AI44+b!AH44+c!AH44</f>
        <v>0</v>
      </c>
      <c r="AI44" s="1085" t="n">
        <f aca="false">a!AJ44+b!AI44+c!AI44</f>
        <v>0</v>
      </c>
      <c r="AJ44" s="1085" t="n">
        <f aca="false">a!AK44+b!AJ44+c!AJ44</f>
        <v>0</v>
      </c>
      <c r="AK44" s="1085" t="n">
        <f aca="false">a!AL44+b!AK44+c!AK44</f>
        <v>0</v>
      </c>
      <c r="AL44" s="1085" t="n">
        <f aca="false">a!AM44+b!AL44+c!AL44</f>
        <v>0</v>
      </c>
      <c r="AM44" s="1085" t="n">
        <f aca="false">a!AN44+b!AM44+c!AM44</f>
        <v>0</v>
      </c>
      <c r="AN44" s="1085" t="n">
        <f aca="false">a!AO44+b!AN44+c!AN44</f>
        <v>0</v>
      </c>
      <c r="AO44" s="1085" t="n">
        <f aca="false">a!AP44+b!AO44+c!AO44</f>
        <v>0</v>
      </c>
      <c r="AP44" s="1086"/>
    </row>
    <row r="45" customFormat="false" ht="25.5" hidden="false" customHeight="false" outlineLevel="0" collapsed="false">
      <c r="A45" s="1088" t="s">
        <v>731</v>
      </c>
      <c r="B45" s="1089" t="n">
        <f aca="false">a!B45+b!B45+c!B45</f>
        <v>30000</v>
      </c>
      <c r="C45" s="1089" t="n">
        <f aca="false">a!C45+b!C45+c!C45</f>
        <v>31200</v>
      </c>
      <c r="D45" s="1089" t="n">
        <f aca="false">a!D45+b!D45+c!D45</f>
        <v>61200</v>
      </c>
      <c r="E45" s="1089" t="n">
        <f aca="false">a!E45+b!E45+c!E45</f>
        <v>0</v>
      </c>
      <c r="F45" s="1089"/>
      <c r="G45" s="1089"/>
      <c r="H45" s="1089"/>
      <c r="I45" s="1089"/>
      <c r="J45" s="1089"/>
      <c r="K45" s="1089" t="n">
        <f aca="false">a!K45+b!K45+c!K45</f>
        <v>4000</v>
      </c>
      <c r="L45" s="1089" t="n">
        <f aca="false">a!L45+b!L45+c!L45</f>
        <v>65200</v>
      </c>
      <c r="M45" s="1089" t="n">
        <f aca="false">a!M45+b!M45+c!M45</f>
        <v>0</v>
      </c>
      <c r="N45" s="1089" t="n">
        <f aca="false">a!N45+b!N45+c!N45</f>
        <v>0</v>
      </c>
      <c r="O45" s="1089" t="n">
        <f aca="false">a!O45+b!O45+c!O45</f>
        <v>0</v>
      </c>
      <c r="P45" s="1089" t="n">
        <f aca="false">a!P45+b!P45+c!P45</f>
        <v>0</v>
      </c>
      <c r="Q45" s="1089" t="n">
        <f aca="false">a!Q45+b!Q45+c!Q45</f>
        <v>0</v>
      </c>
      <c r="R45" s="1089" t="n">
        <f aca="false">a!R45+b!R45+c!R45</f>
        <v>0</v>
      </c>
      <c r="S45" s="1089" t="n">
        <f aca="false">a!S45+b!S45+c!S45</f>
        <v>65200</v>
      </c>
      <c r="T45" s="1089" t="n">
        <f aca="false">a!T45+b!T45+c!T45</f>
        <v>48953</v>
      </c>
      <c r="U45" s="1090" t="n">
        <f aca="false">T45/S45*100</f>
        <v>75.0812883435583</v>
      </c>
      <c r="V45" s="1103"/>
      <c r="W45" s="1092" t="n">
        <f aca="false">a!X45+b!W45+c!W45</f>
        <v>0</v>
      </c>
      <c r="X45" s="1092" t="n">
        <f aca="false">a!Y45+b!X45+c!X45</f>
        <v>0</v>
      </c>
      <c r="Y45" s="1092" t="n">
        <f aca="false">a!Z45+b!Y45+c!Y45</f>
        <v>0</v>
      </c>
      <c r="Z45" s="1092" t="n">
        <f aca="false">a!AA45+b!Z45+c!Z45</f>
        <v>0</v>
      </c>
      <c r="AA45" s="1092"/>
      <c r="AB45" s="1092"/>
      <c r="AC45" s="1092"/>
      <c r="AD45" s="1092" t="n">
        <f aca="false">a!AE45+b!AD45+c!AD45</f>
        <v>0</v>
      </c>
      <c r="AE45" s="1092" t="n">
        <f aca="false">a!AF45+b!AE45+c!AE45</f>
        <v>0</v>
      </c>
      <c r="AF45" s="1085" t="n">
        <f aca="false">a!AG45+b!AF45+c!AF45</f>
        <v>0</v>
      </c>
      <c r="AG45" s="1085" t="n">
        <f aca="false">a!AH45+b!AG45+c!AG45</f>
        <v>0</v>
      </c>
      <c r="AH45" s="1085" t="n">
        <f aca="false">a!AI45+b!AH45+c!AH45</f>
        <v>0</v>
      </c>
      <c r="AI45" s="1085" t="n">
        <f aca="false">a!AJ45+b!AI45+c!AI45</f>
        <v>0</v>
      </c>
      <c r="AJ45" s="1085" t="n">
        <f aca="false">a!AK45+b!AJ45+c!AJ45</f>
        <v>0</v>
      </c>
      <c r="AK45" s="1085" t="n">
        <f aca="false">a!AL45+b!AK45+c!AK45</f>
        <v>0</v>
      </c>
      <c r="AL45" s="1085" t="n">
        <f aca="false">a!AM45+b!AL45+c!AL45</f>
        <v>0</v>
      </c>
      <c r="AM45" s="1085" t="n">
        <f aca="false">a!AN45+b!AM45+c!AM45</f>
        <v>0</v>
      </c>
      <c r="AN45" s="1085" t="n">
        <f aca="false">a!AO45+b!AN45+c!AN45</f>
        <v>0</v>
      </c>
      <c r="AO45" s="1085" t="n">
        <f aca="false">a!AP45+b!AO45+c!AO45</f>
        <v>0</v>
      </c>
      <c r="AP45" s="1086"/>
    </row>
    <row r="46" customFormat="false" ht="12.75" hidden="false" customHeight="false" outlineLevel="0" collapsed="false">
      <c r="A46" s="1106" t="s">
        <v>732</v>
      </c>
      <c r="B46" s="1107" t="n">
        <f aca="false">a!B46+b!B46+c!B46</f>
        <v>9001574</v>
      </c>
      <c r="C46" s="1107" t="n">
        <f aca="false">a!C46+b!C46+c!C46</f>
        <v>2847771</v>
      </c>
      <c r="D46" s="1107" t="n">
        <f aca="false">a!D46+b!D46+c!D46</f>
        <v>11849345</v>
      </c>
      <c r="E46" s="1107" t="n">
        <f aca="false">a!E46+b!E46+c!E46</f>
        <v>336384</v>
      </c>
      <c r="F46" s="1107" t="n">
        <f aca="false">a!F46+b!F46+c!F46</f>
        <v>266200</v>
      </c>
      <c r="G46" s="1107" t="n">
        <f aca="false">a!G46+b!G46+c!G46</f>
        <v>12433</v>
      </c>
      <c r="H46" s="1107" t="n">
        <f aca="false">a!H46+b!H46+c!H46</f>
        <v>1230</v>
      </c>
      <c r="I46" s="1107" t="n">
        <f aca="false">a!I46+b!I46+c!I46</f>
        <v>46066</v>
      </c>
      <c r="J46" s="1107" t="n">
        <f aca="false">a!J46+b!J46+c!J46</f>
        <v>39007</v>
      </c>
      <c r="K46" s="1107" t="n">
        <f aca="false">a!K46+b!K46+c!K46</f>
        <v>701320</v>
      </c>
      <c r="L46" s="1107" t="n">
        <f aca="false">a!L46+b!L46+c!L46</f>
        <v>12550665</v>
      </c>
      <c r="M46" s="1107" t="n">
        <f aca="false">a!M46+b!M46+c!M46</f>
        <v>71002</v>
      </c>
      <c r="N46" s="1107" t="n">
        <f aca="false">a!N46+b!N46+c!N46</f>
        <v>6996</v>
      </c>
      <c r="O46" s="1107" t="n">
        <f aca="false">a!O46+b!O46+c!O46</f>
        <v>220175</v>
      </c>
      <c r="P46" s="1107" t="n">
        <f aca="false">a!P46+b!P46+c!P46</f>
        <v>157163</v>
      </c>
      <c r="Q46" s="1107" t="n">
        <f aca="false">a!Q46+b!Q46+c!Q46</f>
        <v>52351</v>
      </c>
      <c r="R46" s="1107" t="n">
        <f aca="false">a!R46+b!R46+c!R46</f>
        <v>507687</v>
      </c>
      <c r="S46" s="1107" t="n">
        <f aca="false">a!S46+b!S46+c!S46</f>
        <v>13058352</v>
      </c>
      <c r="T46" s="1107" t="n">
        <f aca="false">a!T46+b!T46+c!T46</f>
        <v>9089736</v>
      </c>
      <c r="U46" s="1108" t="n">
        <f aca="false">T46/S46*100</f>
        <v>69.6085999213377</v>
      </c>
      <c r="V46" s="1106" t="s">
        <v>733</v>
      </c>
      <c r="W46" s="1092" t="n">
        <f aca="false">a!X46+b!W46+c!W46</f>
        <v>8951538</v>
      </c>
      <c r="X46" s="1092" t="n">
        <f aca="false">a!Y46+b!X46+c!X46</f>
        <v>4127733</v>
      </c>
      <c r="Y46" s="1092" t="n">
        <f aca="false">a!Z46+b!Y46+c!Y46</f>
        <v>13051399</v>
      </c>
      <c r="Z46" s="1092" t="n">
        <f aca="false">a!AA46+b!Z46+c!Z46</f>
        <v>2440390</v>
      </c>
      <c r="AA46" s="1092" t="n">
        <f aca="false">a!AB46+b!AA46+c!AA46</f>
        <v>152763</v>
      </c>
      <c r="AB46" s="1092" t="n">
        <f aca="false">a!AC46+b!AB46+c!AB46</f>
        <v>12433</v>
      </c>
      <c r="AC46" s="1092" t="n">
        <f aca="false">a!AD46+b!AC46+c!AC46</f>
        <v>1230</v>
      </c>
      <c r="AD46" s="1092" t="n">
        <f aca="false">a!AE46+b!AD46+c!AD46</f>
        <v>101748</v>
      </c>
      <c r="AE46" s="1092" t="n">
        <f aca="false">a!AF46+b!AE46+c!AE46</f>
        <v>39007</v>
      </c>
      <c r="AF46" s="1092" t="n">
        <f aca="false">a!AG46+b!AF46+c!AF46</f>
        <v>2747571</v>
      </c>
      <c r="AG46" s="1092" t="n">
        <f aca="false">a!AH46+b!AG46+c!AG46</f>
        <v>15798970</v>
      </c>
      <c r="AH46" s="1092" t="n">
        <f aca="false">a!AI46+b!AH46+c!AH46</f>
        <v>71002</v>
      </c>
      <c r="AI46" s="1092" t="n">
        <f aca="false">a!AJ46+b!AI46+c!AI46</f>
        <v>6996</v>
      </c>
      <c r="AJ46" s="1092" t="n">
        <f aca="false">a!AK46+b!AJ46+c!AJ46</f>
        <v>220175</v>
      </c>
      <c r="AK46" s="1092" t="n">
        <f aca="false">a!AL46+b!AK46+c!AK46</f>
        <v>175766</v>
      </c>
      <c r="AL46" s="1092" t="n">
        <f aca="false">a!AM46+b!AL46+c!AL46</f>
        <v>52351</v>
      </c>
      <c r="AM46" s="1092" t="n">
        <f aca="false">a!AN46+b!AM46+c!AM46</f>
        <v>526290</v>
      </c>
      <c r="AN46" s="1092" t="n">
        <f aca="false">a!AO46+b!AN46+c!AN46</f>
        <v>16325260</v>
      </c>
      <c r="AO46" s="1092" t="n">
        <f aca="false">a!AP46+b!AO46+c!AO46</f>
        <v>8694294</v>
      </c>
      <c r="AP46" s="1093" t="n">
        <f aca="false">AO46/AN46*100</f>
        <v>53.2566954523236</v>
      </c>
    </row>
    <row r="47" customFormat="false" ht="13.5" hidden="false" customHeight="true" outlineLevel="0" collapsed="false">
      <c r="A47" s="1098" t="s">
        <v>734</v>
      </c>
      <c r="B47" s="1101" t="n">
        <f aca="false">a!B47+b!B47+c!B47</f>
        <v>1000000</v>
      </c>
      <c r="C47" s="1101" t="n">
        <f aca="false">a!C47+b!C47+c!C47</f>
        <v>0</v>
      </c>
      <c r="D47" s="1101" t="n">
        <f aca="false">a!D47+b!D47+c!D47</f>
        <v>1000000</v>
      </c>
      <c r="E47" s="1101" t="n">
        <f aca="false">a!E47+b!E47+c!E49</f>
        <v>232860</v>
      </c>
      <c r="F47" s="1101"/>
      <c r="G47" s="1101"/>
      <c r="H47" s="1101"/>
      <c r="I47" s="1101" t="n">
        <f aca="false">a!I47+b!I47+c!I49</f>
        <v>30917</v>
      </c>
      <c r="J47" s="1101"/>
      <c r="K47" s="1101" t="n">
        <f aca="false">a!K47+b!K47+c!K49</f>
        <v>263777</v>
      </c>
      <c r="L47" s="1101" t="n">
        <f aca="false">a!L47+b!L47+c!L47</f>
        <v>1000000</v>
      </c>
      <c r="M47" s="1101" t="n">
        <f aca="false">a!M47+b!M47+c!M47</f>
        <v>0</v>
      </c>
      <c r="N47" s="1101" t="n">
        <f aca="false">a!N47+b!N47+c!N47</f>
        <v>0</v>
      </c>
      <c r="O47" s="1101" t="n">
        <f aca="false">a!O47+b!O47+c!O47</f>
        <v>0</v>
      </c>
      <c r="P47" s="1101" t="n">
        <f aca="false">a!P47+b!P47+c!P47</f>
        <v>0</v>
      </c>
      <c r="Q47" s="1101" t="n">
        <f aca="false">a!Q47+b!Q47+c!Q47</f>
        <v>0</v>
      </c>
      <c r="R47" s="1101" t="n">
        <f aca="false">a!R47+b!R47+c!R47</f>
        <v>0</v>
      </c>
      <c r="S47" s="1101" t="n">
        <f aca="false">a!S47+b!S47+c!S47</f>
        <v>1000000</v>
      </c>
      <c r="T47" s="1101" t="n">
        <f aca="false">a!T47+b!T47+c!T47</f>
        <v>769254</v>
      </c>
      <c r="U47" s="1102" t="n">
        <f aca="false">T47/S47*100</f>
        <v>76.9254</v>
      </c>
      <c r="V47" s="1087"/>
      <c r="W47" s="1085" t="n">
        <f aca="false">a!X47+b!W47+c!W47</f>
        <v>0</v>
      </c>
      <c r="X47" s="1085" t="n">
        <f aca="false">a!Y47+b!X47+c!X47</f>
        <v>0</v>
      </c>
      <c r="Y47" s="1085" t="n">
        <f aca="false">a!Z47+b!Y47+c!Y47</f>
        <v>0</v>
      </c>
      <c r="Z47" s="1085" t="n">
        <f aca="false">a!AA47+b!Z47+c!Z47</f>
        <v>0</v>
      </c>
      <c r="AA47" s="1085"/>
      <c r="AB47" s="1085"/>
      <c r="AC47" s="1085"/>
      <c r="AD47" s="1085"/>
      <c r="AE47" s="1085"/>
      <c r="AF47" s="1085" t="n">
        <f aca="false">a!AG47+b!AF47+c!AF47</f>
        <v>0</v>
      </c>
      <c r="AG47" s="1085" t="n">
        <f aca="false">a!AH47+b!AG47+c!AG47</f>
        <v>0</v>
      </c>
      <c r="AH47" s="1085" t="n">
        <f aca="false">a!AI47+b!AH47+c!AH47</f>
        <v>0</v>
      </c>
      <c r="AI47" s="1085" t="n">
        <f aca="false">a!AJ47+b!AI47+c!AI47</f>
        <v>0</v>
      </c>
      <c r="AJ47" s="1085" t="n">
        <f aca="false">a!AK47+b!AJ47+c!AJ47</f>
        <v>0</v>
      </c>
      <c r="AK47" s="1085" t="n">
        <f aca="false">a!AL47+b!AK47+c!AK47</f>
        <v>0</v>
      </c>
      <c r="AL47" s="1085" t="n">
        <f aca="false">a!AM47+b!AL47+c!AL47</f>
        <v>0</v>
      </c>
      <c r="AM47" s="1085" t="n">
        <f aca="false">a!AN47+b!AM47+c!AM47</f>
        <v>0</v>
      </c>
      <c r="AN47" s="1085" t="n">
        <f aca="false">a!AO47+b!AN47+c!AN47</f>
        <v>0</v>
      </c>
      <c r="AO47" s="1085" t="n">
        <f aca="false">a!AP47+b!AO47+c!AO47</f>
        <v>0</v>
      </c>
      <c r="AP47" s="1086"/>
    </row>
    <row r="48" customFormat="false" ht="12.75" hidden="false" customHeight="false" outlineLevel="0" collapsed="false">
      <c r="A48" s="1098" t="s">
        <v>735</v>
      </c>
      <c r="B48" s="1101" t="n">
        <f aca="false">a!B48+b!B48+c!B48</f>
        <v>0</v>
      </c>
      <c r="C48" s="1101" t="n">
        <f aca="false">a!C48+b!C48+c!C48</f>
        <v>1094544</v>
      </c>
      <c r="D48" s="1101" t="n">
        <f aca="false">a!D48+b!D48+c!D48</f>
        <v>1094544</v>
      </c>
      <c r="E48" s="1101" t="n">
        <f aca="false">a!E48+b!E48+c!E48</f>
        <v>0</v>
      </c>
      <c r="F48" s="1101"/>
      <c r="G48" s="1101"/>
      <c r="H48" s="1101"/>
      <c r="I48" s="1101"/>
      <c r="J48" s="1101"/>
      <c r="K48" s="1101" t="n">
        <f aca="false">a!K48+b!K48+c!K48</f>
        <v>0</v>
      </c>
      <c r="L48" s="1101" t="n">
        <f aca="false">a!L48+b!L48+c!L48</f>
        <v>1094544</v>
      </c>
      <c r="M48" s="1101" t="n">
        <f aca="false">a!M48+b!M48+c!M48</f>
        <v>0</v>
      </c>
      <c r="N48" s="1101" t="n">
        <f aca="false">a!N48+b!N48+c!N48</f>
        <v>0</v>
      </c>
      <c r="O48" s="1101" t="n">
        <f aca="false">a!O48+b!O48+c!O48</f>
        <v>0</v>
      </c>
      <c r="P48" s="1101" t="n">
        <f aca="false">a!P48+b!P48+c!P48</f>
        <v>0</v>
      </c>
      <c r="Q48" s="1101" t="n">
        <f aca="false">a!Q48+b!Q48+c!Q48</f>
        <v>0</v>
      </c>
      <c r="R48" s="1101" t="n">
        <f aca="false">a!R48+b!R48+c!R48</f>
        <v>0</v>
      </c>
      <c r="S48" s="1101" t="n">
        <f aca="false">a!S48+b!S48+c!S48</f>
        <v>1094544</v>
      </c>
      <c r="T48" s="1101" t="n">
        <f aca="false">a!T48+b!T48+c!T48</f>
        <v>0</v>
      </c>
      <c r="U48" s="1102"/>
      <c r="V48" s="1081" t="s">
        <v>736</v>
      </c>
      <c r="W48" s="1085" t="n">
        <f aca="false">a!X48+b!W48+c!W48</f>
        <v>0</v>
      </c>
      <c r="X48" s="1085" t="n">
        <f aca="false">a!Y48+b!X48+c!X48</f>
        <v>892490</v>
      </c>
      <c r="Y48" s="1085" t="n">
        <f aca="false">a!Z48+b!Y48+c!Y48</f>
        <v>892490</v>
      </c>
      <c r="Z48" s="1085" t="n">
        <f aca="false">a!AA48+b!Z48+c!Z48</f>
        <v>0</v>
      </c>
      <c r="AA48" s="1085" t="n">
        <f aca="false">a!AB48+b!AA48+c!AA48</f>
        <v>113437</v>
      </c>
      <c r="AB48" s="1085"/>
      <c r="AC48" s="1085"/>
      <c r="AD48" s="1085"/>
      <c r="AE48" s="1085"/>
      <c r="AF48" s="1085" t="n">
        <f aca="false">a!AG48+b!AF48+c!AF48</f>
        <v>113437</v>
      </c>
      <c r="AG48" s="1085" t="n">
        <f aca="false">a!AH48+b!AG48+c!AG48</f>
        <v>1005927</v>
      </c>
      <c r="AH48" s="1085" t="n">
        <f aca="false">a!AI48+b!AH48+c!AH48</f>
        <v>0</v>
      </c>
      <c r="AI48" s="1085" t="n">
        <f aca="false">a!AJ48+b!AI48+c!AI48</f>
        <v>0</v>
      </c>
      <c r="AJ48" s="1085" t="n">
        <f aca="false">a!AK48+b!AJ48+c!AJ48</f>
        <v>0</v>
      </c>
      <c r="AK48" s="1085" t="n">
        <f aca="false">a!AL48+b!AK48+c!AK48</f>
        <v>0</v>
      </c>
      <c r="AL48" s="1085" t="n">
        <f aca="false">a!AM48+b!AL48+c!AL48</f>
        <v>0</v>
      </c>
      <c r="AM48" s="1085" t="n">
        <f aca="false">a!AN48+b!AM48+c!AM48</f>
        <v>0</v>
      </c>
      <c r="AN48" s="1085" t="n">
        <f aca="false">a!AO48+b!AN48+c!AN48</f>
        <v>1005927</v>
      </c>
      <c r="AO48" s="1085" t="n">
        <f aca="false">a!AP48+b!AO48+c!AO48</f>
        <v>831453</v>
      </c>
      <c r="AP48" s="1086" t="n">
        <f aca="false">AO48/AN48*100</f>
        <v>82.6554014356907</v>
      </c>
    </row>
    <row r="49" customFormat="false" ht="12.75" hidden="false" customHeight="false" outlineLevel="0" collapsed="false">
      <c r="A49" s="1098" t="s">
        <v>737</v>
      </c>
      <c r="B49" s="1101"/>
      <c r="C49" s="1101"/>
      <c r="D49" s="1101" t="n">
        <f aca="false">a!D49+b!D49+c!D49</f>
        <v>0</v>
      </c>
      <c r="E49" s="1101" t="e">
        <f aca="false">a!E49+b!E49+#REF!</f>
        <v>#VALUE!</v>
      </c>
      <c r="F49" s="1101" t="e">
        <f aca="false">a!F49+b!F49+#REF!</f>
        <v>#VALUE!</v>
      </c>
      <c r="G49" s="1101" t="e">
        <f aca="false">a!G49+b!G49+#REF!</f>
        <v>#VALUE!</v>
      </c>
      <c r="H49" s="1101" t="e">
        <f aca="false">a!H49+b!H49+#REF!</f>
        <v>#VALUE!</v>
      </c>
      <c r="I49" s="1101" t="e">
        <f aca="false">a!I49+b!I49+#REF!</f>
        <v>#VALUE!</v>
      </c>
      <c r="J49" s="1101" t="n">
        <f aca="false">a!J49+b!J49+c!J49</f>
        <v>0</v>
      </c>
      <c r="K49" s="1101" t="e">
        <f aca="false">a!K49+b!K49+#REF!</f>
        <v>#VALUE!</v>
      </c>
      <c r="L49" s="1101" t="n">
        <f aca="false">a!L49+b!L49+c!L49</f>
        <v>2159688</v>
      </c>
      <c r="M49" s="1101" t="n">
        <f aca="false">a!M49+b!M49+c!M49</f>
        <v>0</v>
      </c>
      <c r="N49" s="1101" t="n">
        <f aca="false">a!N49+b!N49+c!N49</f>
        <v>0</v>
      </c>
      <c r="O49" s="1101" t="n">
        <f aca="false">a!O49+b!O49+c!O49</f>
        <v>0</v>
      </c>
      <c r="P49" s="1101" t="n">
        <f aca="false">a!P49+b!P49+c!P49</f>
        <v>18603</v>
      </c>
      <c r="Q49" s="1101" t="n">
        <f aca="false">a!Q49+b!Q49+c!Q49</f>
        <v>0</v>
      </c>
      <c r="R49" s="1101" t="n">
        <f aca="false">a!R49+b!R49+c!R49</f>
        <v>18603</v>
      </c>
      <c r="S49" s="1101" t="n">
        <f aca="false">a!S49+b!S49+c!S49</f>
        <v>2178291</v>
      </c>
      <c r="T49" s="1101" t="n">
        <f aca="false">a!T49+b!T49+c!T49</f>
        <v>1006014</v>
      </c>
      <c r="U49" s="1102" t="n">
        <f aca="false">T49/S49*100</f>
        <v>46.1836366215533</v>
      </c>
      <c r="V49" s="1081"/>
      <c r="W49" s="1085"/>
      <c r="X49" s="1085"/>
      <c r="Y49" s="1085"/>
      <c r="Z49" s="1085"/>
      <c r="AA49" s="1085"/>
      <c r="AB49" s="1085"/>
      <c r="AC49" s="1085"/>
      <c r="AD49" s="1085"/>
      <c r="AE49" s="1085"/>
      <c r="AF49" s="1092"/>
      <c r="AG49" s="1092"/>
      <c r="AH49" s="1092"/>
      <c r="AI49" s="1092"/>
      <c r="AJ49" s="1092"/>
      <c r="AK49" s="1092"/>
      <c r="AL49" s="1092"/>
      <c r="AM49" s="1092"/>
      <c r="AN49" s="1092"/>
      <c r="AO49" s="1092"/>
      <c r="AP49" s="1093"/>
    </row>
    <row r="50" customFormat="false" ht="12.75" hidden="false" customHeight="false" outlineLevel="0" collapsed="false">
      <c r="A50" s="1106" t="s">
        <v>738</v>
      </c>
      <c r="B50" s="1107" t="n">
        <f aca="false">a!B50+b!B50+c!B50</f>
        <v>1000000</v>
      </c>
      <c r="C50" s="1107" t="n">
        <f aca="false">a!C50+b!C50+c!C50</f>
        <v>1094544</v>
      </c>
      <c r="D50" s="1107" t="n">
        <f aca="false">a!D50+b!D50+c!D50</f>
        <v>2094544</v>
      </c>
      <c r="E50" s="1107" t="n">
        <f aca="false">a!E50+b!E50+c!E50</f>
        <v>2104006</v>
      </c>
      <c r="F50" s="1107" t="n">
        <f aca="false">a!F50+b!F50+c!F50</f>
        <v>0</v>
      </c>
      <c r="G50" s="1107" t="n">
        <f aca="false">a!G50+b!G50+c!G50</f>
        <v>0</v>
      </c>
      <c r="H50" s="1107" t="n">
        <f aca="false">a!H50+b!H50+c!H50</f>
        <v>0</v>
      </c>
      <c r="I50" s="1107" t="n">
        <f aca="false">a!I50+b!I50+c!I50</f>
        <v>78691</v>
      </c>
      <c r="J50" s="1107"/>
      <c r="K50" s="1107" t="n">
        <f aca="false">a!K50+b!K50+c!K50</f>
        <v>2182697</v>
      </c>
      <c r="L50" s="1107" t="n">
        <f aca="false">a!L50+b!L50+c!L50</f>
        <v>4254232</v>
      </c>
      <c r="M50" s="1107" t="n">
        <f aca="false">a!M50+b!M50+c!M50</f>
        <v>0</v>
      </c>
      <c r="N50" s="1107" t="n">
        <f aca="false">a!N50+b!N50+c!N50</f>
        <v>0</v>
      </c>
      <c r="O50" s="1107" t="n">
        <f aca="false">a!O50+b!O50+c!O50</f>
        <v>0</v>
      </c>
      <c r="P50" s="1107" t="n">
        <f aca="false">a!P50+b!P50+c!P50</f>
        <v>18603</v>
      </c>
      <c r="Q50" s="1107" t="n">
        <f aca="false">a!Q50+b!Q50+c!Q50</f>
        <v>0</v>
      </c>
      <c r="R50" s="1107" t="n">
        <f aca="false">a!R50+b!R50+c!R50</f>
        <v>18603</v>
      </c>
      <c r="S50" s="1107" t="n">
        <f aca="false">a!S50+b!S50+c!S50</f>
        <v>4272835</v>
      </c>
      <c r="T50" s="1107" t="n">
        <f aca="false">a!T50+b!T50+c!T50</f>
        <v>1775268</v>
      </c>
      <c r="U50" s="1108" t="n">
        <f aca="false">T50/S50*100</f>
        <v>41.5477779975122</v>
      </c>
      <c r="V50" s="1106" t="s">
        <v>739</v>
      </c>
      <c r="W50" s="1085" t="n">
        <f aca="false">a!X50+b!W50+c!W50</f>
        <v>0</v>
      </c>
      <c r="X50" s="1085" t="n">
        <f aca="false">a!Y50+b!X50+c!X50</f>
        <v>892490</v>
      </c>
      <c r="Y50" s="1092" t="n">
        <f aca="false">a!Z50+b!Y50+c!Y50</f>
        <v>892490</v>
      </c>
      <c r="Z50" s="1092" t="n">
        <f aca="false">a!AA50+b!Z50+c!Z50</f>
        <v>0</v>
      </c>
      <c r="AA50" s="1092" t="n">
        <f aca="false">a!AB50+b!AA50+c!AA50</f>
        <v>113437</v>
      </c>
      <c r="AB50" s="1092"/>
      <c r="AC50" s="1092"/>
      <c r="AD50" s="1092"/>
      <c r="AE50" s="1092"/>
      <c r="AF50" s="1092" t="n">
        <f aca="false">a!AG50+b!AF50+c!AF50</f>
        <v>113437</v>
      </c>
      <c r="AG50" s="1092" t="n">
        <f aca="false">a!AH50+b!AG50+c!AG50</f>
        <v>1005927</v>
      </c>
      <c r="AH50" s="1092" t="n">
        <f aca="false">a!AI50+b!AH50+c!AH50</f>
        <v>0</v>
      </c>
      <c r="AI50" s="1092" t="n">
        <f aca="false">a!AJ50+b!AI50+c!AI50</f>
        <v>0</v>
      </c>
      <c r="AJ50" s="1092" t="n">
        <f aca="false">a!AK50+b!AJ50+c!AJ50</f>
        <v>0</v>
      </c>
      <c r="AK50" s="1092" t="n">
        <f aca="false">a!AL50+b!AK50+c!AK50</f>
        <v>0</v>
      </c>
      <c r="AL50" s="1092" t="n">
        <f aca="false">a!AM50+b!AL50+c!AL50</f>
        <v>0</v>
      </c>
      <c r="AM50" s="1092" t="n">
        <f aca="false">a!AN50+b!AM50+c!AM50</f>
        <v>0</v>
      </c>
      <c r="AN50" s="1092" t="n">
        <f aca="false">a!AO50+b!AN50+c!AN50</f>
        <v>1005927</v>
      </c>
      <c r="AO50" s="1092" t="n">
        <f aca="false">a!AP50+b!AO50+c!AO50</f>
        <v>831453</v>
      </c>
      <c r="AP50" s="1093" t="n">
        <f aca="false">AO50/AN50*100</f>
        <v>82.6554014356907</v>
      </c>
    </row>
    <row r="51" customFormat="false" ht="13.5" hidden="false" customHeight="false" outlineLevel="0" collapsed="false">
      <c r="A51" s="1109" t="s">
        <v>740</v>
      </c>
      <c r="B51" s="1110"/>
      <c r="C51" s="1110"/>
      <c r="D51" s="1111" t="n">
        <f aca="false">a!D51+b!D51+c!D51</f>
        <v>0</v>
      </c>
      <c r="E51" s="1107" t="n">
        <f aca="false">a!E51+b!E51+c!E51</f>
        <v>0</v>
      </c>
      <c r="F51" s="1107" t="n">
        <f aca="false">a!F51+b!F51+c!F51</f>
        <v>0</v>
      </c>
      <c r="G51" s="1107" t="n">
        <f aca="false">a!G51+b!G51+c!G51</f>
        <v>0</v>
      </c>
      <c r="H51" s="1107" t="n">
        <f aca="false">a!H51+b!H51+c!H51</f>
        <v>0</v>
      </c>
      <c r="I51" s="1107" t="n">
        <f aca="false">a!I51+b!I51+c!I51</f>
        <v>0</v>
      </c>
      <c r="J51" s="1107" t="n">
        <f aca="false">a!J51+b!J51+c!J51</f>
        <v>0</v>
      </c>
      <c r="K51" s="1107" t="n">
        <f aca="false">a!K51+b!K51+c!K51</f>
        <v>0</v>
      </c>
      <c r="L51" s="1111" t="n">
        <f aca="false">a!L51+b!L51+c!L51</f>
        <v>0</v>
      </c>
      <c r="M51" s="1111" t="n">
        <f aca="false">a!M51+b!M51+c!M51</f>
        <v>0</v>
      </c>
      <c r="N51" s="1111" t="n">
        <f aca="false">a!N51+b!N51+c!N51</f>
        <v>0</v>
      </c>
      <c r="O51" s="1111" t="n">
        <f aca="false">a!O51+b!O51+c!O51</f>
        <v>0</v>
      </c>
      <c r="P51" s="1111" t="n">
        <f aca="false">a!P51+b!P51+c!P51</f>
        <v>0</v>
      </c>
      <c r="Q51" s="1111" t="n">
        <f aca="false">a!Q51+b!Q51+c!Q51</f>
        <v>0</v>
      </c>
      <c r="R51" s="1111" t="n">
        <f aca="false">a!R51+b!R51+c!R51</f>
        <v>0</v>
      </c>
      <c r="S51" s="1111" t="n">
        <f aca="false">a!S51+b!S51+c!S51</f>
        <v>0</v>
      </c>
      <c r="T51" s="1111" t="n">
        <f aca="false">a!T51+b!T51+c!T51</f>
        <v>159891</v>
      </c>
      <c r="U51" s="1112"/>
      <c r="V51" s="1109" t="s">
        <v>741</v>
      </c>
      <c r="W51" s="1113"/>
      <c r="X51" s="1113"/>
      <c r="Y51" s="1092" t="n">
        <f aca="false">a!Z51+b!Y51+c!Y51</f>
        <v>0</v>
      </c>
      <c r="Z51" s="1092" t="n">
        <f aca="false">a!AA51+b!Z51+c!Z51</f>
        <v>0</v>
      </c>
      <c r="AA51" s="1092" t="n">
        <f aca="false">a!AB51+b!AA51+c!AA51</f>
        <v>0</v>
      </c>
      <c r="AB51" s="1092" t="n">
        <f aca="false">a!AC51+b!AB51+c!AB51</f>
        <v>0</v>
      </c>
      <c r="AC51" s="1092" t="n">
        <f aca="false">a!AD51+b!AC51+c!AC51</f>
        <v>0</v>
      </c>
      <c r="AD51" s="1092" t="n">
        <f aca="false">a!AE51+b!AD51+c!AD51</f>
        <v>0</v>
      </c>
      <c r="AE51" s="1092" t="n">
        <f aca="false">a!AF51+b!AE51+c!AE51</f>
        <v>0</v>
      </c>
      <c r="AF51" s="1092" t="n">
        <f aca="false">a!AG51+b!AF51+c!AF51</f>
        <v>0</v>
      </c>
      <c r="AG51" s="1092" t="n">
        <f aca="false">a!AH51+b!AG51+c!AG51</f>
        <v>0</v>
      </c>
      <c r="AH51" s="1092" t="n">
        <f aca="false">a!AI51+b!AH51+c!AH51</f>
        <v>0</v>
      </c>
      <c r="AI51" s="1092" t="n">
        <f aca="false">a!AJ51+b!AI51+c!AI51</f>
        <v>0</v>
      </c>
      <c r="AJ51" s="1092" t="n">
        <f aca="false">a!AK51+b!AJ51+c!AJ51</f>
        <v>0</v>
      </c>
      <c r="AK51" s="1092" t="n">
        <f aca="false">a!AL51+b!AK51+c!AK51</f>
        <v>0</v>
      </c>
      <c r="AL51" s="1092" t="n">
        <f aca="false">a!AM51+b!AL51+c!AL51</f>
        <v>0</v>
      </c>
      <c r="AM51" s="1092" t="n">
        <f aca="false">a!AN51+b!AM51+c!AM51</f>
        <v>0</v>
      </c>
      <c r="AN51" s="1092" t="n">
        <f aca="false">a!AO51+b!AN51+c!AN51</f>
        <v>0</v>
      </c>
      <c r="AO51" s="1092" t="n">
        <f aca="false">a!AP51+b!AO51+c!AO51</f>
        <v>114184</v>
      </c>
      <c r="AP51" s="1114"/>
    </row>
    <row r="52" s="8" customFormat="true" ht="24.75" hidden="false" customHeight="true" outlineLevel="0" collapsed="false">
      <c r="A52" s="1115" t="s">
        <v>281</v>
      </c>
      <c r="B52" s="1116" t="n">
        <f aca="false">a!B52+b!B52+c!B52</f>
        <v>10001574</v>
      </c>
      <c r="C52" s="1116" t="n">
        <f aca="false">a!C52+b!C52+c!C52</f>
        <v>3942315</v>
      </c>
      <c r="D52" s="1117" t="n">
        <f aca="false">a!D52+b!D52+c!D52</f>
        <v>13943889</v>
      </c>
      <c r="E52" s="1116" t="n">
        <f aca="false">a!E52+b!E52+c!E52</f>
        <v>2440390</v>
      </c>
      <c r="F52" s="1116" t="n">
        <f aca="false">a!F52+b!F52+c!F52</f>
        <v>266200</v>
      </c>
      <c r="G52" s="1116" t="n">
        <f aca="false">a!G52+b!G52+c!G52</f>
        <v>12433</v>
      </c>
      <c r="H52" s="1116" t="n">
        <f aca="false">a!H52+b!H52+c!H52</f>
        <v>1230</v>
      </c>
      <c r="I52" s="1116" t="n">
        <f aca="false">a!I52+b!I52+c!I52</f>
        <v>124757</v>
      </c>
      <c r="J52" s="1116" t="n">
        <f aca="false">a!J52+b!J52+c!J52</f>
        <v>39007</v>
      </c>
      <c r="K52" s="1116" t="n">
        <f aca="false">a!K52+b!K52+c!K52</f>
        <v>2884017</v>
      </c>
      <c r="L52" s="1117" t="n">
        <f aca="false">a!L52+b!L52+c!L52</f>
        <v>16804897</v>
      </c>
      <c r="M52" s="1117" t="n">
        <f aca="false">a!M52+b!M52+c!M52</f>
        <v>71002</v>
      </c>
      <c r="N52" s="1117" t="n">
        <f aca="false">a!N52+b!N52+c!N52</f>
        <v>6996</v>
      </c>
      <c r="O52" s="1117" t="n">
        <f aca="false">a!O52+b!O52+c!O52</f>
        <v>220175</v>
      </c>
      <c r="P52" s="1117" t="n">
        <f aca="false">a!P52+b!P52+c!P52</f>
        <v>175766</v>
      </c>
      <c r="Q52" s="1117" t="n">
        <f aca="false">a!Q52+b!Q52+c!Q52</f>
        <v>52351</v>
      </c>
      <c r="R52" s="1117" t="n">
        <f aca="false">a!R52+b!R52+c!R52</f>
        <v>526290</v>
      </c>
      <c r="S52" s="1117" t="n">
        <f aca="false">a!S52+b!S52+c!S52</f>
        <v>17331187</v>
      </c>
      <c r="T52" s="1117" t="n">
        <f aca="false">a!T52+b!T52+c!T52</f>
        <v>11024895</v>
      </c>
      <c r="U52" s="1118" t="n">
        <f aca="false">T52/S52*100</f>
        <v>63.6130404686073</v>
      </c>
      <c r="V52" s="1119" t="s">
        <v>687</v>
      </c>
      <c r="W52" s="1120" t="n">
        <f aca="false">a!X52+b!W52+c!W52</f>
        <v>8951538</v>
      </c>
      <c r="X52" s="1120" t="n">
        <f aca="false">a!Y52+b!X52+c!X52</f>
        <v>5020223</v>
      </c>
      <c r="Y52" s="1120" t="n">
        <f aca="false">a!Z52+b!Y52+c!Y52</f>
        <v>13943889</v>
      </c>
      <c r="Z52" s="1120" t="n">
        <f aca="false">a!AA52+b!Z52+c!Z52</f>
        <v>2440390</v>
      </c>
      <c r="AA52" s="1120" t="n">
        <f aca="false">a!AB52+b!AA52+c!AA52</f>
        <v>266200</v>
      </c>
      <c r="AB52" s="1120" t="n">
        <f aca="false">a!AC52+b!AB52+c!AB52</f>
        <v>12433</v>
      </c>
      <c r="AC52" s="1120" t="n">
        <f aca="false">b!AC52+a!AD52+c!AC52</f>
        <v>1230</v>
      </c>
      <c r="AD52" s="1120" t="n">
        <f aca="false">b!AD52+a!AE52+c!AD52</f>
        <v>101748</v>
      </c>
      <c r="AE52" s="1120" t="n">
        <f aca="false">b!AE52+a!AF52+c!AE52</f>
        <v>39007</v>
      </c>
      <c r="AF52" s="1120" t="n">
        <f aca="false">a!AG52+b!AF52+c!AF52</f>
        <v>2861008</v>
      </c>
      <c r="AG52" s="1120" t="n">
        <f aca="false">a!AH52+b!AG52+c!AG52</f>
        <v>16804897</v>
      </c>
      <c r="AH52" s="1120" t="n">
        <f aca="false">a!AI52+b!AH52+c!AH52</f>
        <v>71002</v>
      </c>
      <c r="AI52" s="1120" t="n">
        <f aca="false">a!AJ52+b!AI52+c!AI52</f>
        <v>6996</v>
      </c>
      <c r="AJ52" s="1120" t="n">
        <f aca="false">a!AK52+b!AJ52+c!AJ52</f>
        <v>220175</v>
      </c>
      <c r="AK52" s="1120" t="n">
        <f aca="false">a!AL52+b!AK52+c!AK52</f>
        <v>175766</v>
      </c>
      <c r="AL52" s="1120" t="n">
        <f aca="false">a!AM52+b!AL52+c!AL52</f>
        <v>52351</v>
      </c>
      <c r="AM52" s="1120" t="n">
        <f aca="false">a!AN52+b!AM52+c!AM52</f>
        <v>526290</v>
      </c>
      <c r="AN52" s="1120" t="n">
        <f aca="false">a!AO52+b!AN52+c!AN52</f>
        <v>17331187</v>
      </c>
      <c r="AO52" s="1120" t="n">
        <f aca="false">a!AP52+b!AO52+c!AO52</f>
        <v>9639931</v>
      </c>
      <c r="AP52" s="1121" t="n">
        <f aca="false">AO52/AN52*100</f>
        <v>55.6218740239777</v>
      </c>
    </row>
    <row r="53" customFormat="false" ht="24" hidden="false" customHeight="false" outlineLevel="0" collapsed="false">
      <c r="A53" s="1122" t="s">
        <v>742</v>
      </c>
      <c r="B53" s="1123"/>
      <c r="C53" s="1123"/>
      <c r="D53" s="1123"/>
      <c r="E53" s="1124" t="n">
        <f aca="false">a!E53+b!E53+c!E53</f>
        <v>390598</v>
      </c>
      <c r="F53" s="1124" t="n">
        <f aca="false">a!F53+b!F53+c!F53</f>
        <v>0</v>
      </c>
      <c r="G53" s="1124" t="n">
        <f aca="false">a!G53+b!G53+c!G53</f>
        <v>0</v>
      </c>
      <c r="H53" s="1124" t="n">
        <f aca="false">a!H53+b!H53+c!H53</f>
        <v>0</v>
      </c>
      <c r="I53" s="1124" t="n">
        <f aca="false">a!I53+b!I53+c!I53</f>
        <v>0</v>
      </c>
      <c r="J53" s="1124" t="n">
        <f aca="false">a!J53+b!J53+c!J53</f>
        <v>0</v>
      </c>
      <c r="K53" s="1124" t="n">
        <f aca="false">a!K53+b!K53+c!K53</f>
        <v>390598</v>
      </c>
      <c r="L53" s="1124" t="n">
        <f aca="false">a!L53+b!L53+c!L54</f>
        <v>390598</v>
      </c>
      <c r="M53" s="1124" t="n">
        <f aca="false">a!M53+b!M53+c!M54</f>
        <v>0</v>
      </c>
      <c r="N53" s="1124" t="n">
        <f aca="false">a!N53+b!N53+c!N54</f>
        <v>0</v>
      </c>
      <c r="O53" s="1124" t="n">
        <f aca="false">a!O53+b!O53+c!O54</f>
        <v>0</v>
      </c>
      <c r="P53" s="1124" t="n">
        <f aca="false">a!P53+b!P53+c!P54</f>
        <v>0</v>
      </c>
      <c r="Q53" s="1124" t="n">
        <f aca="false">a!Q53+b!Q53+c!Q54</f>
        <v>0</v>
      </c>
      <c r="R53" s="1124" t="n">
        <f aca="false">a!R53+b!R53+c!R54</f>
        <v>0</v>
      </c>
      <c r="S53" s="1124" t="n">
        <f aca="false">a!S53+b!S53+c!S54</f>
        <v>390598</v>
      </c>
      <c r="T53" s="1124" t="n">
        <f aca="false">a!T53+b!T53+c!T53</f>
        <v>390598</v>
      </c>
      <c r="U53" s="1125" t="n">
        <f aca="false">T53/S53*100</f>
        <v>100</v>
      </c>
      <c r="V53" s="1122" t="s">
        <v>743</v>
      </c>
      <c r="W53" s="1123"/>
      <c r="X53" s="1123"/>
      <c r="Y53" s="1123"/>
      <c r="Z53" s="1124" t="n">
        <f aca="false">b!Z53+a!AA53+c!Z53</f>
        <v>305837</v>
      </c>
      <c r="AA53" s="1123"/>
      <c r="AB53" s="1123"/>
      <c r="AC53" s="1123"/>
      <c r="AD53" s="1123"/>
      <c r="AE53" s="1123"/>
      <c r="AF53" s="1124" t="n">
        <f aca="false">a!AG53+b!AF53</f>
        <v>305837</v>
      </c>
      <c r="AG53" s="1124" t="n">
        <f aca="false">a!AH53+b!AG53</f>
        <v>305837</v>
      </c>
      <c r="AH53" s="1124" t="n">
        <f aca="false">a!AI53+b!AH53</f>
        <v>0</v>
      </c>
      <c r="AI53" s="1124" t="n">
        <f aca="false">a!AJ53+b!AI53</f>
        <v>0</v>
      </c>
      <c r="AJ53" s="1124" t="n">
        <f aca="false">a!AK53+b!AJ53</f>
        <v>0</v>
      </c>
      <c r="AK53" s="1124" t="n">
        <f aca="false">a!AL53+b!AK53</f>
        <v>0</v>
      </c>
      <c r="AL53" s="1124" t="n">
        <f aca="false">a!AM53+b!AL53</f>
        <v>0</v>
      </c>
      <c r="AM53" s="1124" t="n">
        <f aca="false">a!AN53+b!AM53</f>
        <v>0</v>
      </c>
      <c r="AN53" s="1124" t="n">
        <f aca="false">a!AO53+b!AN53</f>
        <v>305837</v>
      </c>
      <c r="AO53" s="1124" t="n">
        <f aca="false">a!AP53+b!AO53</f>
        <v>305837</v>
      </c>
      <c r="AP53" s="1126" t="n">
        <f aca="false">AO53/AN53*100</f>
        <v>100</v>
      </c>
    </row>
    <row r="54" s="1129" customFormat="true" ht="24" hidden="false" customHeight="false" outlineLevel="0" collapsed="false">
      <c r="A54" s="1098" t="s">
        <v>744</v>
      </c>
      <c r="B54" s="1127"/>
      <c r="C54" s="1127"/>
      <c r="D54" s="1127"/>
      <c r="E54" s="1101" t="n">
        <f aca="false">a!E54+b!E54+c!E54</f>
        <v>0</v>
      </c>
      <c r="F54" s="1101" t="n">
        <f aca="false">a!F54+b!F54+c!F54</f>
        <v>0</v>
      </c>
      <c r="G54" s="1101" t="n">
        <f aca="false">a!G54+b!G54+c!G54</f>
        <v>0</v>
      </c>
      <c r="H54" s="1101" t="n">
        <f aca="false">a!H54+b!H54+c!H54</f>
        <v>0</v>
      </c>
      <c r="I54" s="1101" t="n">
        <f aca="false">a!I54+b!I54+c!I54</f>
        <v>0</v>
      </c>
      <c r="J54" s="1101" t="n">
        <f aca="false">a!J54+b!J54+c!J54</f>
        <v>0</v>
      </c>
      <c r="K54" s="1101" t="n">
        <f aca="false">a!K54+b!K54+c!K54</f>
        <v>0</v>
      </c>
      <c r="L54" s="1101" t="n">
        <f aca="false">a!L54+b!L54+c!L55</f>
        <v>0</v>
      </c>
      <c r="M54" s="1101" t="n">
        <f aca="false">a!M54+b!M54+c!M55</f>
        <v>0</v>
      </c>
      <c r="N54" s="1101" t="n">
        <f aca="false">a!N54+b!N54+c!N55</f>
        <v>0</v>
      </c>
      <c r="O54" s="1101" t="n">
        <f aca="false">a!O54+b!O54+c!O55</f>
        <v>0</v>
      </c>
      <c r="P54" s="1101" t="n">
        <f aca="false">a!P54+b!P54+c!P55</f>
        <v>0</v>
      </c>
      <c r="Q54" s="1101" t="n">
        <f aca="false">a!Q54+b!Q54+c!Q55</f>
        <v>0</v>
      </c>
      <c r="R54" s="1101" t="n">
        <f aca="false">a!R54+b!R54+c!R55</f>
        <v>0</v>
      </c>
      <c r="S54" s="1101" t="n">
        <f aca="false">a!S54+b!S54+c!S55</f>
        <v>0</v>
      </c>
      <c r="T54" s="1101" t="n">
        <f aca="false">a!T54+b!T54+c!T54</f>
        <v>84761</v>
      </c>
      <c r="U54" s="1102"/>
      <c r="V54" s="1098" t="s">
        <v>689</v>
      </c>
      <c r="W54" s="1127"/>
      <c r="X54" s="1127"/>
      <c r="Y54" s="1127"/>
      <c r="Z54" s="1101" t="n">
        <f aca="false">b!Z54+a!AA54+c!Z54</f>
        <v>84761</v>
      </c>
      <c r="AA54" s="1127"/>
      <c r="AB54" s="1127"/>
      <c r="AC54" s="1127"/>
      <c r="AD54" s="1127"/>
      <c r="AE54" s="1127"/>
      <c r="AF54" s="1101" t="n">
        <f aca="false">a!AG54+b!AF54</f>
        <v>84761</v>
      </c>
      <c r="AG54" s="1101" t="n">
        <f aca="false">a!AH54+b!AG54</f>
        <v>84761</v>
      </c>
      <c r="AH54" s="1101" t="n">
        <f aca="false">a!AI54+b!AH54</f>
        <v>0</v>
      </c>
      <c r="AI54" s="1101" t="n">
        <f aca="false">a!AJ54+b!AI54</f>
        <v>0</v>
      </c>
      <c r="AJ54" s="1101" t="n">
        <f aca="false">a!AK54+b!AJ54</f>
        <v>0</v>
      </c>
      <c r="AK54" s="1101" t="n">
        <f aca="false">a!AL54+b!AK54</f>
        <v>0</v>
      </c>
      <c r="AL54" s="1101" t="n">
        <f aca="false">a!AM54+b!AL54</f>
        <v>0</v>
      </c>
      <c r="AM54" s="1101" t="n">
        <f aca="false">a!AN54+b!AM54</f>
        <v>0</v>
      </c>
      <c r="AN54" s="1101" t="n">
        <f aca="false">a!AO54+b!AN54</f>
        <v>84761</v>
      </c>
      <c r="AO54" s="1101" t="n">
        <f aca="false">a!AP54+b!AO54</f>
        <v>84761</v>
      </c>
      <c r="AP54" s="1128" t="n">
        <f aca="false">AO54/AN54*100</f>
        <v>100</v>
      </c>
    </row>
    <row r="55" customFormat="false" ht="24.75" hidden="false" customHeight="false" outlineLevel="0" collapsed="false">
      <c r="A55" s="1130" t="s">
        <v>284</v>
      </c>
      <c r="B55" s="1131"/>
      <c r="C55" s="1131"/>
      <c r="D55" s="1131"/>
      <c r="E55" s="1132" t="n">
        <f aca="false">a!E55+b!E55+c!E55</f>
        <v>0</v>
      </c>
      <c r="F55" s="1132" t="n">
        <f aca="false">a!F55+b!F55+c!F55</f>
        <v>0</v>
      </c>
      <c r="G55" s="1132" t="n">
        <f aca="false">a!G55+b!G55+c!G55</f>
        <v>0</v>
      </c>
      <c r="H55" s="1132" t="n">
        <f aca="false">a!H55+b!H55+c!H55</f>
        <v>0</v>
      </c>
      <c r="I55" s="1132" t="n">
        <f aca="false">a!I55+b!I55+c!I55</f>
        <v>0</v>
      </c>
      <c r="J55" s="1132" t="n">
        <f aca="false">a!J55+b!J55+c!J55</f>
        <v>0</v>
      </c>
      <c r="K55" s="1132" t="n">
        <f aca="false">a!K55+b!K55+c!K55</f>
        <v>0</v>
      </c>
      <c r="L55" s="1132" t="n">
        <f aca="false">a!L55+b!L55+c!L55</f>
        <v>0</v>
      </c>
      <c r="M55" s="1132" t="n">
        <f aca="false">a!M55+b!M55+c!M55</f>
        <v>0</v>
      </c>
      <c r="N55" s="1132" t="n">
        <f aca="false">a!N55+b!N55+c!N55</f>
        <v>0</v>
      </c>
      <c r="O55" s="1132" t="n">
        <f aca="false">a!O55+b!O55+c!O55</f>
        <v>0</v>
      </c>
      <c r="P55" s="1132" t="n">
        <f aca="false">a!P55+b!P55+c!P55</f>
        <v>0</v>
      </c>
      <c r="Q55" s="1132" t="n">
        <f aca="false">a!Q55+b!Q55+c!Q55</f>
        <v>0</v>
      </c>
      <c r="R55" s="1132" t="n">
        <f aca="false">a!R55+b!R55+c!R55</f>
        <v>0</v>
      </c>
      <c r="S55" s="1132" t="n">
        <f aca="false">a!S55+b!S55+c!S55</f>
        <v>0</v>
      </c>
      <c r="T55" s="1101" t="n">
        <f aca="false">a!T55+b!T55+c!T55</f>
        <v>305837</v>
      </c>
      <c r="U55" s="1133"/>
      <c r="V55" s="1130"/>
      <c r="W55" s="1131"/>
      <c r="X55" s="1131"/>
      <c r="Y55" s="1131"/>
      <c r="Z55" s="1131"/>
      <c r="AA55" s="1131"/>
      <c r="AB55" s="1131"/>
      <c r="AC55" s="1131"/>
      <c r="AD55" s="1131"/>
      <c r="AE55" s="1131"/>
      <c r="AF55" s="1131"/>
      <c r="AG55" s="1132" t="n">
        <f aca="false">a!AH55+b!AG55</f>
        <v>0</v>
      </c>
      <c r="AH55" s="1132" t="n">
        <f aca="false">a!AI55+b!AH55</f>
        <v>0</v>
      </c>
      <c r="AI55" s="1132" t="n">
        <f aca="false">a!AJ55+b!AI55</f>
        <v>0</v>
      </c>
      <c r="AJ55" s="1132" t="n">
        <f aca="false">a!AK55+b!AJ55</f>
        <v>0</v>
      </c>
      <c r="AK55" s="1132" t="n">
        <f aca="false">a!AL55+b!AK55</f>
        <v>0</v>
      </c>
      <c r="AL55" s="1132" t="n">
        <f aca="false">a!AM55+b!AL55</f>
        <v>0</v>
      </c>
      <c r="AM55" s="1132" t="n">
        <f aca="false">a!AN55+b!AM55</f>
        <v>0</v>
      </c>
      <c r="AN55" s="1132" t="n">
        <f aca="false">a!AO55+b!AN55</f>
        <v>0</v>
      </c>
      <c r="AO55" s="1132" t="n">
        <f aca="false">a!AP55+b!AO55</f>
        <v>0</v>
      </c>
      <c r="AP55" s="1134"/>
    </row>
    <row r="56" s="8" customFormat="true" ht="15.75" hidden="false" customHeight="true" outlineLevel="0" collapsed="false">
      <c r="A56" s="1135" t="s">
        <v>745</v>
      </c>
      <c r="B56" s="1136"/>
      <c r="C56" s="1136"/>
      <c r="D56" s="1117" t="n">
        <f aca="false">a!D56+b!D56+c!D56</f>
        <v>13943889</v>
      </c>
      <c r="E56" s="1117" t="n">
        <f aca="false">a!E56+b!E56+c!E56</f>
        <v>2830988</v>
      </c>
      <c r="F56" s="1117" t="n">
        <f aca="false">a!F56+b!F56+c!F57</f>
        <v>266200</v>
      </c>
      <c r="G56" s="1117" t="n">
        <f aca="false">a!G56+b!G56+c!G56</f>
        <v>12433</v>
      </c>
      <c r="H56" s="1117" t="n">
        <f aca="false">a!H56+b!H56+c!H56</f>
        <v>1230</v>
      </c>
      <c r="I56" s="1117" t="n">
        <f aca="false">a!I56+b!I56+c!I56</f>
        <v>124757</v>
      </c>
      <c r="J56" s="1117" t="n">
        <f aca="false">a!J56+b!J56+c!J56</f>
        <v>39007</v>
      </c>
      <c r="K56" s="1117" t="n">
        <f aca="false">a!K56+b!K56+c!K56</f>
        <v>3274615</v>
      </c>
      <c r="L56" s="1117" t="n">
        <f aca="false">a!L56+b!L56+c!L56</f>
        <v>17195495</v>
      </c>
      <c r="M56" s="1117" t="n">
        <f aca="false">a!M56+b!M56+c!M56</f>
        <v>71002</v>
      </c>
      <c r="N56" s="1117" t="n">
        <f aca="false">a!N56+b!N56+c!N56</f>
        <v>6996</v>
      </c>
      <c r="O56" s="1117" t="n">
        <f aca="false">a!O56+b!O56+c!O56</f>
        <v>220175</v>
      </c>
      <c r="P56" s="1117" t="n">
        <f aca="false">a!P56+b!P56+c!P56</f>
        <v>175766</v>
      </c>
      <c r="Q56" s="1117" t="n">
        <f aca="false">a!Q56+b!Q56+c!Q56</f>
        <v>52351</v>
      </c>
      <c r="R56" s="1117" t="n">
        <f aca="false">a!R56+b!R56+c!R56</f>
        <v>526290</v>
      </c>
      <c r="S56" s="1117" t="n">
        <f aca="false">a!S56+b!S56+c!S56</f>
        <v>17721785</v>
      </c>
      <c r="T56" s="1117" t="n">
        <f aca="false">a!T56+b!T56+c!T56</f>
        <v>11806091</v>
      </c>
      <c r="U56" s="1137" t="n">
        <f aca="false">T56/S56*100</f>
        <v>66.6190849285216</v>
      </c>
      <c r="V56" s="1119" t="s">
        <v>746</v>
      </c>
      <c r="W56" s="1136"/>
      <c r="X56" s="1136"/>
      <c r="Y56" s="1120" t="n">
        <f aca="false">a!Z56+b!Y56+c!Y56</f>
        <v>13943889</v>
      </c>
      <c r="Z56" s="1120" t="n">
        <f aca="false">a!AA56+b!Z56+c!Z56</f>
        <v>2830988</v>
      </c>
      <c r="AA56" s="1120" t="n">
        <f aca="false">a!AB56+b!AA56+c!AA56</f>
        <v>266200</v>
      </c>
      <c r="AB56" s="1120" t="n">
        <f aca="false">a!AC56+b!AB56+c!AB56</f>
        <v>12433</v>
      </c>
      <c r="AC56" s="1120" t="n">
        <f aca="false">a!AD56+b!AC56+c!AC56</f>
        <v>1230</v>
      </c>
      <c r="AD56" s="1120" t="n">
        <f aca="false">a!AE56+b!AD56+c!AD56</f>
        <v>101748</v>
      </c>
      <c r="AE56" s="1120" t="n">
        <f aca="false">a!AF56+b!AE56+c!AE56</f>
        <v>39007</v>
      </c>
      <c r="AF56" s="1120" t="n">
        <f aca="false">a!AG56+b!AF56+c!AF56</f>
        <v>3251606</v>
      </c>
      <c r="AG56" s="1120" t="n">
        <f aca="false">a!AH56+b!AG56+c!AG56</f>
        <v>17195495</v>
      </c>
      <c r="AH56" s="1120" t="n">
        <f aca="false">a!AI56+b!AH56+c!AH56</f>
        <v>71002</v>
      </c>
      <c r="AI56" s="1120" t="n">
        <f aca="false">a!AJ56+b!AI56+c!AI56</f>
        <v>6996</v>
      </c>
      <c r="AJ56" s="1120" t="n">
        <f aca="false">a!AK56+b!AJ56+c!AJ56</f>
        <v>220175</v>
      </c>
      <c r="AK56" s="1120" t="n">
        <f aca="false">a!AL56+b!AK56+c!AK56</f>
        <v>175766</v>
      </c>
      <c r="AL56" s="1120" t="n">
        <f aca="false">a!AM56+b!AL56+c!AL56</f>
        <v>52351</v>
      </c>
      <c r="AM56" s="1120" t="n">
        <f aca="false">a!AN56+b!AM56+c!AM56</f>
        <v>526290</v>
      </c>
      <c r="AN56" s="1120" t="n">
        <f aca="false">a!AO56+b!AN56+c!AN56</f>
        <v>17721785</v>
      </c>
      <c r="AO56" s="1120" t="n">
        <f aca="false">a!AP56+b!AO56+c!AO56</f>
        <v>10030529</v>
      </c>
      <c r="AP56" s="1121" t="n">
        <f aca="false">AO56/AN56*100</f>
        <v>56.5999926079681</v>
      </c>
    </row>
    <row r="57" customFormat="false" ht="9" hidden="false" customHeight="true" outlineLevel="0" collapsed="false">
      <c r="L57" s="1138"/>
      <c r="M57" s="1138"/>
      <c r="N57" s="1138"/>
      <c r="O57" s="1138"/>
      <c r="P57" s="1138"/>
      <c r="Q57" s="1138"/>
      <c r="R57" s="1138"/>
      <c r="S57" s="1138"/>
      <c r="T57" s="1138"/>
      <c r="U57" s="1139"/>
      <c r="V57" s="1138"/>
      <c r="W57" s="1138"/>
      <c r="X57" s="1138"/>
      <c r="Y57" s="1138"/>
      <c r="Z57" s="1138"/>
      <c r="AA57" s="1138"/>
      <c r="AB57" s="1138"/>
      <c r="AC57" s="1138"/>
      <c r="AD57" s="1138"/>
      <c r="AE57" s="1138"/>
      <c r="AF57" s="1138"/>
      <c r="AG57" s="1138"/>
      <c r="AH57" s="1138"/>
      <c r="AI57" s="1138"/>
      <c r="AJ57" s="1138"/>
      <c r="AK57" s="1138"/>
      <c r="AL57" s="1138"/>
      <c r="AM57" s="1138"/>
      <c r="AN57" s="1138"/>
      <c r="AO57" s="1138"/>
      <c r="AP57" s="1139"/>
    </row>
    <row r="58" customFormat="false" ht="13.5" hidden="false" customHeight="false" outlineLevel="0" collapsed="false">
      <c r="L58" s="1140"/>
      <c r="M58" s="1140"/>
      <c r="N58" s="1140"/>
      <c r="O58" s="1140"/>
      <c r="P58" s="1140"/>
      <c r="Q58" s="1140"/>
      <c r="R58" s="1140"/>
      <c r="S58" s="1140"/>
      <c r="T58" s="1140"/>
      <c r="U58" s="1141"/>
      <c r="V58" s="1140"/>
      <c r="W58" s="1140"/>
      <c r="X58" s="1140"/>
      <c r="Y58" s="1140"/>
      <c r="Z58" s="1140"/>
      <c r="AA58" s="1140"/>
      <c r="AB58" s="1140"/>
      <c r="AC58" s="1140"/>
      <c r="AD58" s="1140"/>
      <c r="AE58" s="1140"/>
      <c r="AF58" s="1140"/>
      <c r="AG58" s="1140"/>
      <c r="AH58" s="1140"/>
      <c r="AI58" s="1140"/>
      <c r="AJ58" s="1140"/>
      <c r="AK58" s="1140"/>
      <c r="AL58" s="1140"/>
      <c r="AM58" s="1140"/>
      <c r="AN58" s="1140"/>
      <c r="AO58" s="1140"/>
      <c r="AP58" s="1141"/>
    </row>
    <row r="59" customFormat="false" ht="12.75" hidden="false" customHeight="false" outlineLevel="0" collapsed="false">
      <c r="A59" s="1142" t="s">
        <v>747</v>
      </c>
      <c r="B59" s="1143"/>
      <c r="C59" s="1143"/>
      <c r="D59" s="1144" t="n">
        <v>4531846</v>
      </c>
      <c r="L59" s="1140"/>
      <c r="M59" s="1140"/>
      <c r="N59" s="1140"/>
      <c r="O59" s="1140"/>
      <c r="P59" s="1140"/>
      <c r="Q59" s="1140"/>
      <c r="R59" s="1140"/>
      <c r="S59" s="1140"/>
      <c r="T59" s="1140"/>
      <c r="U59" s="1141"/>
      <c r="V59" s="1140"/>
      <c r="W59" s="1140"/>
      <c r="X59" s="1140"/>
      <c r="Y59" s="1140"/>
      <c r="Z59" s="1140"/>
      <c r="AA59" s="1140"/>
      <c r="AB59" s="1140"/>
      <c r="AC59" s="1140"/>
      <c r="AD59" s="1140"/>
      <c r="AE59" s="1140"/>
      <c r="AF59" s="1140"/>
      <c r="AG59" s="1140"/>
      <c r="AH59" s="1140"/>
      <c r="AI59" s="1140"/>
      <c r="AJ59" s="1140"/>
      <c r="AK59" s="1140"/>
      <c r="AL59" s="1140"/>
      <c r="AM59" s="1140"/>
      <c r="AN59" s="1140"/>
      <c r="AO59" s="1140"/>
      <c r="AP59" s="1141"/>
    </row>
    <row r="60" customFormat="false" ht="12.75" hidden="false" customHeight="false" outlineLevel="0" collapsed="false">
      <c r="A60" s="1145" t="s">
        <v>748</v>
      </c>
      <c r="B60" s="1146"/>
      <c r="C60" s="1146"/>
      <c r="D60" s="1147" t="n">
        <v>2445161</v>
      </c>
      <c r="L60" s="1140"/>
      <c r="M60" s="1140"/>
      <c r="N60" s="1140"/>
      <c r="O60" s="1140"/>
      <c r="P60" s="1140"/>
      <c r="Q60" s="1140"/>
      <c r="R60" s="1140"/>
      <c r="S60" s="1140"/>
      <c r="T60" s="1140"/>
      <c r="U60" s="1141"/>
      <c r="V60" s="1140"/>
      <c r="W60" s="1140"/>
      <c r="X60" s="1140"/>
      <c r="Y60" s="1140"/>
      <c r="Z60" s="1140"/>
      <c r="AA60" s="1140"/>
      <c r="AB60" s="1140"/>
      <c r="AC60" s="1140"/>
      <c r="AD60" s="1140"/>
      <c r="AE60" s="1140"/>
      <c r="AF60" s="1140"/>
      <c r="AG60" s="1140"/>
      <c r="AH60" s="1140"/>
      <c r="AI60" s="1140"/>
      <c r="AJ60" s="1140"/>
      <c r="AK60" s="1140"/>
      <c r="AL60" s="1140"/>
      <c r="AM60" s="1140"/>
      <c r="AN60" s="1140"/>
      <c r="AO60" s="1140"/>
      <c r="AP60" s="1141"/>
    </row>
    <row r="61" customFormat="false" ht="12.75" hidden="false" customHeight="false" outlineLevel="0" collapsed="false">
      <c r="A61" s="1145" t="s">
        <v>749</v>
      </c>
      <c r="B61" s="1146"/>
      <c r="C61" s="1146"/>
      <c r="D61" s="1147" t="n">
        <f aca="false">D59-D60</f>
        <v>2086685</v>
      </c>
      <c r="L61" s="1140"/>
      <c r="M61" s="1140"/>
      <c r="N61" s="1140"/>
      <c r="O61" s="1140"/>
      <c r="P61" s="1140"/>
      <c r="Q61" s="1140"/>
      <c r="R61" s="1140"/>
      <c r="S61" s="1140"/>
      <c r="T61" s="1140"/>
      <c r="U61" s="1141"/>
      <c r="V61" s="1140"/>
      <c r="W61" s="1140"/>
      <c r="X61" s="1140"/>
      <c r="Y61" s="1140"/>
      <c r="Z61" s="1140"/>
      <c r="AA61" s="1140"/>
      <c r="AB61" s="1140"/>
      <c r="AC61" s="1140"/>
      <c r="AD61" s="1140"/>
      <c r="AE61" s="1140"/>
      <c r="AF61" s="1140"/>
      <c r="AG61" s="1140"/>
      <c r="AH61" s="1140"/>
      <c r="AI61" s="1140"/>
      <c r="AJ61" s="1140"/>
      <c r="AK61" s="1140"/>
      <c r="AL61" s="1140"/>
      <c r="AM61" s="1140"/>
      <c r="AN61" s="1140"/>
      <c r="AO61" s="1140"/>
      <c r="AP61" s="1141"/>
    </row>
    <row r="62" customFormat="false" ht="12.75" hidden="false" customHeight="false" outlineLevel="0" collapsed="false">
      <c r="A62" s="1148" t="s">
        <v>750</v>
      </c>
      <c r="B62" s="1149"/>
      <c r="C62" s="1149"/>
      <c r="D62" s="1150" t="n">
        <f aca="false">T56</f>
        <v>11806091</v>
      </c>
      <c r="L62" s="1140"/>
      <c r="M62" s="1140"/>
      <c r="N62" s="1140"/>
      <c r="O62" s="1140"/>
      <c r="P62" s="1140"/>
      <c r="Q62" s="1140"/>
      <c r="R62" s="1140"/>
      <c r="S62" s="1140"/>
      <c r="T62" s="1140"/>
      <c r="U62" s="1141"/>
      <c r="V62" s="1140"/>
      <c r="W62" s="1140"/>
      <c r="X62" s="1140"/>
      <c r="Y62" s="1140"/>
      <c r="Z62" s="1140"/>
      <c r="AA62" s="1140"/>
      <c r="AB62" s="1140"/>
      <c r="AC62" s="1140"/>
      <c r="AD62" s="1140"/>
      <c r="AE62" s="1140"/>
      <c r="AF62" s="1140"/>
      <c r="AG62" s="1140"/>
      <c r="AH62" s="1140"/>
      <c r="AI62" s="1140"/>
      <c r="AJ62" s="1140"/>
      <c r="AK62" s="1140"/>
      <c r="AL62" s="1140"/>
      <c r="AM62" s="1140"/>
      <c r="AN62" s="1140"/>
      <c r="AO62" s="1140"/>
      <c r="AP62" s="1141"/>
    </row>
    <row r="63" customFormat="false" ht="13.5" hidden="false" customHeight="false" outlineLevel="0" collapsed="false">
      <c r="A63" s="1151" t="s">
        <v>751</v>
      </c>
      <c r="B63" s="1152"/>
      <c r="C63" s="1152"/>
      <c r="D63" s="1153" t="n">
        <f aca="false">AO56</f>
        <v>10030529</v>
      </c>
      <c r="L63" s="1140"/>
      <c r="M63" s="1140"/>
      <c r="N63" s="1140"/>
      <c r="O63" s="1140"/>
      <c r="P63" s="1140"/>
      <c r="Q63" s="1140"/>
      <c r="R63" s="1140"/>
      <c r="S63" s="1140"/>
      <c r="T63" s="1140"/>
      <c r="U63" s="1141"/>
      <c r="V63" s="1140"/>
      <c r="W63" s="1140"/>
      <c r="X63" s="1140"/>
      <c r="Y63" s="1140"/>
      <c r="Z63" s="1140"/>
      <c r="AA63" s="1140"/>
      <c r="AB63" s="1140"/>
      <c r="AC63" s="1140"/>
      <c r="AD63" s="1140"/>
      <c r="AE63" s="1140"/>
      <c r="AF63" s="1140"/>
      <c r="AG63" s="1140"/>
      <c r="AH63" s="1140"/>
      <c r="AI63" s="1140"/>
      <c r="AJ63" s="1140"/>
      <c r="AK63" s="1140"/>
      <c r="AL63" s="1140"/>
      <c r="AM63" s="1140"/>
      <c r="AN63" s="1140"/>
      <c r="AO63" s="1140"/>
      <c r="AP63" s="1141"/>
    </row>
    <row r="64" customFormat="false" ht="13.5" hidden="false" customHeight="false" outlineLevel="0" collapsed="false">
      <c r="A64" s="1154" t="s">
        <v>752</v>
      </c>
      <c r="B64" s="1155"/>
      <c r="C64" s="1155"/>
      <c r="D64" s="1156" t="n">
        <f aca="false">D61+D62-D63</f>
        <v>3862247</v>
      </c>
      <c r="L64" s="1140"/>
      <c r="M64" s="1140"/>
      <c r="N64" s="1140"/>
      <c r="O64" s="1140"/>
      <c r="P64" s="1140"/>
      <c r="Q64" s="1140"/>
      <c r="R64" s="1140"/>
      <c r="S64" s="1140"/>
      <c r="T64" s="1140"/>
      <c r="U64" s="1141"/>
      <c r="V64" s="1140"/>
      <c r="W64" s="1140"/>
      <c r="X64" s="1140"/>
      <c r="Y64" s="1140"/>
      <c r="Z64" s="1140"/>
      <c r="AA64" s="1140"/>
      <c r="AB64" s="1140"/>
      <c r="AC64" s="1140"/>
      <c r="AD64" s="1140"/>
      <c r="AE64" s="1140"/>
      <c r="AF64" s="1140"/>
      <c r="AG64" s="1140"/>
      <c r="AH64" s="1140"/>
      <c r="AI64" s="1140"/>
      <c r="AJ64" s="1140"/>
      <c r="AK64" s="1140"/>
      <c r="AL64" s="1140"/>
      <c r="AM64" s="1140"/>
      <c r="AN64" s="1140"/>
      <c r="AO64" s="1140"/>
      <c r="AP64" s="1141"/>
    </row>
  </sheetData>
  <mergeCells count="18">
    <mergeCell ref="A5:U5"/>
    <mergeCell ref="V5:AP5"/>
    <mergeCell ref="A6:A7"/>
    <mergeCell ref="D6:D7"/>
    <mergeCell ref="E6:K6"/>
    <mergeCell ref="L6:L7"/>
    <mergeCell ref="M6:R6"/>
    <mergeCell ref="S6:S7"/>
    <mergeCell ref="T6:T7"/>
    <mergeCell ref="U6:U7"/>
    <mergeCell ref="V6:V7"/>
    <mergeCell ref="Y6:Y7"/>
    <mergeCell ref="Z6:AE6"/>
    <mergeCell ref="AG6:AG7"/>
    <mergeCell ref="AH6:AM6"/>
    <mergeCell ref="AN6:AN7"/>
    <mergeCell ref="AO6:AO7"/>
    <mergeCell ref="AP6:AP7"/>
  </mergeCells>
  <printOptions headings="false" gridLines="false" gridLinesSet="true" horizontalCentered="true" verticalCentered="false"/>
  <pageMargins left="0.236111111111111" right="0.236111111111111" top="0.590277777777778" bottom="0.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55" activeCellId="0" sqref="W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9" width="36.7"/>
    <col collapsed="false" customWidth="true" hidden="true" outlineLevel="0" max="2" min="2" style="1049" width="9.56"/>
    <col collapsed="false" customWidth="true" hidden="true" outlineLevel="0" max="3" min="3" style="1049" width="10.28"/>
    <col collapsed="false" customWidth="true" hidden="false" outlineLevel="0" max="4" min="4" style="1049" width="9.7"/>
    <col collapsed="false" customWidth="true" hidden="true" outlineLevel="0" max="5" min="5" style="1049" width="10.7"/>
    <col collapsed="false" customWidth="true" hidden="true" outlineLevel="0" max="6" min="6" style="1049" width="11.42"/>
    <col collapsed="false" customWidth="true" hidden="true" outlineLevel="0" max="7" min="7" style="1049" width="11.85"/>
    <col collapsed="false" customWidth="true" hidden="true" outlineLevel="0" max="8" min="8" style="1049" width="13.28"/>
    <col collapsed="false" customWidth="true" hidden="true" outlineLevel="0" max="9" min="9" style="1049" width="9.7"/>
    <col collapsed="false" customWidth="true" hidden="true" outlineLevel="0" max="10" min="10" style="1049" width="11.85"/>
    <col collapsed="false" customWidth="true" hidden="true" outlineLevel="0" max="11" min="11" style="1049" width="9.7"/>
    <col collapsed="false" customWidth="true" hidden="true" outlineLevel="0" max="18" min="12" style="1049" width="11.85"/>
    <col collapsed="false" customWidth="true" hidden="false" outlineLevel="0" max="19" min="19" style="1049" width="10.42"/>
    <col collapsed="false" customWidth="true" hidden="false" outlineLevel="0" max="20" min="20" style="1049" width="10.7"/>
    <col collapsed="false" customWidth="true" hidden="false" outlineLevel="0" max="21" min="21" style="1050" width="5.85"/>
    <col collapsed="false" customWidth="true" hidden="true" outlineLevel="0" max="22" min="22" style="1050" width="2.7"/>
    <col collapsed="false" customWidth="true" hidden="false" outlineLevel="0" max="23" min="23" style="1049" width="27.56"/>
    <col collapsed="false" customWidth="true" hidden="true" outlineLevel="0" max="24" min="24" style="1049" width="9.42"/>
    <col collapsed="false" customWidth="true" hidden="true" outlineLevel="0" max="25" min="25" style="1049" width="9.99"/>
    <col collapsed="false" customWidth="false" hidden="false" outlineLevel="0" max="26" min="26" style="1049" width="9.13"/>
    <col collapsed="false" customWidth="true" hidden="true" outlineLevel="0" max="27" min="27" style="1049" width="10.56"/>
    <col collapsed="false" customWidth="true" hidden="true" outlineLevel="0" max="29" min="28" style="1049" width="11.99"/>
    <col collapsed="false" customWidth="true" hidden="true" outlineLevel="0" max="30" min="30" style="1049" width="12.99"/>
    <col collapsed="false" customWidth="true" hidden="true" outlineLevel="0" max="31" min="31" style="1049" width="9.05"/>
    <col collapsed="false" customWidth="true" hidden="true" outlineLevel="0" max="32" min="32" style="1049" width="12.42"/>
    <col collapsed="false" customWidth="true" hidden="true" outlineLevel="0" max="33" min="33" style="1049" width="9.05"/>
    <col collapsed="false" customWidth="true" hidden="true" outlineLevel="0" max="40" min="34" style="1049" width="12.56"/>
    <col collapsed="false" customWidth="true" hidden="false" outlineLevel="0" max="42" min="41" style="1049" width="10.7"/>
    <col collapsed="false" customWidth="true" hidden="false" outlineLevel="0" max="43" min="43" style="1050" width="6.56"/>
    <col collapsed="false" customWidth="false" hidden="false" outlineLevel="0" max="257" min="44" style="1049" width="9.13"/>
  </cols>
  <sheetData>
    <row r="1" customFormat="false" ht="12" hidden="false" customHeight="true" outlineLevel="0" collapsed="false">
      <c r="A1" s="1051" t="s">
        <v>286</v>
      </c>
      <c r="B1" s="1052"/>
      <c r="C1" s="1052"/>
      <c r="D1" s="1053"/>
      <c r="E1" s="1053"/>
      <c r="F1" s="1053"/>
      <c r="G1" s="1053"/>
      <c r="H1" s="1053"/>
      <c r="I1" s="1053"/>
      <c r="J1" s="1053"/>
      <c r="K1" s="1053"/>
      <c r="L1" s="1053"/>
      <c r="M1" s="1053"/>
      <c r="N1" s="1053"/>
      <c r="O1" s="1053"/>
      <c r="P1" s="1053"/>
      <c r="Q1" s="1053"/>
      <c r="R1" s="1053"/>
      <c r="S1" s="1053"/>
      <c r="T1" s="1053"/>
      <c r="U1" s="1054"/>
      <c r="V1" s="1054"/>
      <c r="W1" s="1051"/>
      <c r="X1" s="1051"/>
      <c r="Y1" s="1051"/>
      <c r="AA1" s="1055"/>
      <c r="AB1" s="1055"/>
      <c r="AC1" s="1055"/>
      <c r="AD1" s="1055"/>
      <c r="AE1" s="1055"/>
      <c r="AF1" s="1055"/>
      <c r="AH1" s="1053"/>
      <c r="AI1" s="1053"/>
      <c r="AJ1" s="1053"/>
      <c r="AK1" s="1053"/>
      <c r="AL1" s="1053"/>
      <c r="AM1" s="1053"/>
      <c r="AN1" s="1053"/>
      <c r="AO1" s="1053"/>
      <c r="AP1" s="1053"/>
      <c r="AQ1" s="13" t="s">
        <v>753</v>
      </c>
    </row>
    <row r="2" customFormat="false" ht="25.5" hidden="false" customHeight="true" outlineLevel="0" collapsed="false">
      <c r="A2" s="1057"/>
      <c r="B2" s="1052"/>
      <c r="C2" s="1052"/>
      <c r="D2" s="1053"/>
      <c r="E2" s="1053"/>
      <c r="F2" s="1053"/>
      <c r="G2" s="1053"/>
      <c r="H2" s="1053"/>
      <c r="I2" s="1053"/>
      <c r="J2" s="1053"/>
      <c r="K2" s="1053"/>
      <c r="L2" s="1053"/>
      <c r="M2" s="1053"/>
      <c r="N2" s="1053"/>
      <c r="O2" s="1053"/>
      <c r="P2" s="1053"/>
      <c r="Q2" s="1053"/>
      <c r="R2" s="1053"/>
      <c r="S2" s="1053"/>
      <c r="T2" s="1053"/>
      <c r="U2" s="1054"/>
      <c r="V2" s="1054"/>
      <c r="W2" s="1051"/>
      <c r="X2" s="1051"/>
      <c r="Y2" s="1051"/>
      <c r="AA2" s="1058"/>
      <c r="AB2" s="1058"/>
      <c r="AC2" s="1058"/>
      <c r="AD2" s="1058"/>
      <c r="AE2" s="1058"/>
      <c r="AF2" s="1058"/>
      <c r="AG2" s="1058"/>
      <c r="AH2" s="1053"/>
      <c r="AI2" s="1053"/>
      <c r="AJ2" s="1053"/>
      <c r="AK2" s="1053"/>
      <c r="AL2" s="1053"/>
      <c r="AM2" s="1053"/>
      <c r="AN2" s="1053"/>
      <c r="AO2" s="1053"/>
      <c r="AP2" s="1053"/>
      <c r="AQ2" s="1054"/>
    </row>
    <row r="3" customFormat="false" ht="12.75" hidden="false" customHeight="false" outlineLevel="0" collapsed="false">
      <c r="A3" s="1057"/>
      <c r="B3" s="1052"/>
      <c r="C3" s="1052"/>
      <c r="D3" s="1053"/>
      <c r="E3" s="1053"/>
      <c r="F3" s="1053"/>
      <c r="G3" s="1053"/>
      <c r="H3" s="1053"/>
      <c r="I3" s="1053"/>
      <c r="J3" s="1053"/>
      <c r="K3" s="1053"/>
      <c r="L3" s="1053"/>
      <c r="M3" s="1053"/>
      <c r="N3" s="1053"/>
      <c r="O3" s="1053"/>
      <c r="P3" s="1053"/>
      <c r="Q3" s="1053"/>
      <c r="R3" s="1053"/>
      <c r="S3" s="1053"/>
      <c r="T3" s="1053"/>
      <c r="U3" s="1054"/>
      <c r="V3" s="1054"/>
      <c r="W3" s="1051"/>
      <c r="X3" s="1051"/>
      <c r="Y3" s="1051"/>
      <c r="AA3" s="1058"/>
      <c r="AB3" s="1058"/>
      <c r="AC3" s="1058"/>
      <c r="AD3" s="1058"/>
      <c r="AE3" s="1058"/>
      <c r="AF3" s="1058"/>
      <c r="AG3" s="1058"/>
      <c r="AH3" s="1053"/>
      <c r="AI3" s="1053"/>
      <c r="AJ3" s="1053"/>
      <c r="AK3" s="1053"/>
      <c r="AL3" s="1053"/>
      <c r="AM3" s="1053"/>
      <c r="AN3" s="1053"/>
      <c r="AO3" s="1053"/>
      <c r="AP3" s="1053"/>
      <c r="AQ3" s="1054"/>
    </row>
    <row r="4" customFormat="false" ht="13.5" hidden="false" customHeight="false" outlineLevel="0" collapsed="false">
      <c r="A4" s="1057"/>
      <c r="B4" s="1052"/>
      <c r="C4" s="1052"/>
      <c r="D4" s="1053"/>
      <c r="E4" s="1053"/>
      <c r="F4" s="1053"/>
      <c r="G4" s="1053"/>
      <c r="H4" s="1053"/>
      <c r="I4" s="1053"/>
      <c r="J4" s="1053"/>
      <c r="K4" s="1053"/>
      <c r="L4" s="1053"/>
      <c r="M4" s="1053"/>
      <c r="N4" s="1053"/>
      <c r="O4" s="1053"/>
      <c r="P4" s="1053"/>
      <c r="Q4" s="1053"/>
      <c r="R4" s="1053"/>
      <c r="S4" s="1053"/>
      <c r="T4" s="1053"/>
      <c r="U4" s="1054"/>
      <c r="V4" s="1054"/>
      <c r="W4" s="1057"/>
      <c r="X4" s="1057"/>
      <c r="Y4" s="1057"/>
      <c r="AA4" s="1060"/>
      <c r="AB4" s="1060"/>
      <c r="AC4" s="1060"/>
      <c r="AD4" s="1060"/>
      <c r="AE4" s="1060"/>
      <c r="AF4" s="1060"/>
      <c r="AH4" s="1053"/>
      <c r="AI4" s="1053"/>
      <c r="AJ4" s="1053"/>
      <c r="AK4" s="1053"/>
      <c r="AL4" s="1053"/>
      <c r="AM4" s="1053"/>
      <c r="AN4" s="1053"/>
      <c r="AO4" s="1053"/>
      <c r="AP4" s="1053"/>
      <c r="AQ4" s="1056" t="s">
        <v>2</v>
      </c>
    </row>
    <row r="5" customFormat="false" ht="16.5" hidden="false" customHeight="true" outlineLevel="0" collapsed="false">
      <c r="A5" s="1157" t="s">
        <v>8</v>
      </c>
      <c r="B5" s="1157"/>
      <c r="C5" s="1157"/>
      <c r="D5" s="1157"/>
      <c r="E5" s="1157"/>
      <c r="F5" s="1157"/>
      <c r="G5" s="1157"/>
      <c r="H5" s="1157"/>
      <c r="I5" s="1157"/>
      <c r="J5" s="1157"/>
      <c r="K5" s="1157"/>
      <c r="L5" s="1157"/>
      <c r="M5" s="1157"/>
      <c r="N5" s="1157"/>
      <c r="O5" s="1157"/>
      <c r="P5" s="1157"/>
      <c r="Q5" s="1157"/>
      <c r="R5" s="1157"/>
      <c r="S5" s="1157"/>
      <c r="T5" s="1157"/>
      <c r="U5" s="1157"/>
      <c r="V5" s="1157"/>
      <c r="W5" s="1068" t="s">
        <v>288</v>
      </c>
      <c r="X5" s="1068"/>
      <c r="Y5" s="1068"/>
      <c r="Z5" s="1068"/>
      <c r="AA5" s="1068"/>
      <c r="AB5" s="1068"/>
      <c r="AC5" s="1068"/>
      <c r="AD5" s="1068"/>
      <c r="AE5" s="1068"/>
      <c r="AF5" s="1068"/>
      <c r="AG5" s="1068"/>
      <c r="AH5" s="1068"/>
      <c r="AI5" s="1068"/>
      <c r="AJ5" s="1068"/>
      <c r="AK5" s="1068"/>
      <c r="AL5" s="1068"/>
      <c r="AM5" s="1068"/>
      <c r="AN5" s="1068"/>
      <c r="AO5" s="1068"/>
      <c r="AP5" s="1068"/>
      <c r="AQ5" s="1068"/>
    </row>
    <row r="6" customFormat="false" ht="16.5" hidden="false" customHeight="true" outlineLevel="0" collapsed="false">
      <c r="A6" s="1158" t="s">
        <v>692</v>
      </c>
      <c r="B6" s="1157"/>
      <c r="C6" s="1157"/>
      <c r="D6" s="1159" t="s">
        <v>289</v>
      </c>
      <c r="E6" s="30" t="s">
        <v>12</v>
      </c>
      <c r="F6" s="30"/>
      <c r="G6" s="30"/>
      <c r="H6" s="30"/>
      <c r="I6" s="30"/>
      <c r="J6" s="30"/>
      <c r="K6" s="30"/>
      <c r="L6" s="29" t="s">
        <v>13</v>
      </c>
      <c r="M6" s="30" t="s">
        <v>12</v>
      </c>
      <c r="N6" s="30"/>
      <c r="O6" s="30"/>
      <c r="P6" s="30"/>
      <c r="Q6" s="30"/>
      <c r="R6" s="30"/>
      <c r="S6" s="29" t="s">
        <v>14</v>
      </c>
      <c r="T6" s="29" t="s">
        <v>15</v>
      </c>
      <c r="U6" s="31" t="s">
        <v>754</v>
      </c>
      <c r="V6" s="29" t="s">
        <v>755</v>
      </c>
      <c r="W6" s="1158" t="s">
        <v>692</v>
      </c>
      <c r="X6" s="1068"/>
      <c r="Y6" s="1068"/>
      <c r="Z6" s="1159" t="s">
        <v>756</v>
      </c>
      <c r="AA6" s="30" t="s">
        <v>12</v>
      </c>
      <c r="AB6" s="30"/>
      <c r="AC6" s="30"/>
      <c r="AD6" s="30"/>
      <c r="AE6" s="30"/>
      <c r="AF6" s="30"/>
      <c r="AG6" s="30"/>
      <c r="AH6" s="29" t="s">
        <v>13</v>
      </c>
      <c r="AI6" s="30" t="s">
        <v>12</v>
      </c>
      <c r="AJ6" s="30"/>
      <c r="AK6" s="30"/>
      <c r="AL6" s="30"/>
      <c r="AM6" s="30"/>
      <c r="AN6" s="30"/>
      <c r="AO6" s="29" t="s">
        <v>14</v>
      </c>
      <c r="AP6" s="29" t="s">
        <v>15</v>
      </c>
      <c r="AQ6" s="31" t="s">
        <v>694</v>
      </c>
    </row>
    <row r="7" customFormat="false" ht="60" hidden="false" customHeight="true" outlineLevel="0" collapsed="false">
      <c r="A7" s="1158"/>
      <c r="B7" s="1160" t="s">
        <v>9</v>
      </c>
      <c r="C7" s="1159" t="s">
        <v>10</v>
      </c>
      <c r="D7" s="1159"/>
      <c r="E7" s="1159" t="s">
        <v>21</v>
      </c>
      <c r="F7" s="29" t="s">
        <v>22</v>
      </c>
      <c r="G7" s="29" t="s">
        <v>23</v>
      </c>
      <c r="H7" s="29" t="s">
        <v>24</v>
      </c>
      <c r="I7" s="29" t="s">
        <v>25</v>
      </c>
      <c r="J7" s="29" t="s">
        <v>26</v>
      </c>
      <c r="K7" s="1159" t="s">
        <v>27</v>
      </c>
      <c r="L7" s="29"/>
      <c r="M7" s="36" t="s">
        <v>22</v>
      </c>
      <c r="N7" s="36" t="s">
        <v>23</v>
      </c>
      <c r="O7" s="36" t="s">
        <v>24</v>
      </c>
      <c r="P7" s="36" t="s">
        <v>25</v>
      </c>
      <c r="Q7" s="36" t="s">
        <v>26</v>
      </c>
      <c r="R7" s="36" t="s">
        <v>27</v>
      </c>
      <c r="S7" s="29"/>
      <c r="T7" s="29"/>
      <c r="U7" s="31"/>
      <c r="V7" s="29"/>
      <c r="W7" s="1158"/>
      <c r="X7" s="1160" t="s">
        <v>9</v>
      </c>
      <c r="Y7" s="1159" t="s">
        <v>10</v>
      </c>
      <c r="Z7" s="1159"/>
      <c r="AA7" s="1159" t="s">
        <v>21</v>
      </c>
      <c r="AB7" s="29" t="s">
        <v>22</v>
      </c>
      <c r="AC7" s="29" t="s">
        <v>23</v>
      </c>
      <c r="AD7" s="29" t="s">
        <v>24</v>
      </c>
      <c r="AE7" s="29" t="s">
        <v>25</v>
      </c>
      <c r="AF7" s="29" t="s">
        <v>26</v>
      </c>
      <c r="AG7" s="1159" t="s">
        <v>27</v>
      </c>
      <c r="AH7" s="29"/>
      <c r="AI7" s="36" t="s">
        <v>22</v>
      </c>
      <c r="AJ7" s="36" t="s">
        <v>23</v>
      </c>
      <c r="AK7" s="36" t="s">
        <v>24</v>
      </c>
      <c r="AL7" s="36" t="s">
        <v>25</v>
      </c>
      <c r="AM7" s="36" t="s">
        <v>26</v>
      </c>
      <c r="AN7" s="36" t="s">
        <v>27</v>
      </c>
      <c r="AO7" s="29"/>
      <c r="AP7" s="29"/>
      <c r="AQ7" s="31"/>
    </row>
    <row r="8" customFormat="false" ht="24" hidden="false" customHeight="false" outlineLevel="0" collapsed="false">
      <c r="A8" s="1075" t="s">
        <v>757</v>
      </c>
      <c r="B8" s="1076" t="n">
        <f aca="false">Bevételek!J143</f>
        <v>2260</v>
      </c>
      <c r="C8" s="1076" t="n">
        <f aca="false">Bevételek!K143</f>
        <v>0</v>
      </c>
      <c r="D8" s="1079" t="n">
        <f aca="false">Bevételek!L143</f>
        <v>2260</v>
      </c>
      <c r="E8" s="1076" t="n">
        <f aca="false">Bevételek!M143</f>
        <v>0</v>
      </c>
      <c r="F8" s="1076"/>
      <c r="G8" s="1076"/>
      <c r="H8" s="1076"/>
      <c r="I8" s="1076"/>
      <c r="J8" s="1076"/>
      <c r="K8" s="1076" t="n">
        <f aca="false">Bevételek!S143</f>
        <v>0</v>
      </c>
      <c r="L8" s="1076" t="n">
        <f aca="false">D8+K8</f>
        <v>2260</v>
      </c>
      <c r="M8" s="1076" t="n">
        <f aca="false">Bevételek!U139</f>
        <v>0</v>
      </c>
      <c r="N8" s="1076" t="n">
        <f aca="false">Bevételek!V139</f>
        <v>0</v>
      </c>
      <c r="O8" s="1076" t="n">
        <f aca="false">Bevételek!W139</f>
        <v>0</v>
      </c>
      <c r="P8" s="1076" t="n">
        <f aca="false">Bevételek!X139</f>
        <v>0</v>
      </c>
      <c r="Q8" s="1076" t="n">
        <f aca="false">Bevételek!Y139</f>
        <v>0</v>
      </c>
      <c r="R8" s="1076" t="n">
        <f aca="false">Bevételek!Z139</f>
        <v>0</v>
      </c>
      <c r="S8" s="1076" t="n">
        <f aca="false">Bevételek!AA139</f>
        <v>2260</v>
      </c>
      <c r="T8" s="1076" t="n">
        <f aca="false">Bevételek!AB139</f>
        <v>807</v>
      </c>
      <c r="U8" s="1077" t="n">
        <f aca="false">T8/S8*100</f>
        <v>35.7079646017699</v>
      </c>
      <c r="V8" s="1161"/>
      <c r="W8" s="1078" t="s">
        <v>696</v>
      </c>
      <c r="X8" s="1079" t="n">
        <f aca="false">Kiadások!J205</f>
        <v>534869</v>
      </c>
      <c r="Y8" s="1079" t="n">
        <f aca="false">Kiadások!K205</f>
        <v>0</v>
      </c>
      <c r="Z8" s="1079" t="n">
        <f aca="false">Kiadások!L205</f>
        <v>534869</v>
      </c>
      <c r="AA8" s="1079" t="n">
        <f aca="false">Kiadások!M205</f>
        <v>0</v>
      </c>
      <c r="AB8" s="1079" t="n">
        <f aca="false">Kiadások!N196</f>
        <v>300</v>
      </c>
      <c r="AC8" s="1079"/>
      <c r="AD8" s="1079"/>
      <c r="AE8" s="1079"/>
      <c r="AF8" s="1079"/>
      <c r="AG8" s="1079" t="n">
        <f aca="false">SUM(AA8:AF8)</f>
        <v>300</v>
      </c>
      <c r="AH8" s="1076" t="n">
        <f aca="false">Z8+AG8</f>
        <v>535169</v>
      </c>
      <c r="AI8" s="1076" t="n">
        <f aca="false">Kiadások!U186+Kiadások!U189+Kiadások!U192+Kiadások!U195+Kiadások!U196</f>
        <v>9628</v>
      </c>
      <c r="AJ8" s="1076" t="n">
        <f aca="false">Kiadások!V186+Kiadások!V189+Kiadások!V192+Kiadások!V195+Kiadások!V196</f>
        <v>0</v>
      </c>
      <c r="AK8" s="1076" t="n">
        <f aca="false">Kiadások!W186+Kiadások!W189+Kiadások!W192+Kiadások!W195+Kiadások!W196</f>
        <v>0</v>
      </c>
      <c r="AL8" s="1076" t="n">
        <f aca="false">Kiadások!X186+Kiadások!X189+Kiadások!X192+Kiadások!X195+Kiadások!X196</f>
        <v>0</v>
      </c>
      <c r="AM8" s="1076" t="n">
        <f aca="false">Kiadások!Y186+Kiadások!Y189+Kiadások!Y192+Kiadások!Y195+Kiadások!Y196</f>
        <v>0</v>
      </c>
      <c r="AN8" s="1076" t="n">
        <f aca="false">Kiadások!Z186+Kiadások!Z189+Kiadások!Z192+Kiadások!Z195+Kiadások!Z196</f>
        <v>9628</v>
      </c>
      <c r="AO8" s="1076" t="n">
        <f aca="false">Kiadások!AA186+Kiadások!AA189+Kiadások!AA192+Kiadások!AA195+Kiadások!AA196</f>
        <v>544797</v>
      </c>
      <c r="AP8" s="1076" t="n">
        <f aca="false">Kiadások!AB186+Kiadások!AB189+Kiadások!AB192+Kiadások!AB195+Kiadások!AB196</f>
        <v>251863</v>
      </c>
      <c r="AQ8" s="1161" t="n">
        <f aca="false">AP8/AO8*100</f>
        <v>46.2306143389189</v>
      </c>
    </row>
    <row r="9" customFormat="false" ht="24" hidden="false" customHeight="false" outlineLevel="0" collapsed="false">
      <c r="A9" s="1081" t="s">
        <v>758</v>
      </c>
      <c r="B9" s="1082"/>
      <c r="C9" s="1082"/>
      <c r="D9" s="1082"/>
      <c r="E9" s="1082"/>
      <c r="F9" s="1082"/>
      <c r="G9" s="1082"/>
      <c r="H9" s="1082"/>
      <c r="I9" s="1082"/>
      <c r="J9" s="1082"/>
      <c r="K9" s="1082"/>
      <c r="L9" s="1082" t="n">
        <f aca="false">D9+K9</f>
        <v>0</v>
      </c>
      <c r="M9" s="1082"/>
      <c r="N9" s="1082"/>
      <c r="O9" s="1082"/>
      <c r="P9" s="1082"/>
      <c r="Q9" s="1082"/>
      <c r="R9" s="1082"/>
      <c r="S9" s="1082"/>
      <c r="T9" s="1082"/>
      <c r="U9" s="1083"/>
      <c r="V9" s="1162"/>
      <c r="W9" s="1084" t="s">
        <v>698</v>
      </c>
      <c r="X9" s="1085"/>
      <c r="Y9" s="1085"/>
      <c r="Z9" s="1085"/>
      <c r="AA9" s="1085"/>
      <c r="AB9" s="1085"/>
      <c r="AC9" s="1085"/>
      <c r="AD9" s="1085"/>
      <c r="AE9" s="1085"/>
      <c r="AF9" s="1085"/>
      <c r="AG9" s="1085" t="n">
        <f aca="false">SUM(AA9:AF9)</f>
        <v>0</v>
      </c>
      <c r="AH9" s="1082" t="n">
        <f aca="false">Z9+AG9</f>
        <v>0</v>
      </c>
      <c r="AI9" s="1082"/>
      <c r="AJ9" s="1082"/>
      <c r="AK9" s="1082"/>
      <c r="AL9" s="1082"/>
      <c r="AM9" s="1082"/>
      <c r="AN9" s="1082"/>
      <c r="AO9" s="1082"/>
      <c r="AP9" s="1082"/>
      <c r="AQ9" s="1162"/>
    </row>
    <row r="10" customFormat="false" ht="24" hidden="false" customHeight="false" outlineLevel="0" collapsed="false">
      <c r="A10" s="1081" t="s">
        <v>759</v>
      </c>
      <c r="B10" s="1082"/>
      <c r="C10" s="1082"/>
      <c r="D10" s="1082"/>
      <c r="E10" s="1082"/>
      <c r="F10" s="1082"/>
      <c r="G10" s="1082"/>
      <c r="H10" s="1082"/>
      <c r="I10" s="1082"/>
      <c r="J10" s="1082"/>
      <c r="K10" s="1082"/>
      <c r="L10" s="1082" t="n">
        <f aca="false">D10+K10</f>
        <v>0</v>
      </c>
      <c r="M10" s="1082"/>
      <c r="N10" s="1082"/>
      <c r="O10" s="1082"/>
      <c r="P10" s="1082"/>
      <c r="Q10" s="1082"/>
      <c r="R10" s="1082"/>
      <c r="S10" s="1082"/>
      <c r="T10" s="1082"/>
      <c r="U10" s="1083"/>
      <c r="V10" s="1162"/>
      <c r="W10" s="1084" t="s">
        <v>700</v>
      </c>
      <c r="X10" s="1085"/>
      <c r="Y10" s="1085"/>
      <c r="Z10" s="1085"/>
      <c r="AA10" s="1085"/>
      <c r="AB10" s="1085"/>
      <c r="AC10" s="1085"/>
      <c r="AD10" s="1085"/>
      <c r="AE10" s="1085"/>
      <c r="AF10" s="1085"/>
      <c r="AG10" s="1085"/>
      <c r="AH10" s="1082" t="n">
        <f aca="false">Z10+AG10</f>
        <v>0</v>
      </c>
      <c r="AI10" s="1082"/>
      <c r="AJ10" s="1082"/>
      <c r="AK10" s="1082"/>
      <c r="AL10" s="1082"/>
      <c r="AM10" s="1082"/>
      <c r="AN10" s="1082"/>
      <c r="AO10" s="1082"/>
      <c r="AP10" s="1082"/>
      <c r="AQ10" s="1162"/>
    </row>
    <row r="11" customFormat="false" ht="24" hidden="false" customHeight="false" outlineLevel="0" collapsed="false">
      <c r="A11" s="1081" t="s">
        <v>701</v>
      </c>
      <c r="B11" s="1082"/>
      <c r="C11" s="1082"/>
      <c r="D11" s="1082"/>
      <c r="E11" s="1082"/>
      <c r="F11" s="1082"/>
      <c r="G11" s="1082"/>
      <c r="H11" s="1082"/>
      <c r="I11" s="1082"/>
      <c r="J11" s="1082"/>
      <c r="K11" s="1082"/>
      <c r="L11" s="1082" t="n">
        <f aca="false">D11+K11</f>
        <v>0</v>
      </c>
      <c r="M11" s="1082"/>
      <c r="N11" s="1082"/>
      <c r="O11" s="1082"/>
      <c r="P11" s="1082"/>
      <c r="Q11" s="1082"/>
      <c r="R11" s="1082"/>
      <c r="S11" s="1082"/>
      <c r="T11" s="1082"/>
      <c r="U11" s="1083"/>
      <c r="V11" s="1162"/>
      <c r="W11" s="1087"/>
      <c r="X11" s="1085"/>
      <c r="Y11" s="1163"/>
      <c r="Z11" s="1164"/>
      <c r="AA11" s="1164"/>
      <c r="AB11" s="1164"/>
      <c r="AC11" s="1164"/>
      <c r="AD11" s="1164"/>
      <c r="AE11" s="1164"/>
      <c r="AF11" s="1164"/>
      <c r="AG11" s="1164"/>
      <c r="AH11" s="1082" t="n">
        <f aca="false">Z11+AG11</f>
        <v>0</v>
      </c>
      <c r="AI11" s="1082"/>
      <c r="AJ11" s="1082"/>
      <c r="AK11" s="1082"/>
      <c r="AL11" s="1082"/>
      <c r="AM11" s="1082"/>
      <c r="AN11" s="1082"/>
      <c r="AO11" s="1082"/>
      <c r="AP11" s="1082"/>
      <c r="AQ11" s="1162"/>
    </row>
    <row r="12" customFormat="false" ht="24" hidden="false" customHeight="false" outlineLevel="0" collapsed="false">
      <c r="A12" s="1081" t="s">
        <v>702</v>
      </c>
      <c r="B12" s="1082"/>
      <c r="C12" s="1082"/>
      <c r="D12" s="1082"/>
      <c r="E12" s="1082"/>
      <c r="F12" s="1082"/>
      <c r="G12" s="1082"/>
      <c r="H12" s="1082"/>
      <c r="I12" s="1082"/>
      <c r="J12" s="1082"/>
      <c r="K12" s="1082"/>
      <c r="L12" s="1082" t="n">
        <f aca="false">D12+K12</f>
        <v>0</v>
      </c>
      <c r="M12" s="1082"/>
      <c r="N12" s="1082"/>
      <c r="O12" s="1082"/>
      <c r="P12" s="1082"/>
      <c r="Q12" s="1082"/>
      <c r="R12" s="1082"/>
      <c r="S12" s="1082"/>
      <c r="T12" s="1082"/>
      <c r="U12" s="1083"/>
      <c r="V12" s="1162"/>
      <c r="W12" s="1087"/>
      <c r="X12" s="1085"/>
      <c r="Y12" s="1163"/>
      <c r="Z12" s="1164"/>
      <c r="AA12" s="1164"/>
      <c r="AB12" s="1164"/>
      <c r="AC12" s="1164"/>
      <c r="AD12" s="1164"/>
      <c r="AE12" s="1164"/>
      <c r="AF12" s="1164"/>
      <c r="AG12" s="1164"/>
      <c r="AH12" s="1082" t="n">
        <f aca="false">Z12+AG12</f>
        <v>0</v>
      </c>
      <c r="AI12" s="1082"/>
      <c r="AJ12" s="1082"/>
      <c r="AK12" s="1082"/>
      <c r="AL12" s="1082"/>
      <c r="AM12" s="1082"/>
      <c r="AN12" s="1082"/>
      <c r="AO12" s="1082"/>
      <c r="AP12" s="1082"/>
      <c r="AQ12" s="1162"/>
    </row>
    <row r="13" customFormat="false" ht="24" hidden="false" customHeight="false" outlineLevel="0" collapsed="false">
      <c r="A13" s="1081" t="s">
        <v>703</v>
      </c>
      <c r="B13" s="1082"/>
      <c r="C13" s="1082"/>
      <c r="D13" s="1082"/>
      <c r="E13" s="1082"/>
      <c r="F13" s="1082"/>
      <c r="G13" s="1082"/>
      <c r="H13" s="1082"/>
      <c r="I13" s="1082"/>
      <c r="J13" s="1082"/>
      <c r="K13" s="1082"/>
      <c r="L13" s="1082" t="n">
        <f aca="false">D13+K13</f>
        <v>0</v>
      </c>
      <c r="M13" s="1082"/>
      <c r="N13" s="1082"/>
      <c r="O13" s="1082"/>
      <c r="P13" s="1082"/>
      <c r="Q13" s="1082"/>
      <c r="R13" s="1082"/>
      <c r="S13" s="1082"/>
      <c r="T13" s="1082"/>
      <c r="U13" s="1083"/>
      <c r="V13" s="1162"/>
      <c r="W13" s="1084"/>
      <c r="X13" s="1085"/>
      <c r="Y13" s="1163"/>
      <c r="Z13" s="1164"/>
      <c r="AA13" s="1164"/>
      <c r="AB13" s="1164"/>
      <c r="AC13" s="1164"/>
      <c r="AD13" s="1164"/>
      <c r="AE13" s="1164"/>
      <c r="AF13" s="1164"/>
      <c r="AG13" s="1164"/>
      <c r="AH13" s="1082" t="n">
        <f aca="false">Z13+AG13</f>
        <v>0</v>
      </c>
      <c r="AI13" s="1082"/>
      <c r="AJ13" s="1082"/>
      <c r="AK13" s="1082"/>
      <c r="AL13" s="1082"/>
      <c r="AM13" s="1082"/>
      <c r="AN13" s="1082"/>
      <c r="AO13" s="1082"/>
      <c r="AP13" s="1082"/>
      <c r="AQ13" s="1162"/>
    </row>
    <row r="14" customFormat="false" ht="24" hidden="false" customHeight="false" outlineLevel="0" collapsed="false">
      <c r="A14" s="1081" t="s">
        <v>704</v>
      </c>
      <c r="B14" s="1082"/>
      <c r="C14" s="1082"/>
      <c r="D14" s="1082"/>
      <c r="E14" s="1082"/>
      <c r="F14" s="1082"/>
      <c r="G14" s="1082"/>
      <c r="H14" s="1082"/>
      <c r="I14" s="1082"/>
      <c r="J14" s="1082"/>
      <c r="K14" s="1082"/>
      <c r="L14" s="1082"/>
      <c r="M14" s="1082"/>
      <c r="N14" s="1082"/>
      <c r="O14" s="1082"/>
      <c r="P14" s="1082"/>
      <c r="Q14" s="1082"/>
      <c r="R14" s="1082"/>
      <c r="S14" s="1082"/>
      <c r="T14" s="1082"/>
      <c r="U14" s="1083"/>
      <c r="V14" s="1162"/>
      <c r="W14" s="1084"/>
      <c r="X14" s="1085"/>
      <c r="Y14" s="1163"/>
      <c r="Z14" s="1164"/>
      <c r="AA14" s="1164"/>
      <c r="AB14" s="1164"/>
      <c r="AC14" s="1164"/>
      <c r="AD14" s="1164"/>
      <c r="AE14" s="1164"/>
      <c r="AF14" s="1164"/>
      <c r="AG14" s="1164"/>
      <c r="AH14" s="1082"/>
      <c r="AI14" s="1082"/>
      <c r="AJ14" s="1082"/>
      <c r="AK14" s="1082"/>
      <c r="AL14" s="1082"/>
      <c r="AM14" s="1082"/>
      <c r="AN14" s="1082"/>
      <c r="AO14" s="1082"/>
      <c r="AP14" s="1082"/>
      <c r="AQ14" s="1162"/>
    </row>
    <row r="15" customFormat="false" ht="24" hidden="false" customHeight="false" outlineLevel="0" collapsed="false">
      <c r="A15" s="1081" t="s">
        <v>705</v>
      </c>
      <c r="B15" s="1082"/>
      <c r="C15" s="1082"/>
      <c r="D15" s="1082"/>
      <c r="E15" s="1082"/>
      <c r="F15" s="1082"/>
      <c r="G15" s="1082"/>
      <c r="H15" s="1082"/>
      <c r="I15" s="1082"/>
      <c r="J15" s="1082"/>
      <c r="K15" s="1082"/>
      <c r="L15" s="1082" t="n">
        <f aca="false">D15+K15</f>
        <v>0</v>
      </c>
      <c r="M15" s="1082"/>
      <c r="N15" s="1082"/>
      <c r="O15" s="1082"/>
      <c r="P15" s="1082"/>
      <c r="Q15" s="1082"/>
      <c r="R15" s="1082"/>
      <c r="S15" s="1082"/>
      <c r="T15" s="1082"/>
      <c r="U15" s="1083"/>
      <c r="V15" s="1162"/>
      <c r="W15" s="1084"/>
      <c r="X15" s="1085"/>
      <c r="Y15" s="1163"/>
      <c r="Z15" s="1164"/>
      <c r="AA15" s="1164"/>
      <c r="AB15" s="1164"/>
      <c r="AC15" s="1164"/>
      <c r="AD15" s="1164"/>
      <c r="AE15" s="1164"/>
      <c r="AF15" s="1164"/>
      <c r="AG15" s="1164"/>
      <c r="AH15" s="1082" t="n">
        <f aca="false">Z15+AG15</f>
        <v>0</v>
      </c>
      <c r="AI15" s="1082"/>
      <c r="AJ15" s="1082"/>
      <c r="AK15" s="1082"/>
      <c r="AL15" s="1082"/>
      <c r="AM15" s="1082"/>
      <c r="AN15" s="1082"/>
      <c r="AO15" s="1082"/>
      <c r="AP15" s="1082"/>
      <c r="AQ15" s="1162"/>
    </row>
    <row r="16" customFormat="false" ht="24" hidden="false" customHeight="false" outlineLevel="0" collapsed="false">
      <c r="A16" s="1104" t="s">
        <v>706</v>
      </c>
      <c r="B16" s="1092" t="n">
        <f aca="false">SUM(B8:B13)</f>
        <v>2260</v>
      </c>
      <c r="C16" s="1092" t="n">
        <f aca="false">SUM(C8:C13)</f>
        <v>0</v>
      </c>
      <c r="D16" s="1092" t="n">
        <f aca="false">SUM(D8:D13)</f>
        <v>2260</v>
      </c>
      <c r="E16" s="1092" t="n">
        <f aca="false">SUM(E8:E13)</f>
        <v>0</v>
      </c>
      <c r="F16" s="1092"/>
      <c r="G16" s="1092"/>
      <c r="H16" s="1092"/>
      <c r="I16" s="1092"/>
      <c r="J16" s="1092"/>
      <c r="K16" s="1092" t="n">
        <f aca="false">SUM(K8:K13)</f>
        <v>0</v>
      </c>
      <c r="L16" s="1089" t="n">
        <f aca="false">SUM(L8:L15)</f>
        <v>2260</v>
      </c>
      <c r="M16" s="1089" t="n">
        <f aca="false">SUM(M8:M15)</f>
        <v>0</v>
      </c>
      <c r="N16" s="1089" t="n">
        <f aca="false">SUM(N8:N15)</f>
        <v>0</v>
      </c>
      <c r="O16" s="1089" t="n">
        <f aca="false">SUM(O8:O15)</f>
        <v>0</v>
      </c>
      <c r="P16" s="1089" t="n">
        <f aca="false">SUM(P8:P15)</f>
        <v>0</v>
      </c>
      <c r="Q16" s="1089" t="n">
        <f aca="false">SUM(Q8:Q15)</f>
        <v>0</v>
      </c>
      <c r="R16" s="1089" t="n">
        <f aca="false">SUM(R8:R15)</f>
        <v>0</v>
      </c>
      <c r="S16" s="1089" t="n">
        <f aca="false">SUM(S8:S15)</f>
        <v>2260</v>
      </c>
      <c r="T16" s="1089" t="n">
        <f aca="false">SUM(T8:T15)</f>
        <v>807</v>
      </c>
      <c r="U16" s="1090" t="n">
        <f aca="false">T16/S16*100</f>
        <v>35.7079646017699</v>
      </c>
      <c r="V16" s="1093"/>
      <c r="W16" s="1097" t="s">
        <v>707</v>
      </c>
      <c r="X16" s="1092" t="n">
        <f aca="false">SUM(X8:X13)</f>
        <v>534869</v>
      </c>
      <c r="Y16" s="1092" t="n">
        <f aca="false">SUM(Y8:Y13)</f>
        <v>0</v>
      </c>
      <c r="Z16" s="1092" t="n">
        <f aca="false">SUM(Z8:Z13)</f>
        <v>534869</v>
      </c>
      <c r="AA16" s="1092" t="n">
        <f aca="false">SUM(AA8:AA13)</f>
        <v>0</v>
      </c>
      <c r="AB16" s="1092" t="n">
        <f aca="false">SUM(AB8:AB13)</f>
        <v>300</v>
      </c>
      <c r="AC16" s="1092" t="n">
        <f aca="false">SUM(AC8:AC13)</f>
        <v>0</v>
      </c>
      <c r="AD16" s="1092" t="n">
        <f aca="false">SUM(AD8:AD13)</f>
        <v>0</v>
      </c>
      <c r="AE16" s="1092"/>
      <c r="AF16" s="1092"/>
      <c r="AG16" s="1092" t="n">
        <f aca="false">SUM(AG8:AG13)</f>
        <v>300</v>
      </c>
      <c r="AH16" s="1092" t="n">
        <f aca="false">SUM(AH8:AH13)</f>
        <v>535169</v>
      </c>
      <c r="AI16" s="1092" t="n">
        <f aca="false">SUM(AI8:AI13)</f>
        <v>9628</v>
      </c>
      <c r="AJ16" s="1092" t="n">
        <f aca="false">SUM(AJ8:AJ13)</f>
        <v>0</v>
      </c>
      <c r="AK16" s="1092" t="n">
        <f aca="false">SUM(AK8:AK13)</f>
        <v>0</v>
      </c>
      <c r="AL16" s="1092" t="n">
        <f aca="false">SUM(AL8:AL13)</f>
        <v>0</v>
      </c>
      <c r="AM16" s="1092" t="n">
        <f aca="false">SUM(AM8:AM13)</f>
        <v>0</v>
      </c>
      <c r="AN16" s="1092" t="n">
        <f aca="false">SUM(AN8:AN13)</f>
        <v>9628</v>
      </c>
      <c r="AO16" s="1092" t="n">
        <f aca="false">SUM(AO8:AO13)</f>
        <v>544797</v>
      </c>
      <c r="AP16" s="1092" t="n">
        <f aca="false">SUM(AP8:AP13)</f>
        <v>251863</v>
      </c>
      <c r="AQ16" s="1093" t="n">
        <f aca="false">AP16/AO16*100</f>
        <v>46.2306143389189</v>
      </c>
    </row>
    <row r="17" customFormat="false" ht="12.75" hidden="false" customHeight="false" outlineLevel="0" collapsed="false">
      <c r="A17" s="1094" t="s">
        <v>67</v>
      </c>
      <c r="B17" s="1165"/>
      <c r="C17" s="1165"/>
      <c r="D17" s="1165"/>
      <c r="E17" s="1165"/>
      <c r="F17" s="1165"/>
      <c r="G17" s="1165"/>
      <c r="H17" s="1165"/>
      <c r="I17" s="1165"/>
      <c r="J17" s="1165"/>
      <c r="K17" s="1165"/>
      <c r="L17" s="1082" t="n">
        <f aca="false">D17+K17</f>
        <v>0</v>
      </c>
      <c r="M17" s="1082"/>
      <c r="N17" s="1082"/>
      <c r="O17" s="1082"/>
      <c r="P17" s="1082"/>
      <c r="Q17" s="1082"/>
      <c r="R17" s="1082"/>
      <c r="S17" s="1082"/>
      <c r="T17" s="1082"/>
      <c r="U17" s="1166"/>
      <c r="V17" s="1167"/>
      <c r="W17" s="1097"/>
      <c r="X17" s="1092"/>
      <c r="Y17" s="1092"/>
      <c r="Z17" s="1092"/>
      <c r="AA17" s="1092"/>
      <c r="AB17" s="1092"/>
      <c r="AC17" s="1092"/>
      <c r="AD17" s="1092"/>
      <c r="AE17" s="1092"/>
      <c r="AF17" s="1092"/>
      <c r="AG17" s="1092"/>
      <c r="AH17" s="1082" t="n">
        <f aca="false">Z17+AG17</f>
        <v>0</v>
      </c>
      <c r="AI17" s="1082"/>
      <c r="AJ17" s="1082"/>
      <c r="AK17" s="1082"/>
      <c r="AL17" s="1082"/>
      <c r="AM17" s="1082"/>
      <c r="AN17" s="1082"/>
      <c r="AO17" s="1082"/>
      <c r="AP17" s="1082"/>
      <c r="AQ17" s="1162"/>
    </row>
    <row r="18" customFormat="false" ht="13.5" hidden="false" customHeight="true" outlineLevel="0" collapsed="false">
      <c r="A18" s="1094" t="s">
        <v>74</v>
      </c>
      <c r="B18" s="1165"/>
      <c r="C18" s="1165"/>
      <c r="D18" s="1165"/>
      <c r="E18" s="1165"/>
      <c r="F18" s="1165"/>
      <c r="G18" s="1165"/>
      <c r="H18" s="1165"/>
      <c r="I18" s="1165"/>
      <c r="J18" s="1165"/>
      <c r="K18" s="1165"/>
      <c r="L18" s="1082" t="n">
        <f aca="false">D18+K18</f>
        <v>0</v>
      </c>
      <c r="M18" s="1082"/>
      <c r="N18" s="1082"/>
      <c r="O18" s="1082"/>
      <c r="P18" s="1082"/>
      <c r="Q18" s="1082"/>
      <c r="R18" s="1082"/>
      <c r="S18" s="1082"/>
      <c r="T18" s="1082"/>
      <c r="U18" s="1166"/>
      <c r="V18" s="1167"/>
      <c r="W18" s="1098" t="s">
        <v>708</v>
      </c>
      <c r="X18" s="1168"/>
      <c r="Y18" s="1168"/>
      <c r="Z18" s="1168"/>
      <c r="AA18" s="1168"/>
      <c r="AB18" s="1168"/>
      <c r="AC18" s="1168"/>
      <c r="AD18" s="1168"/>
      <c r="AE18" s="1168"/>
      <c r="AF18" s="1168"/>
      <c r="AG18" s="1168"/>
      <c r="AH18" s="1082" t="n">
        <f aca="false">Z18+AG18</f>
        <v>0</v>
      </c>
      <c r="AI18" s="1082"/>
      <c r="AJ18" s="1082"/>
      <c r="AK18" s="1082"/>
      <c r="AL18" s="1082"/>
      <c r="AM18" s="1082"/>
      <c r="AN18" s="1082"/>
      <c r="AO18" s="1082"/>
      <c r="AP18" s="1082"/>
      <c r="AQ18" s="1162"/>
    </row>
    <row r="19" customFormat="false" ht="24" hidden="false" customHeight="false" outlineLevel="0" collapsed="false">
      <c r="A19" s="1094" t="s">
        <v>80</v>
      </c>
      <c r="B19" s="1165"/>
      <c r="C19" s="1165"/>
      <c r="D19" s="1165"/>
      <c r="E19" s="1165"/>
      <c r="F19" s="1165"/>
      <c r="G19" s="1165"/>
      <c r="H19" s="1165"/>
      <c r="I19" s="1165"/>
      <c r="J19" s="1165"/>
      <c r="K19" s="1165"/>
      <c r="L19" s="1082" t="n">
        <f aca="false">D19+K19</f>
        <v>0</v>
      </c>
      <c r="M19" s="1082"/>
      <c r="N19" s="1082"/>
      <c r="O19" s="1082"/>
      <c r="P19" s="1082"/>
      <c r="Q19" s="1082"/>
      <c r="R19" s="1082"/>
      <c r="S19" s="1082"/>
      <c r="T19" s="1082"/>
      <c r="U19" s="1166"/>
      <c r="V19" s="1167"/>
      <c r="W19" s="1098" t="s">
        <v>709</v>
      </c>
      <c r="X19" s="1168"/>
      <c r="Y19" s="1168"/>
      <c r="Z19" s="1168"/>
      <c r="AA19" s="1168"/>
      <c r="AB19" s="1168"/>
      <c r="AC19" s="1168"/>
      <c r="AD19" s="1168"/>
      <c r="AE19" s="1168"/>
      <c r="AF19" s="1168"/>
      <c r="AG19" s="1168"/>
      <c r="AH19" s="1082" t="n">
        <f aca="false">Z19+AG19</f>
        <v>0</v>
      </c>
      <c r="AI19" s="1082"/>
      <c r="AJ19" s="1082"/>
      <c r="AK19" s="1082"/>
      <c r="AL19" s="1082"/>
      <c r="AM19" s="1082"/>
      <c r="AN19" s="1082"/>
      <c r="AO19" s="1082"/>
      <c r="AP19" s="1082"/>
      <c r="AQ19" s="1162"/>
    </row>
    <row r="20" customFormat="false" ht="12.75" hidden="false" customHeight="false" outlineLevel="0" collapsed="false">
      <c r="A20" s="1094" t="s">
        <v>83</v>
      </c>
      <c r="B20" s="1165"/>
      <c r="C20" s="1165"/>
      <c r="D20" s="1165"/>
      <c r="E20" s="1165"/>
      <c r="F20" s="1165"/>
      <c r="G20" s="1165"/>
      <c r="H20" s="1165"/>
      <c r="I20" s="1165"/>
      <c r="J20" s="1165"/>
      <c r="K20" s="1165"/>
      <c r="L20" s="1082" t="n">
        <f aca="false">D20+K20</f>
        <v>0</v>
      </c>
      <c r="M20" s="1082"/>
      <c r="N20" s="1082"/>
      <c r="O20" s="1082"/>
      <c r="P20" s="1082"/>
      <c r="Q20" s="1082"/>
      <c r="R20" s="1082"/>
      <c r="S20" s="1082"/>
      <c r="T20" s="1082"/>
      <c r="U20" s="1166"/>
      <c r="V20" s="1167"/>
      <c r="W20" s="1087"/>
      <c r="X20" s="1127"/>
      <c r="Y20" s="1127"/>
      <c r="Z20" s="1127"/>
      <c r="AA20" s="1127"/>
      <c r="AB20" s="1127"/>
      <c r="AC20" s="1127"/>
      <c r="AD20" s="1127"/>
      <c r="AE20" s="1127"/>
      <c r="AF20" s="1127"/>
      <c r="AG20" s="1127"/>
      <c r="AH20" s="1082" t="n">
        <f aca="false">Z20+AG20</f>
        <v>0</v>
      </c>
      <c r="AI20" s="1082"/>
      <c r="AJ20" s="1082"/>
      <c r="AK20" s="1082"/>
      <c r="AL20" s="1082"/>
      <c r="AM20" s="1082"/>
      <c r="AN20" s="1082"/>
      <c r="AO20" s="1082"/>
      <c r="AP20" s="1082"/>
      <c r="AQ20" s="1162"/>
    </row>
    <row r="21" customFormat="false" ht="12.75" hidden="false" customHeight="false" outlineLevel="0" collapsed="false">
      <c r="A21" s="1098" t="s">
        <v>710</v>
      </c>
      <c r="B21" s="1099"/>
      <c r="C21" s="1099"/>
      <c r="D21" s="1099"/>
      <c r="E21" s="1099"/>
      <c r="F21" s="1099"/>
      <c r="G21" s="1099"/>
      <c r="H21" s="1099"/>
      <c r="I21" s="1099"/>
      <c r="J21" s="1099"/>
      <c r="K21" s="1099"/>
      <c r="L21" s="1082" t="n">
        <f aca="false">D21+K21</f>
        <v>0</v>
      </c>
      <c r="M21" s="1082"/>
      <c r="N21" s="1082"/>
      <c r="O21" s="1082"/>
      <c r="P21" s="1082"/>
      <c r="Q21" s="1082"/>
      <c r="R21" s="1082"/>
      <c r="S21" s="1082"/>
      <c r="T21" s="1082"/>
      <c r="U21" s="1169"/>
      <c r="V21" s="1100"/>
      <c r="W21" s="1098" t="s">
        <v>711</v>
      </c>
      <c r="X21" s="1168"/>
      <c r="Y21" s="1168"/>
      <c r="Z21" s="1168"/>
      <c r="AA21" s="1168"/>
      <c r="AB21" s="1168"/>
      <c r="AC21" s="1168"/>
      <c r="AD21" s="1168"/>
      <c r="AE21" s="1168"/>
      <c r="AF21" s="1168"/>
      <c r="AG21" s="1168"/>
      <c r="AH21" s="1082" t="n">
        <f aca="false">Z21+AG21</f>
        <v>0</v>
      </c>
      <c r="AI21" s="1082"/>
      <c r="AJ21" s="1082"/>
      <c r="AK21" s="1082"/>
      <c r="AL21" s="1082"/>
      <c r="AM21" s="1082"/>
      <c r="AN21" s="1082"/>
      <c r="AO21" s="1082"/>
      <c r="AP21" s="1082"/>
      <c r="AQ21" s="1162"/>
    </row>
    <row r="22" customFormat="false" ht="13.5" hidden="false" customHeight="true" outlineLevel="0" collapsed="false">
      <c r="A22" s="1098" t="s">
        <v>712</v>
      </c>
      <c r="B22" s="1165"/>
      <c r="C22" s="1165"/>
      <c r="D22" s="1165"/>
      <c r="E22" s="1165"/>
      <c r="F22" s="1165"/>
      <c r="G22" s="1165"/>
      <c r="H22" s="1165"/>
      <c r="I22" s="1165"/>
      <c r="J22" s="1165"/>
      <c r="K22" s="1165"/>
      <c r="L22" s="1082" t="n">
        <f aca="false">D22+K22</f>
        <v>0</v>
      </c>
      <c r="M22" s="1082"/>
      <c r="N22" s="1082"/>
      <c r="O22" s="1082"/>
      <c r="P22" s="1082"/>
      <c r="Q22" s="1082"/>
      <c r="R22" s="1082"/>
      <c r="S22" s="1082"/>
      <c r="T22" s="1082"/>
      <c r="U22" s="1166"/>
      <c r="V22" s="1167"/>
      <c r="W22" s="1098"/>
      <c r="X22" s="1127"/>
      <c r="Y22" s="1168"/>
      <c r="Z22" s="1168"/>
      <c r="AA22" s="1168"/>
      <c r="AB22" s="1168"/>
      <c r="AC22" s="1168"/>
      <c r="AD22" s="1168"/>
      <c r="AE22" s="1168"/>
      <c r="AF22" s="1168"/>
      <c r="AG22" s="1168"/>
      <c r="AH22" s="1082" t="n">
        <f aca="false">Z22+AG22</f>
        <v>0</v>
      </c>
      <c r="AI22" s="1082"/>
      <c r="AJ22" s="1082"/>
      <c r="AK22" s="1082"/>
      <c r="AL22" s="1082"/>
      <c r="AM22" s="1082"/>
      <c r="AN22" s="1082"/>
      <c r="AO22" s="1082"/>
      <c r="AP22" s="1082"/>
      <c r="AQ22" s="1162"/>
    </row>
    <row r="23" customFormat="false" ht="24" hidden="false" customHeight="false" outlineLevel="0" collapsed="false">
      <c r="A23" s="1094" t="s">
        <v>713</v>
      </c>
      <c r="B23" s="1165"/>
      <c r="C23" s="1165"/>
      <c r="D23" s="1165"/>
      <c r="E23" s="1165"/>
      <c r="F23" s="1165"/>
      <c r="G23" s="1165"/>
      <c r="H23" s="1165"/>
      <c r="I23" s="1165"/>
      <c r="J23" s="1165"/>
      <c r="K23" s="1165"/>
      <c r="L23" s="1082" t="n">
        <f aca="false">D23+K23</f>
        <v>0</v>
      </c>
      <c r="M23" s="1082"/>
      <c r="N23" s="1082"/>
      <c r="O23" s="1082"/>
      <c r="P23" s="1082"/>
      <c r="Q23" s="1082"/>
      <c r="R23" s="1082"/>
      <c r="S23" s="1082"/>
      <c r="T23" s="1082"/>
      <c r="U23" s="1166"/>
      <c r="V23" s="1167"/>
      <c r="W23" s="1098" t="s">
        <v>714</v>
      </c>
      <c r="X23" s="1168"/>
      <c r="Y23" s="1168"/>
      <c r="Z23" s="1168"/>
      <c r="AA23" s="1168"/>
      <c r="AB23" s="1168"/>
      <c r="AC23" s="1168"/>
      <c r="AD23" s="1168"/>
      <c r="AE23" s="1168"/>
      <c r="AF23" s="1168"/>
      <c r="AG23" s="1168"/>
      <c r="AH23" s="1082" t="n">
        <f aca="false">Z23+AG23</f>
        <v>0</v>
      </c>
      <c r="AI23" s="1082"/>
      <c r="AJ23" s="1082"/>
      <c r="AK23" s="1082"/>
      <c r="AL23" s="1082"/>
      <c r="AM23" s="1082"/>
      <c r="AN23" s="1082"/>
      <c r="AO23" s="1082"/>
      <c r="AP23" s="1082"/>
      <c r="AQ23" s="1162"/>
    </row>
    <row r="24" customFormat="false" ht="24" hidden="false" customHeight="false" outlineLevel="0" collapsed="false">
      <c r="A24" s="1094" t="s">
        <v>715</v>
      </c>
      <c r="B24" s="1165"/>
      <c r="C24" s="1165"/>
      <c r="D24" s="1165"/>
      <c r="E24" s="1165"/>
      <c r="F24" s="1165"/>
      <c r="G24" s="1165"/>
      <c r="H24" s="1165"/>
      <c r="I24" s="1165"/>
      <c r="J24" s="1165"/>
      <c r="K24" s="1165"/>
      <c r="L24" s="1082" t="n">
        <f aca="false">D24+K24</f>
        <v>0</v>
      </c>
      <c r="M24" s="1082"/>
      <c r="N24" s="1082"/>
      <c r="O24" s="1082"/>
      <c r="P24" s="1082"/>
      <c r="Q24" s="1082"/>
      <c r="R24" s="1082"/>
      <c r="S24" s="1082"/>
      <c r="T24" s="1082"/>
      <c r="U24" s="1166"/>
      <c r="V24" s="1167"/>
      <c r="W24" s="1098" t="s">
        <v>716</v>
      </c>
      <c r="X24" s="1168"/>
      <c r="Y24" s="1168"/>
      <c r="Z24" s="1168"/>
      <c r="AA24" s="1168"/>
      <c r="AB24" s="1168"/>
      <c r="AC24" s="1168"/>
      <c r="AD24" s="1168"/>
      <c r="AE24" s="1168"/>
      <c r="AF24" s="1168"/>
      <c r="AG24" s="1168"/>
      <c r="AH24" s="1082" t="n">
        <f aca="false">Z24+AG24</f>
        <v>0</v>
      </c>
      <c r="AI24" s="1082"/>
      <c r="AJ24" s="1082"/>
      <c r="AK24" s="1082"/>
      <c r="AL24" s="1082"/>
      <c r="AM24" s="1082"/>
      <c r="AN24" s="1082"/>
      <c r="AO24" s="1082"/>
      <c r="AP24" s="1082"/>
      <c r="AQ24" s="1162"/>
    </row>
    <row r="25" customFormat="false" ht="24" hidden="false" customHeight="false" outlineLevel="0" collapsed="false">
      <c r="A25" s="1094" t="s">
        <v>127</v>
      </c>
      <c r="B25" s="1099"/>
      <c r="C25" s="1099"/>
      <c r="D25" s="1099"/>
      <c r="E25" s="1099"/>
      <c r="F25" s="1099"/>
      <c r="G25" s="1099"/>
      <c r="H25" s="1099"/>
      <c r="I25" s="1099"/>
      <c r="J25" s="1099"/>
      <c r="K25" s="1099"/>
      <c r="L25" s="1082" t="n">
        <f aca="false">D25+K25</f>
        <v>0</v>
      </c>
      <c r="M25" s="1082"/>
      <c r="N25" s="1082"/>
      <c r="O25" s="1082"/>
      <c r="P25" s="1082"/>
      <c r="Q25" s="1082"/>
      <c r="R25" s="1082"/>
      <c r="S25" s="1082"/>
      <c r="T25" s="1082"/>
      <c r="U25" s="1169"/>
      <c r="V25" s="1100"/>
      <c r="W25" s="1098"/>
      <c r="X25" s="1168"/>
      <c r="Y25" s="1168"/>
      <c r="Z25" s="1168"/>
      <c r="AA25" s="1168"/>
      <c r="AB25" s="1168"/>
      <c r="AC25" s="1168"/>
      <c r="AD25" s="1168"/>
      <c r="AE25" s="1168"/>
      <c r="AF25" s="1168"/>
      <c r="AG25" s="1168"/>
      <c r="AH25" s="1092" t="n">
        <f aca="false">Z25+AG25</f>
        <v>0</v>
      </c>
      <c r="AI25" s="1092"/>
      <c r="AJ25" s="1092"/>
      <c r="AK25" s="1092"/>
      <c r="AL25" s="1092"/>
      <c r="AM25" s="1092"/>
      <c r="AN25" s="1092"/>
      <c r="AO25" s="1092"/>
      <c r="AP25" s="1092"/>
      <c r="AQ25" s="1093"/>
    </row>
    <row r="26" customFormat="false" ht="12.75" hidden="false" customHeight="false" outlineLevel="0" collapsed="false">
      <c r="A26" s="1094" t="s">
        <v>717</v>
      </c>
      <c r="B26" s="1165"/>
      <c r="C26" s="1165"/>
      <c r="D26" s="1165"/>
      <c r="E26" s="1165"/>
      <c r="F26" s="1165"/>
      <c r="G26" s="1165"/>
      <c r="H26" s="1165"/>
      <c r="I26" s="1165"/>
      <c r="J26" s="1165"/>
      <c r="K26" s="1165"/>
      <c r="L26" s="1082" t="n">
        <f aca="false">D26+K26</f>
        <v>0</v>
      </c>
      <c r="M26" s="1082"/>
      <c r="N26" s="1082"/>
      <c r="O26" s="1082"/>
      <c r="P26" s="1082"/>
      <c r="Q26" s="1082"/>
      <c r="R26" s="1082"/>
      <c r="S26" s="1082"/>
      <c r="T26" s="1082"/>
      <c r="U26" s="1166"/>
      <c r="V26" s="1167"/>
      <c r="W26" s="1087"/>
      <c r="X26" s="1127"/>
      <c r="Y26" s="1127"/>
      <c r="Z26" s="1127"/>
      <c r="AA26" s="1127"/>
      <c r="AB26" s="1127"/>
      <c r="AC26" s="1127"/>
      <c r="AD26" s="1127"/>
      <c r="AE26" s="1127"/>
      <c r="AF26" s="1127"/>
      <c r="AG26" s="1127"/>
      <c r="AH26" s="1092" t="n">
        <f aca="false">Z26+AG26</f>
        <v>0</v>
      </c>
      <c r="AI26" s="1092"/>
      <c r="AJ26" s="1092"/>
      <c r="AK26" s="1092"/>
      <c r="AL26" s="1092"/>
      <c r="AM26" s="1092"/>
      <c r="AN26" s="1092"/>
      <c r="AO26" s="1092"/>
      <c r="AP26" s="1092"/>
      <c r="AQ26" s="1093"/>
    </row>
    <row r="27" customFormat="false" ht="12.75" hidden="false" customHeight="false" outlineLevel="0" collapsed="false">
      <c r="A27" s="1098" t="s">
        <v>718</v>
      </c>
      <c r="B27" s="1165"/>
      <c r="C27" s="1165"/>
      <c r="D27" s="1165"/>
      <c r="E27" s="1165"/>
      <c r="F27" s="1165"/>
      <c r="G27" s="1165"/>
      <c r="H27" s="1165"/>
      <c r="I27" s="1165"/>
      <c r="J27" s="1165"/>
      <c r="K27" s="1165"/>
      <c r="L27" s="1082" t="n">
        <f aca="false">D27+K27</f>
        <v>0</v>
      </c>
      <c r="M27" s="1082"/>
      <c r="N27" s="1082"/>
      <c r="O27" s="1082"/>
      <c r="P27" s="1082"/>
      <c r="Q27" s="1082"/>
      <c r="R27" s="1082"/>
      <c r="S27" s="1082"/>
      <c r="T27" s="1082"/>
      <c r="U27" s="1166"/>
      <c r="V27" s="1167"/>
      <c r="W27" s="1087"/>
      <c r="X27" s="1127"/>
      <c r="Y27" s="1127"/>
      <c r="Z27" s="1127"/>
      <c r="AA27" s="1127"/>
      <c r="AB27" s="1127"/>
      <c r="AC27" s="1127"/>
      <c r="AD27" s="1127"/>
      <c r="AE27" s="1127"/>
      <c r="AF27" s="1127"/>
      <c r="AG27" s="1127"/>
      <c r="AH27" s="1168" t="n">
        <f aca="false">Z27+AG27</f>
        <v>0</v>
      </c>
      <c r="AI27" s="1168"/>
      <c r="AJ27" s="1168"/>
      <c r="AK27" s="1168"/>
      <c r="AL27" s="1168"/>
      <c r="AM27" s="1168"/>
      <c r="AN27" s="1168"/>
      <c r="AO27" s="1168"/>
      <c r="AP27" s="1168"/>
      <c r="AQ27" s="1170"/>
    </row>
    <row r="28" customFormat="false" ht="24" hidden="false" customHeight="false" outlineLevel="0" collapsed="false">
      <c r="A28" s="1104" t="s">
        <v>719</v>
      </c>
      <c r="B28" s="1165"/>
      <c r="C28" s="1165"/>
      <c r="D28" s="1165"/>
      <c r="E28" s="1165"/>
      <c r="F28" s="1165"/>
      <c r="G28" s="1165"/>
      <c r="H28" s="1165"/>
      <c r="I28" s="1165"/>
      <c r="J28" s="1165"/>
      <c r="K28" s="1165"/>
      <c r="L28" s="1082" t="n">
        <f aca="false">D28+K28</f>
        <v>0</v>
      </c>
      <c r="M28" s="1082"/>
      <c r="N28" s="1082"/>
      <c r="O28" s="1082"/>
      <c r="P28" s="1082"/>
      <c r="Q28" s="1082"/>
      <c r="R28" s="1082"/>
      <c r="S28" s="1082"/>
      <c r="T28" s="1082"/>
      <c r="U28" s="1166"/>
      <c r="V28" s="1167"/>
      <c r="W28" s="1087"/>
      <c r="X28" s="1127"/>
      <c r="Y28" s="1127"/>
      <c r="Z28" s="1127"/>
      <c r="AA28" s="1127"/>
      <c r="AB28" s="1127"/>
      <c r="AC28" s="1127"/>
      <c r="AD28" s="1127"/>
      <c r="AE28" s="1127"/>
      <c r="AF28" s="1127"/>
      <c r="AG28" s="1127"/>
      <c r="AH28" s="1168" t="n">
        <f aca="false">Z28+AG28</f>
        <v>0</v>
      </c>
      <c r="AI28" s="1168"/>
      <c r="AJ28" s="1168"/>
      <c r="AK28" s="1168"/>
      <c r="AL28" s="1168"/>
      <c r="AM28" s="1168"/>
      <c r="AN28" s="1168"/>
      <c r="AO28" s="1168"/>
      <c r="AP28" s="1168"/>
      <c r="AQ28" s="1170"/>
    </row>
    <row r="29" customFormat="false" ht="24" hidden="false" customHeight="false" outlineLevel="0" collapsed="false">
      <c r="A29" s="1098" t="s">
        <v>720</v>
      </c>
      <c r="B29" s="1099" t="n">
        <f aca="false">Bevételek!J294+Bevételek!J295+Bevételek!J297</f>
        <v>304000</v>
      </c>
      <c r="C29" s="1099" t="n">
        <f aca="false">Bevételek!K294+Bevételek!K295+Bevételek!K297</f>
        <v>0</v>
      </c>
      <c r="D29" s="1099" t="n">
        <f aca="false">Bevételek!L294+Bevételek!L295+Bevételek!L297</f>
        <v>304000</v>
      </c>
      <c r="E29" s="1099" t="n">
        <f aca="false">Bevételek!M294+Bevételek!M295+Bevételek!M297</f>
        <v>0</v>
      </c>
      <c r="F29" s="1099" t="n">
        <f aca="false">Bevételek!N294+Bevételek!N295+Bevételek!N297</f>
        <v>0</v>
      </c>
      <c r="G29" s="1099" t="n">
        <f aca="false">Bevételek!O294+Bevételek!O295+Bevételek!O297</f>
        <v>0</v>
      </c>
      <c r="H29" s="1099" t="n">
        <f aca="false">Bevételek!P294+Bevételek!P295+Bevételek!P297</f>
        <v>0</v>
      </c>
      <c r="I29" s="1099" t="n">
        <f aca="false">Bevételek!Q294+Bevételek!Q295+Bevételek!Q297</f>
        <v>0</v>
      </c>
      <c r="J29" s="1099" t="n">
        <f aca="false">Bevételek!R294+Bevételek!R295+Bevételek!R297</f>
        <v>0</v>
      </c>
      <c r="K29" s="1099" t="n">
        <f aca="false">Bevételek!S294+Bevételek!S295+Bevételek!S297</f>
        <v>0</v>
      </c>
      <c r="L29" s="1099" t="n">
        <f aca="false">Bevételek!T294+Bevételek!T295+Bevételek!T297+Bevételek!T300</f>
        <v>304300</v>
      </c>
      <c r="M29" s="1099" t="n">
        <f aca="false">Bevételek!U294+Bevételek!U295+Bevételek!U297+Bevételek!U300</f>
        <v>0</v>
      </c>
      <c r="N29" s="1099" t="n">
        <f aca="false">Bevételek!V294+Bevételek!V295+Bevételek!V297+Bevételek!V300</f>
        <v>0</v>
      </c>
      <c r="O29" s="1099" t="n">
        <f aca="false">Bevételek!W294+Bevételek!W295+Bevételek!W297+Bevételek!W300</f>
        <v>0</v>
      </c>
      <c r="P29" s="1099" t="n">
        <f aca="false">Bevételek!X294+Bevételek!X295+Bevételek!X297+Bevételek!X300</f>
        <v>0</v>
      </c>
      <c r="Q29" s="1099" t="n">
        <f aca="false">Bevételek!Y294+Bevételek!Y295+Bevételek!Y297+Bevételek!Y300</f>
        <v>0</v>
      </c>
      <c r="R29" s="1099" t="n">
        <f aca="false">Bevételek!Z294+Bevételek!Z295+Bevételek!Z297+Bevételek!Z300</f>
        <v>0</v>
      </c>
      <c r="S29" s="1099" t="n">
        <f aca="false">Bevételek!AA294+Bevételek!AA295+Bevételek!AA297+Bevételek!AA300</f>
        <v>304300</v>
      </c>
      <c r="T29" s="1099" t="n">
        <f aca="false">Bevételek!AB294+Bevételek!AB295+Bevételek!AB297+Bevételek!AB300</f>
        <v>214598</v>
      </c>
      <c r="U29" s="1169" t="n">
        <f aca="false">T29/S29*100</f>
        <v>70.5218534341111</v>
      </c>
      <c r="V29" s="1100"/>
      <c r="W29" s="1104"/>
      <c r="X29" s="1171"/>
      <c r="Y29" s="1171"/>
      <c r="Z29" s="1171"/>
      <c r="AA29" s="1171"/>
      <c r="AB29" s="1171"/>
      <c r="AC29" s="1171"/>
      <c r="AD29" s="1171"/>
      <c r="AE29" s="1171"/>
      <c r="AF29" s="1171"/>
      <c r="AG29" s="1171"/>
      <c r="AH29" s="1127"/>
      <c r="AI29" s="1127"/>
      <c r="AJ29" s="1127"/>
      <c r="AK29" s="1127"/>
      <c r="AL29" s="1127"/>
      <c r="AM29" s="1127"/>
      <c r="AN29" s="1127"/>
      <c r="AO29" s="1127"/>
      <c r="AP29" s="1127"/>
      <c r="AQ29" s="1172"/>
    </row>
    <row r="30" customFormat="false" ht="24" hidden="false" customHeight="false" outlineLevel="0" collapsed="false">
      <c r="A30" s="1098" t="s">
        <v>179</v>
      </c>
      <c r="B30" s="1099"/>
      <c r="C30" s="1099"/>
      <c r="D30" s="1099"/>
      <c r="E30" s="1099"/>
      <c r="F30" s="1099"/>
      <c r="G30" s="1099"/>
      <c r="H30" s="1099"/>
      <c r="I30" s="1099"/>
      <c r="J30" s="1099"/>
      <c r="K30" s="1099"/>
      <c r="L30" s="1082" t="n">
        <f aca="false">D30+K30</f>
        <v>0</v>
      </c>
      <c r="M30" s="1082"/>
      <c r="N30" s="1082"/>
      <c r="O30" s="1082"/>
      <c r="P30" s="1082"/>
      <c r="Q30" s="1082"/>
      <c r="R30" s="1082"/>
      <c r="S30" s="1082"/>
      <c r="T30" s="1082"/>
      <c r="U30" s="1169"/>
      <c r="V30" s="1100"/>
      <c r="W30" s="1087"/>
      <c r="X30" s="1127"/>
      <c r="Y30" s="1127"/>
      <c r="Z30" s="1127"/>
      <c r="AA30" s="1127"/>
      <c r="AB30" s="1127"/>
      <c r="AC30" s="1127"/>
      <c r="AD30" s="1127"/>
      <c r="AE30" s="1127"/>
      <c r="AF30" s="1127"/>
      <c r="AG30" s="1127"/>
      <c r="AH30" s="1168" t="n">
        <f aca="false">Z30+AG30</f>
        <v>0</v>
      </c>
      <c r="AI30" s="1168"/>
      <c r="AJ30" s="1168"/>
      <c r="AK30" s="1168"/>
      <c r="AL30" s="1168"/>
      <c r="AM30" s="1168"/>
      <c r="AN30" s="1168"/>
      <c r="AO30" s="1168"/>
      <c r="AP30" s="1168"/>
      <c r="AQ30" s="1170"/>
    </row>
    <row r="31" customFormat="false" ht="37.5" hidden="false" customHeight="true" outlineLevel="0" collapsed="false">
      <c r="A31" s="1098" t="s">
        <v>721</v>
      </c>
      <c r="B31" s="1092"/>
      <c r="C31" s="1092"/>
      <c r="D31" s="1092"/>
      <c r="E31" s="1092"/>
      <c r="F31" s="1092"/>
      <c r="G31" s="1092"/>
      <c r="H31" s="1092"/>
      <c r="I31" s="1092"/>
      <c r="J31" s="1092"/>
      <c r="K31" s="1092"/>
      <c r="L31" s="1082" t="n">
        <f aca="false">D31+K31</f>
        <v>0</v>
      </c>
      <c r="M31" s="1082"/>
      <c r="N31" s="1082" t="n">
        <f aca="false">Bevételek!V381</f>
        <v>0</v>
      </c>
      <c r="O31" s="1082" t="n">
        <f aca="false">Bevételek!W381</f>
        <v>0</v>
      </c>
      <c r="P31" s="1082" t="n">
        <f aca="false">Bevételek!X381</f>
        <v>0</v>
      </c>
      <c r="Q31" s="1082" t="n">
        <f aca="false">Bevételek!Y381</f>
        <v>0</v>
      </c>
      <c r="R31" s="1082"/>
      <c r="S31" s="1082"/>
      <c r="T31" s="1082"/>
      <c r="U31" s="1083"/>
      <c r="V31" s="1093"/>
      <c r="W31" s="1104" t="s">
        <v>722</v>
      </c>
      <c r="X31" s="1171"/>
      <c r="Y31" s="1171"/>
      <c r="Z31" s="1171"/>
      <c r="AA31" s="1171"/>
      <c r="AB31" s="1171"/>
      <c r="AC31" s="1171"/>
      <c r="AD31" s="1171"/>
      <c r="AE31" s="1171"/>
      <c r="AF31" s="1171"/>
      <c r="AG31" s="1171"/>
      <c r="AH31" s="1168" t="n">
        <f aca="false">Z31+AG31</f>
        <v>0</v>
      </c>
      <c r="AI31" s="1168"/>
      <c r="AJ31" s="1168"/>
      <c r="AK31" s="1168"/>
      <c r="AL31" s="1168"/>
      <c r="AM31" s="1168"/>
      <c r="AN31" s="1168"/>
      <c r="AO31" s="1168"/>
      <c r="AP31" s="1168"/>
      <c r="AQ31" s="1170"/>
    </row>
    <row r="32" customFormat="false" ht="12.75" hidden="false" customHeight="false" outlineLevel="0" collapsed="false">
      <c r="A32" s="1098" t="s">
        <v>723</v>
      </c>
      <c r="B32" s="1092"/>
      <c r="C32" s="1092"/>
      <c r="D32" s="1092"/>
      <c r="E32" s="1092"/>
      <c r="F32" s="1092"/>
      <c r="G32" s="1092"/>
      <c r="H32" s="1092"/>
      <c r="I32" s="1092"/>
      <c r="J32" s="1092"/>
      <c r="K32" s="1092"/>
      <c r="L32" s="1082" t="n">
        <f aca="false">D32+K32</f>
        <v>0</v>
      </c>
      <c r="M32" s="1082" t="n">
        <f aca="false">Bevételek!U381</f>
        <v>9628</v>
      </c>
      <c r="N32" s="1082" t="n">
        <f aca="false">Bevételek!V381</f>
        <v>0</v>
      </c>
      <c r="O32" s="1082" t="n">
        <f aca="false">Bevételek!W381</f>
        <v>0</v>
      </c>
      <c r="P32" s="1082" t="n">
        <f aca="false">Bevételek!X381</f>
        <v>0</v>
      </c>
      <c r="Q32" s="1082" t="n">
        <f aca="false">Bevételek!Y381</f>
        <v>0</v>
      </c>
      <c r="R32" s="1082" t="n">
        <f aca="false">Bevételek!Z381</f>
        <v>9628</v>
      </c>
      <c r="S32" s="1082" t="n">
        <f aca="false">Bevételek!AA381</f>
        <v>9628</v>
      </c>
      <c r="T32" s="1082" t="n">
        <f aca="false">Bevételek!AB381</f>
        <v>9628</v>
      </c>
      <c r="U32" s="1083" t="n">
        <f aca="false">Bevételek!AC381</f>
        <v>100</v>
      </c>
      <c r="V32" s="1093"/>
      <c r="W32" s="1104"/>
      <c r="X32" s="1171"/>
      <c r="Y32" s="1171"/>
      <c r="Z32" s="1171"/>
      <c r="AA32" s="1171"/>
      <c r="AB32" s="1171"/>
      <c r="AC32" s="1171"/>
      <c r="AD32" s="1171"/>
      <c r="AE32" s="1171"/>
      <c r="AF32" s="1171"/>
      <c r="AG32" s="1171"/>
      <c r="AH32" s="1092" t="n">
        <f aca="false">Z32+AG32</f>
        <v>0</v>
      </c>
      <c r="AI32" s="1092"/>
      <c r="AJ32" s="1092"/>
      <c r="AK32" s="1092"/>
      <c r="AL32" s="1092"/>
      <c r="AM32" s="1092"/>
      <c r="AN32" s="1092"/>
      <c r="AO32" s="1092"/>
      <c r="AP32" s="1092"/>
      <c r="AQ32" s="1093"/>
    </row>
    <row r="33" customFormat="false" ht="24" hidden="false" customHeight="false" outlineLevel="0" collapsed="false">
      <c r="A33" s="1098" t="s">
        <v>198</v>
      </c>
      <c r="B33" s="1092"/>
      <c r="C33" s="1092"/>
      <c r="D33" s="1092"/>
      <c r="E33" s="1092"/>
      <c r="F33" s="1092"/>
      <c r="G33" s="1092"/>
      <c r="H33" s="1092"/>
      <c r="I33" s="1092"/>
      <c r="J33" s="1092"/>
      <c r="K33" s="1092"/>
      <c r="L33" s="1082"/>
      <c r="M33" s="1082"/>
      <c r="N33" s="1082"/>
      <c r="O33" s="1082"/>
      <c r="P33" s="1082"/>
      <c r="Q33" s="1082"/>
      <c r="R33" s="1082"/>
      <c r="S33" s="1082"/>
      <c r="T33" s="1082"/>
      <c r="U33" s="1173"/>
      <c r="V33" s="1093"/>
      <c r="W33" s="1104"/>
      <c r="X33" s="1171"/>
      <c r="Y33" s="1171"/>
      <c r="Z33" s="1171"/>
      <c r="AA33" s="1171"/>
      <c r="AB33" s="1171"/>
      <c r="AC33" s="1171"/>
      <c r="AD33" s="1171"/>
      <c r="AE33" s="1171"/>
      <c r="AF33" s="1171"/>
      <c r="AG33" s="1171"/>
      <c r="AH33" s="1092"/>
      <c r="AI33" s="1092"/>
      <c r="AJ33" s="1092"/>
      <c r="AK33" s="1092"/>
      <c r="AL33" s="1092"/>
      <c r="AM33" s="1092"/>
      <c r="AN33" s="1092"/>
      <c r="AO33" s="1092"/>
      <c r="AP33" s="1092"/>
      <c r="AQ33" s="1093"/>
    </row>
    <row r="34" customFormat="false" ht="12.75" hidden="false" customHeight="false" outlineLevel="0" collapsed="false">
      <c r="A34" s="1174" t="s">
        <v>724</v>
      </c>
      <c r="B34" s="1092" t="n">
        <f aca="false">Bevételek!J391</f>
        <v>304000</v>
      </c>
      <c r="C34" s="1092" t="n">
        <f aca="false">Bevételek!K391</f>
        <v>0</v>
      </c>
      <c r="D34" s="1092" t="n">
        <f aca="false">Bevételek!L391</f>
        <v>304000</v>
      </c>
      <c r="E34" s="1092" t="n">
        <f aca="false">Bevételek!M391</f>
        <v>0</v>
      </c>
      <c r="F34" s="1092" t="n">
        <f aca="false">Bevételek!N391</f>
        <v>300</v>
      </c>
      <c r="G34" s="1092" t="n">
        <f aca="false">Bevételek!O391</f>
        <v>0</v>
      </c>
      <c r="H34" s="1092" t="n">
        <f aca="false">Bevételek!P391</f>
        <v>0</v>
      </c>
      <c r="I34" s="1092" t="n">
        <f aca="false">Bevételek!Q391</f>
        <v>0</v>
      </c>
      <c r="J34" s="1092" t="n">
        <f aca="false">Bevételek!R391</f>
        <v>0</v>
      </c>
      <c r="K34" s="1092" t="n">
        <f aca="false">Bevételek!S391</f>
        <v>300</v>
      </c>
      <c r="L34" s="1092" t="n">
        <f aca="false">Bevételek!T391</f>
        <v>304300</v>
      </c>
      <c r="M34" s="1092" t="n">
        <f aca="false">Bevételek!U391</f>
        <v>9628</v>
      </c>
      <c r="N34" s="1092" t="n">
        <f aca="false">Bevételek!V391</f>
        <v>0</v>
      </c>
      <c r="O34" s="1092" t="n">
        <f aca="false">Bevételek!W391</f>
        <v>0</v>
      </c>
      <c r="P34" s="1092" t="n">
        <f aca="false">Bevételek!X391</f>
        <v>0</v>
      </c>
      <c r="Q34" s="1092" t="n">
        <f aca="false">Bevételek!Y391</f>
        <v>0</v>
      </c>
      <c r="R34" s="1092" t="n">
        <f aca="false">Bevételek!Z391</f>
        <v>9628</v>
      </c>
      <c r="S34" s="1092" t="n">
        <f aca="false">Bevételek!AA391</f>
        <v>313928</v>
      </c>
      <c r="T34" s="1092" t="n">
        <f aca="false">Bevételek!AB391</f>
        <v>224226</v>
      </c>
      <c r="U34" s="1173" t="n">
        <f aca="false">Bevételek!AC391</f>
        <v>71.4259320608547</v>
      </c>
      <c r="V34" s="1093"/>
      <c r="W34" s="1104"/>
      <c r="X34" s="1171"/>
      <c r="Y34" s="1171"/>
      <c r="Z34" s="1171"/>
      <c r="AA34" s="1171"/>
      <c r="AB34" s="1171"/>
      <c r="AC34" s="1171"/>
      <c r="AD34" s="1171"/>
      <c r="AE34" s="1171"/>
      <c r="AF34" s="1171"/>
      <c r="AG34" s="1171"/>
      <c r="AH34" s="1092" t="n">
        <f aca="false">Z34+AG34</f>
        <v>0</v>
      </c>
      <c r="AI34" s="1092"/>
      <c r="AJ34" s="1092"/>
      <c r="AK34" s="1092"/>
      <c r="AL34" s="1092"/>
      <c r="AM34" s="1092"/>
      <c r="AN34" s="1092"/>
      <c r="AO34" s="1092"/>
      <c r="AP34" s="1092"/>
      <c r="AQ34" s="1093"/>
    </row>
    <row r="35" customFormat="false" ht="36" hidden="false" customHeight="false" outlineLevel="0" collapsed="false">
      <c r="A35" s="1098" t="s">
        <v>202</v>
      </c>
      <c r="B35" s="1085"/>
      <c r="C35" s="1085"/>
      <c r="D35" s="1085"/>
      <c r="E35" s="1085"/>
      <c r="F35" s="1085"/>
      <c r="G35" s="1085"/>
      <c r="H35" s="1085"/>
      <c r="I35" s="1085"/>
      <c r="J35" s="1085"/>
      <c r="K35" s="1085"/>
      <c r="L35" s="1082" t="n">
        <f aca="false">D35+K35</f>
        <v>0</v>
      </c>
      <c r="M35" s="1082"/>
      <c r="N35" s="1082"/>
      <c r="O35" s="1082"/>
      <c r="P35" s="1082"/>
      <c r="Q35" s="1082"/>
      <c r="R35" s="1082"/>
      <c r="S35" s="1082"/>
      <c r="T35" s="1082"/>
      <c r="U35" s="1175"/>
      <c r="V35" s="1086"/>
      <c r="W35" s="1104" t="s">
        <v>725</v>
      </c>
      <c r="X35" s="1127"/>
      <c r="Y35" s="1127"/>
      <c r="Z35" s="1127"/>
      <c r="AA35" s="1127"/>
      <c r="AB35" s="1127"/>
      <c r="AC35" s="1127"/>
      <c r="AD35" s="1127"/>
      <c r="AE35" s="1127"/>
      <c r="AF35" s="1127"/>
      <c r="AG35" s="1127"/>
      <c r="AH35" s="1168" t="n">
        <f aca="false">Z35+AG35</f>
        <v>0</v>
      </c>
      <c r="AI35" s="1168"/>
      <c r="AJ35" s="1168"/>
      <c r="AK35" s="1168"/>
      <c r="AL35" s="1168"/>
      <c r="AM35" s="1168"/>
      <c r="AN35" s="1168"/>
      <c r="AO35" s="1168"/>
      <c r="AP35" s="1168"/>
      <c r="AQ35" s="1170"/>
    </row>
    <row r="36" customFormat="false" ht="24" hidden="false" customHeight="false" outlineLevel="0" collapsed="false">
      <c r="A36" s="1098" t="s">
        <v>205</v>
      </c>
      <c r="B36" s="1085"/>
      <c r="C36" s="1085"/>
      <c r="D36" s="1085"/>
      <c r="E36" s="1085"/>
      <c r="F36" s="1085"/>
      <c r="G36" s="1085"/>
      <c r="H36" s="1085"/>
      <c r="I36" s="1085"/>
      <c r="J36" s="1085"/>
      <c r="K36" s="1085"/>
      <c r="L36" s="1082" t="n">
        <f aca="false">D36+K36</f>
        <v>0</v>
      </c>
      <c r="M36" s="1082"/>
      <c r="N36" s="1082"/>
      <c r="O36" s="1082"/>
      <c r="P36" s="1082"/>
      <c r="Q36" s="1082"/>
      <c r="R36" s="1082"/>
      <c r="S36" s="1082"/>
      <c r="T36" s="1082"/>
      <c r="U36" s="1175"/>
      <c r="V36" s="1086"/>
      <c r="W36" s="1103"/>
      <c r="X36" s="1171"/>
      <c r="Y36" s="1171"/>
      <c r="Z36" s="1171"/>
      <c r="AA36" s="1171"/>
      <c r="AB36" s="1171"/>
      <c r="AC36" s="1171"/>
      <c r="AD36" s="1171"/>
      <c r="AE36" s="1171"/>
      <c r="AF36" s="1171"/>
      <c r="AG36" s="1171"/>
      <c r="AH36" s="1168" t="n">
        <f aca="false">Z36+AG36</f>
        <v>0</v>
      </c>
      <c r="AI36" s="1168"/>
      <c r="AJ36" s="1168"/>
      <c r="AK36" s="1168"/>
      <c r="AL36" s="1168"/>
      <c r="AM36" s="1168"/>
      <c r="AN36" s="1168"/>
      <c r="AO36" s="1168"/>
      <c r="AP36" s="1168"/>
      <c r="AQ36" s="1170"/>
    </row>
    <row r="37" customFormat="false" ht="24" hidden="false" customHeight="false" outlineLevel="0" collapsed="false">
      <c r="A37" s="1098" t="s">
        <v>225</v>
      </c>
      <c r="B37" s="1092"/>
      <c r="C37" s="1092"/>
      <c r="D37" s="1092"/>
      <c r="E37" s="1092"/>
      <c r="F37" s="1092"/>
      <c r="G37" s="1092"/>
      <c r="H37" s="1092"/>
      <c r="I37" s="1092"/>
      <c r="J37" s="1092"/>
      <c r="K37" s="1092"/>
      <c r="L37" s="1082" t="n">
        <f aca="false">D37+K37</f>
        <v>0</v>
      </c>
      <c r="M37" s="1082"/>
      <c r="N37" s="1082"/>
      <c r="O37" s="1082"/>
      <c r="P37" s="1082"/>
      <c r="Q37" s="1082"/>
      <c r="R37" s="1082"/>
      <c r="S37" s="1082"/>
      <c r="T37" s="1082"/>
      <c r="U37" s="1173"/>
      <c r="V37" s="1093"/>
      <c r="W37" s="1087"/>
      <c r="X37" s="1127"/>
      <c r="Y37" s="1127"/>
      <c r="Z37" s="1127"/>
      <c r="AA37" s="1127"/>
      <c r="AB37" s="1127"/>
      <c r="AC37" s="1127"/>
      <c r="AD37" s="1127"/>
      <c r="AE37" s="1127"/>
      <c r="AF37" s="1127"/>
      <c r="AG37" s="1127"/>
      <c r="AH37" s="1127"/>
      <c r="AI37" s="1127"/>
      <c r="AJ37" s="1127"/>
      <c r="AK37" s="1127"/>
      <c r="AL37" s="1127"/>
      <c r="AM37" s="1127"/>
      <c r="AN37" s="1127"/>
      <c r="AO37" s="1127"/>
      <c r="AP37" s="1127"/>
      <c r="AQ37" s="1172"/>
    </row>
    <row r="38" customFormat="false" ht="23.25" hidden="false" customHeight="true" outlineLevel="0" collapsed="false">
      <c r="A38" s="1098" t="s">
        <v>235</v>
      </c>
      <c r="B38" s="1099"/>
      <c r="C38" s="1099"/>
      <c r="D38" s="1099"/>
      <c r="E38" s="1099"/>
      <c r="F38" s="1099"/>
      <c r="G38" s="1099"/>
      <c r="H38" s="1099"/>
      <c r="I38" s="1099"/>
      <c r="J38" s="1099"/>
      <c r="K38" s="1099"/>
      <c r="L38" s="1082" t="n">
        <f aca="false">D38+K38</f>
        <v>0</v>
      </c>
      <c r="M38" s="1082"/>
      <c r="N38" s="1082"/>
      <c r="O38" s="1082"/>
      <c r="P38" s="1082"/>
      <c r="Q38" s="1082"/>
      <c r="R38" s="1082"/>
      <c r="S38" s="1082"/>
      <c r="T38" s="1082"/>
      <c r="U38" s="1169"/>
      <c r="V38" s="1100"/>
      <c r="W38" s="1104" t="s">
        <v>726</v>
      </c>
      <c r="X38" s="1171"/>
      <c r="Y38" s="1171"/>
      <c r="Z38" s="1171"/>
      <c r="AA38" s="1171"/>
      <c r="AB38" s="1171"/>
      <c r="AC38" s="1171"/>
      <c r="AD38" s="1171"/>
      <c r="AE38" s="1171"/>
      <c r="AF38" s="1171"/>
      <c r="AG38" s="1171"/>
      <c r="AH38" s="1168" t="n">
        <f aca="false">Z38+AG38</f>
        <v>0</v>
      </c>
      <c r="AI38" s="1168"/>
      <c r="AJ38" s="1168"/>
      <c r="AK38" s="1168"/>
      <c r="AL38" s="1168"/>
      <c r="AM38" s="1168"/>
      <c r="AN38" s="1168"/>
      <c r="AO38" s="1168"/>
      <c r="AP38" s="1168"/>
      <c r="AQ38" s="1170"/>
    </row>
    <row r="39" customFormat="false" ht="24" hidden="false" customHeight="false" outlineLevel="0" collapsed="false">
      <c r="A39" s="1176" t="s">
        <v>727</v>
      </c>
      <c r="B39" s="1099"/>
      <c r="C39" s="1099"/>
      <c r="D39" s="1099"/>
      <c r="E39" s="1099"/>
      <c r="F39" s="1099"/>
      <c r="G39" s="1099"/>
      <c r="H39" s="1099"/>
      <c r="I39" s="1099"/>
      <c r="J39" s="1099"/>
      <c r="K39" s="1099"/>
      <c r="L39" s="1082" t="n">
        <f aca="false">D39+K39</f>
        <v>0</v>
      </c>
      <c r="M39" s="1082"/>
      <c r="N39" s="1082"/>
      <c r="O39" s="1082"/>
      <c r="P39" s="1082"/>
      <c r="Q39" s="1082"/>
      <c r="R39" s="1082"/>
      <c r="S39" s="1082"/>
      <c r="T39" s="1082"/>
      <c r="U39" s="1169"/>
      <c r="V39" s="1100"/>
      <c r="W39" s="1104"/>
      <c r="X39" s="1171"/>
      <c r="Y39" s="1171"/>
      <c r="Z39" s="1171"/>
      <c r="AA39" s="1171"/>
      <c r="AB39" s="1171"/>
      <c r="AC39" s="1171"/>
      <c r="AD39" s="1171"/>
      <c r="AE39" s="1171"/>
      <c r="AF39" s="1171"/>
      <c r="AG39" s="1171"/>
      <c r="AH39" s="1168" t="n">
        <f aca="false">Z39+AG39</f>
        <v>0</v>
      </c>
      <c r="AI39" s="1168"/>
      <c r="AJ39" s="1168"/>
      <c r="AK39" s="1168"/>
      <c r="AL39" s="1168"/>
      <c r="AM39" s="1168"/>
      <c r="AN39" s="1168"/>
      <c r="AO39" s="1168"/>
      <c r="AP39" s="1168"/>
      <c r="AQ39" s="1170"/>
    </row>
    <row r="40" customFormat="false" ht="12.75" hidden="false" customHeight="false" outlineLevel="0" collapsed="false">
      <c r="A40" s="1098" t="s">
        <v>241</v>
      </c>
      <c r="B40" s="1099"/>
      <c r="C40" s="1099"/>
      <c r="D40" s="1099"/>
      <c r="E40" s="1099"/>
      <c r="F40" s="1099"/>
      <c r="G40" s="1099"/>
      <c r="H40" s="1099"/>
      <c r="I40" s="1099"/>
      <c r="J40" s="1099"/>
      <c r="K40" s="1099"/>
      <c r="L40" s="1082" t="n">
        <f aca="false">D40+K40</f>
        <v>0</v>
      </c>
      <c r="M40" s="1082"/>
      <c r="N40" s="1082"/>
      <c r="O40" s="1082"/>
      <c r="P40" s="1082"/>
      <c r="Q40" s="1082"/>
      <c r="R40" s="1082"/>
      <c r="S40" s="1082"/>
      <c r="T40" s="1082"/>
      <c r="U40" s="1169"/>
      <c r="V40" s="1100"/>
      <c r="W40" s="1104"/>
      <c r="X40" s="1171"/>
      <c r="Y40" s="1171"/>
      <c r="Z40" s="1171"/>
      <c r="AA40" s="1171"/>
      <c r="AB40" s="1171"/>
      <c r="AC40" s="1171"/>
      <c r="AD40" s="1171"/>
      <c r="AE40" s="1171"/>
      <c r="AF40" s="1171"/>
      <c r="AG40" s="1171"/>
      <c r="AH40" s="1092" t="n">
        <f aca="false">Z40+AG40</f>
        <v>0</v>
      </c>
      <c r="AI40" s="1092"/>
      <c r="AJ40" s="1092"/>
      <c r="AK40" s="1092"/>
      <c r="AL40" s="1092"/>
      <c r="AM40" s="1092"/>
      <c r="AN40" s="1092"/>
      <c r="AO40" s="1092"/>
      <c r="AP40" s="1092"/>
      <c r="AQ40" s="1093"/>
    </row>
    <row r="41" customFormat="false" ht="12.75" hidden="false" customHeight="false" outlineLevel="0" collapsed="false">
      <c r="A41" s="1098" t="s">
        <v>244</v>
      </c>
      <c r="B41" s="1099"/>
      <c r="C41" s="1099"/>
      <c r="D41" s="1099"/>
      <c r="E41" s="1099"/>
      <c r="F41" s="1099"/>
      <c r="G41" s="1099"/>
      <c r="H41" s="1099"/>
      <c r="I41" s="1099"/>
      <c r="J41" s="1099"/>
      <c r="K41" s="1099"/>
      <c r="L41" s="1082" t="n">
        <f aca="false">D41+K41</f>
        <v>0</v>
      </c>
      <c r="M41" s="1082"/>
      <c r="N41" s="1082"/>
      <c r="O41" s="1082"/>
      <c r="P41" s="1082"/>
      <c r="Q41" s="1082"/>
      <c r="R41" s="1082"/>
      <c r="S41" s="1082"/>
      <c r="T41" s="1082"/>
      <c r="U41" s="1169"/>
      <c r="V41" s="1100"/>
      <c r="W41" s="1104" t="s">
        <v>728</v>
      </c>
      <c r="X41" s="1171"/>
      <c r="Y41" s="1171"/>
      <c r="Z41" s="1171"/>
      <c r="AA41" s="1171"/>
      <c r="AB41" s="1171"/>
      <c r="AC41" s="1171"/>
      <c r="AD41" s="1171"/>
      <c r="AE41" s="1171"/>
      <c r="AF41" s="1171"/>
      <c r="AG41" s="1171"/>
      <c r="AH41" s="1092" t="n">
        <f aca="false">Z41+AG41</f>
        <v>0</v>
      </c>
      <c r="AI41" s="1092"/>
      <c r="AJ41" s="1092"/>
      <c r="AK41" s="1092"/>
      <c r="AL41" s="1092"/>
      <c r="AM41" s="1092"/>
      <c r="AN41" s="1092"/>
      <c r="AO41" s="1092"/>
      <c r="AP41" s="1092"/>
      <c r="AQ41" s="1093"/>
    </row>
    <row r="42" customFormat="false" ht="17.25" hidden="false" customHeight="true" outlineLevel="0" collapsed="false">
      <c r="A42" s="1098" t="s">
        <v>729</v>
      </c>
      <c r="B42" s="1177" t="n">
        <f aca="false">SUM(B38:B41)</f>
        <v>0</v>
      </c>
      <c r="C42" s="1177" t="n">
        <f aca="false">SUM(C38:C41)</f>
        <v>0</v>
      </c>
      <c r="D42" s="1177" t="n">
        <f aca="false">SUM(D38:D41)</f>
        <v>0</v>
      </c>
      <c r="E42" s="1177" t="n">
        <f aca="false">SUM(E38:E41)</f>
        <v>0</v>
      </c>
      <c r="F42" s="1177"/>
      <c r="G42" s="1177"/>
      <c r="H42" s="1177"/>
      <c r="I42" s="1177"/>
      <c r="J42" s="1177"/>
      <c r="K42" s="1177" t="n">
        <f aca="false">SUM(K38:K41)</f>
        <v>0</v>
      </c>
      <c r="L42" s="1082" t="n">
        <f aca="false">D42+K42</f>
        <v>0</v>
      </c>
      <c r="M42" s="1082"/>
      <c r="N42" s="1082"/>
      <c r="O42" s="1082"/>
      <c r="P42" s="1082"/>
      <c r="Q42" s="1082"/>
      <c r="R42" s="1082"/>
      <c r="S42" s="1082"/>
      <c r="T42" s="1082"/>
      <c r="U42" s="1178"/>
      <c r="V42" s="1179"/>
      <c r="W42" s="1104"/>
      <c r="X42" s="1171"/>
      <c r="Y42" s="1171"/>
      <c r="Z42" s="1171"/>
      <c r="AA42" s="1171"/>
      <c r="AB42" s="1171"/>
      <c r="AC42" s="1171"/>
      <c r="AD42" s="1171"/>
      <c r="AE42" s="1171"/>
      <c r="AF42" s="1171"/>
      <c r="AG42" s="1171"/>
      <c r="AH42" s="1168" t="n">
        <f aca="false">Z42+AG42</f>
        <v>0</v>
      </c>
      <c r="AI42" s="1168"/>
      <c r="AJ42" s="1168"/>
      <c r="AK42" s="1168"/>
      <c r="AL42" s="1168"/>
      <c r="AM42" s="1168"/>
      <c r="AN42" s="1168"/>
      <c r="AO42" s="1168"/>
      <c r="AP42" s="1168"/>
      <c r="AQ42" s="1170"/>
    </row>
    <row r="43" customFormat="false" ht="16.5" hidden="false" customHeight="true" outlineLevel="0" collapsed="false">
      <c r="A43" s="1098" t="s">
        <v>248</v>
      </c>
      <c r="B43" s="1099"/>
      <c r="C43" s="1099"/>
      <c r="D43" s="1099"/>
      <c r="E43" s="1099"/>
      <c r="F43" s="1099"/>
      <c r="G43" s="1099"/>
      <c r="H43" s="1099"/>
      <c r="I43" s="1099"/>
      <c r="J43" s="1099"/>
      <c r="K43" s="1099"/>
      <c r="L43" s="1082" t="n">
        <f aca="false">D43+K43</f>
        <v>0</v>
      </c>
      <c r="M43" s="1082"/>
      <c r="N43" s="1082"/>
      <c r="O43" s="1082"/>
      <c r="P43" s="1082"/>
      <c r="Q43" s="1082"/>
      <c r="R43" s="1082"/>
      <c r="S43" s="1082"/>
      <c r="T43" s="1082"/>
      <c r="U43" s="1169"/>
      <c r="V43" s="1100"/>
      <c r="W43" s="1104"/>
      <c r="X43" s="1171"/>
      <c r="Y43" s="1171"/>
      <c r="Z43" s="1171"/>
      <c r="AA43" s="1171"/>
      <c r="AB43" s="1171"/>
      <c r="AC43" s="1171"/>
      <c r="AD43" s="1171"/>
      <c r="AE43" s="1171"/>
      <c r="AF43" s="1171"/>
      <c r="AG43" s="1171"/>
      <c r="AH43" s="1168" t="n">
        <f aca="false">Z43+AG43</f>
        <v>0</v>
      </c>
      <c r="AI43" s="1168"/>
      <c r="AJ43" s="1168"/>
      <c r="AK43" s="1168"/>
      <c r="AL43" s="1168"/>
      <c r="AM43" s="1168"/>
      <c r="AN43" s="1168"/>
      <c r="AO43" s="1168"/>
      <c r="AP43" s="1168"/>
      <c r="AQ43" s="1170"/>
    </row>
    <row r="44" customFormat="false" ht="12.75" hidden="false" customHeight="false" outlineLevel="0" collapsed="false">
      <c r="A44" s="1176" t="s">
        <v>730</v>
      </c>
      <c r="B44" s="1099"/>
      <c r="C44" s="1099"/>
      <c r="D44" s="1099"/>
      <c r="E44" s="1099"/>
      <c r="F44" s="1099"/>
      <c r="G44" s="1099"/>
      <c r="H44" s="1099"/>
      <c r="I44" s="1099"/>
      <c r="J44" s="1099"/>
      <c r="K44" s="1099"/>
      <c r="L44" s="1082" t="n">
        <f aca="false">D44+K44</f>
        <v>0</v>
      </c>
      <c r="M44" s="1082"/>
      <c r="N44" s="1082"/>
      <c r="O44" s="1082"/>
      <c r="P44" s="1082"/>
      <c r="Q44" s="1082"/>
      <c r="R44" s="1082"/>
      <c r="S44" s="1082"/>
      <c r="T44" s="1082"/>
      <c r="U44" s="1169"/>
      <c r="V44" s="1100"/>
      <c r="W44" s="1087"/>
      <c r="X44" s="1127"/>
      <c r="Y44" s="1127"/>
      <c r="Z44" s="1127"/>
      <c r="AA44" s="1127"/>
      <c r="AB44" s="1127"/>
      <c r="AC44" s="1127"/>
      <c r="AD44" s="1127"/>
      <c r="AE44" s="1127"/>
      <c r="AF44" s="1127"/>
      <c r="AG44" s="1127"/>
      <c r="AH44" s="1127"/>
      <c r="AI44" s="1127"/>
      <c r="AJ44" s="1127"/>
      <c r="AK44" s="1127"/>
      <c r="AL44" s="1127"/>
      <c r="AM44" s="1127"/>
      <c r="AN44" s="1127"/>
      <c r="AO44" s="1127"/>
      <c r="AP44" s="1127"/>
      <c r="AQ44" s="1172"/>
    </row>
    <row r="45" customFormat="false" ht="24" hidden="false" customHeight="false" outlineLevel="0" collapsed="false">
      <c r="A45" s="1104" t="s">
        <v>731</v>
      </c>
      <c r="B45" s="1099"/>
      <c r="C45" s="1099"/>
      <c r="D45" s="1099"/>
      <c r="E45" s="1099"/>
      <c r="F45" s="1099"/>
      <c r="G45" s="1099"/>
      <c r="H45" s="1099"/>
      <c r="I45" s="1099"/>
      <c r="J45" s="1099"/>
      <c r="K45" s="1099"/>
      <c r="L45" s="1082" t="n">
        <f aca="false">D45+K45</f>
        <v>0</v>
      </c>
      <c r="M45" s="1082"/>
      <c r="N45" s="1082"/>
      <c r="O45" s="1082"/>
      <c r="P45" s="1082"/>
      <c r="Q45" s="1082"/>
      <c r="R45" s="1082"/>
      <c r="S45" s="1082"/>
      <c r="T45" s="1082"/>
      <c r="U45" s="1169"/>
      <c r="V45" s="1100"/>
      <c r="W45" s="1087"/>
      <c r="X45" s="1171"/>
      <c r="Y45" s="1171"/>
      <c r="Z45" s="1171"/>
      <c r="AA45" s="1171"/>
      <c r="AB45" s="1171"/>
      <c r="AC45" s="1171"/>
      <c r="AD45" s="1171"/>
      <c r="AE45" s="1171"/>
      <c r="AF45" s="1171"/>
      <c r="AG45" s="1171"/>
      <c r="AH45" s="1092" t="n">
        <f aca="false">Z45+AG45</f>
        <v>0</v>
      </c>
      <c r="AI45" s="1092"/>
      <c r="AJ45" s="1092"/>
      <c r="AK45" s="1092"/>
      <c r="AL45" s="1092"/>
      <c r="AM45" s="1092"/>
      <c r="AN45" s="1092"/>
      <c r="AO45" s="1092"/>
      <c r="AP45" s="1092"/>
      <c r="AQ45" s="1093"/>
    </row>
    <row r="46" customFormat="false" ht="12.75" hidden="false" customHeight="false" outlineLevel="0" collapsed="false">
      <c r="A46" s="1106" t="s">
        <v>732</v>
      </c>
      <c r="B46" s="1177" t="n">
        <f aca="false">B34+B16</f>
        <v>306260</v>
      </c>
      <c r="C46" s="1177" t="n">
        <f aca="false">C34+C16</f>
        <v>0</v>
      </c>
      <c r="D46" s="1180" t="n">
        <f aca="false">D34+D16</f>
        <v>306260</v>
      </c>
      <c r="E46" s="1180" t="n">
        <f aca="false">E34+E16</f>
        <v>0</v>
      </c>
      <c r="F46" s="1180" t="n">
        <f aca="false">F34+F16</f>
        <v>300</v>
      </c>
      <c r="G46" s="1180" t="n">
        <f aca="false">G34+G16</f>
        <v>0</v>
      </c>
      <c r="H46" s="1180" t="n">
        <f aca="false">H34+H16</f>
        <v>0</v>
      </c>
      <c r="I46" s="1180" t="n">
        <f aca="false">I34+I16</f>
        <v>0</v>
      </c>
      <c r="J46" s="1180" t="n">
        <f aca="false">J34+J16</f>
        <v>0</v>
      </c>
      <c r="K46" s="1180" t="n">
        <f aca="false">K34+K16</f>
        <v>300</v>
      </c>
      <c r="L46" s="1180" t="n">
        <f aca="false">L34+L16</f>
        <v>306560</v>
      </c>
      <c r="M46" s="1180" t="n">
        <f aca="false">M34+M16</f>
        <v>9628</v>
      </c>
      <c r="N46" s="1180" t="n">
        <f aca="false">N34+N16</f>
        <v>0</v>
      </c>
      <c r="O46" s="1180" t="n">
        <f aca="false">O34+O16</f>
        <v>0</v>
      </c>
      <c r="P46" s="1180" t="n">
        <f aca="false">P34+P16</f>
        <v>0</v>
      </c>
      <c r="Q46" s="1180" t="n">
        <f aca="false">Q34+Q16</f>
        <v>0</v>
      </c>
      <c r="R46" s="1180" t="n">
        <f aca="false">R34+R16</f>
        <v>9628</v>
      </c>
      <c r="S46" s="1180" t="n">
        <f aca="false">S34+S16</f>
        <v>316188</v>
      </c>
      <c r="T46" s="1180" t="n">
        <f aca="false">T34+T16</f>
        <v>225033</v>
      </c>
      <c r="U46" s="1181" t="n">
        <f aca="false">T46/S46*100</f>
        <v>71.1706326615811</v>
      </c>
      <c r="V46" s="1179"/>
      <c r="W46" s="1106" t="s">
        <v>733</v>
      </c>
      <c r="X46" s="1180" t="n">
        <f aca="false">SUM(X16:X45)</f>
        <v>534869</v>
      </c>
      <c r="Y46" s="1180" t="n">
        <f aca="false">SUM(Y16:Y45)</f>
        <v>0</v>
      </c>
      <c r="Z46" s="1180" t="n">
        <f aca="false">Kiadások!L2346</f>
        <v>534869</v>
      </c>
      <c r="AA46" s="1180" t="n">
        <f aca="false">Kiadások!M2346</f>
        <v>0</v>
      </c>
      <c r="AB46" s="1180" t="n">
        <f aca="false">Kiadások!N2346</f>
        <v>300</v>
      </c>
      <c r="AC46" s="1180" t="n">
        <f aca="false">Kiadások!O2346</f>
        <v>0</v>
      </c>
      <c r="AD46" s="1180" t="n">
        <f aca="false">Kiadások!P2346</f>
        <v>0</v>
      </c>
      <c r="AE46" s="1180" t="n">
        <f aca="false">Kiadások!Q2346</f>
        <v>0</v>
      </c>
      <c r="AF46" s="1180" t="n">
        <f aca="false">Kiadások!R2346</f>
        <v>0</v>
      </c>
      <c r="AG46" s="1180" t="n">
        <f aca="false">Kiadások!S2346</f>
        <v>300</v>
      </c>
      <c r="AH46" s="1180" t="n">
        <f aca="false">Kiadások!T2346</f>
        <v>535169</v>
      </c>
      <c r="AI46" s="1180" t="n">
        <f aca="false">Kiadások!U2346</f>
        <v>9628</v>
      </c>
      <c r="AJ46" s="1180" t="n">
        <f aca="false">Kiadások!V2346</f>
        <v>0</v>
      </c>
      <c r="AK46" s="1180" t="n">
        <f aca="false">Kiadások!W2346</f>
        <v>0</v>
      </c>
      <c r="AL46" s="1180" t="n">
        <f aca="false">Kiadások!X2346</f>
        <v>0</v>
      </c>
      <c r="AM46" s="1180" t="n">
        <f aca="false">Kiadások!Y2346</f>
        <v>0</v>
      </c>
      <c r="AN46" s="1180" t="n">
        <f aca="false">Kiadások!Z2346</f>
        <v>9628</v>
      </c>
      <c r="AO46" s="1180" t="n">
        <f aca="false">Kiadások!AA2346</f>
        <v>544797</v>
      </c>
      <c r="AP46" s="1180" t="n">
        <f aca="false">Kiadások!AB2346</f>
        <v>251863</v>
      </c>
      <c r="AQ46" s="1181" t="n">
        <f aca="false">AP46/AO46*100</f>
        <v>46.2306143389189</v>
      </c>
    </row>
    <row r="47" customFormat="false" ht="24" hidden="false" customHeight="false" outlineLevel="0" collapsed="false">
      <c r="A47" s="1098" t="s">
        <v>734</v>
      </c>
      <c r="B47" s="1099"/>
      <c r="C47" s="1099"/>
      <c r="D47" s="1099"/>
      <c r="E47" s="1099"/>
      <c r="F47" s="1099"/>
      <c r="G47" s="1099"/>
      <c r="H47" s="1099"/>
      <c r="I47" s="1099"/>
      <c r="J47" s="1099"/>
      <c r="K47" s="1099"/>
      <c r="L47" s="1082" t="n">
        <f aca="false">D47+K47</f>
        <v>0</v>
      </c>
      <c r="M47" s="1082"/>
      <c r="N47" s="1082"/>
      <c r="O47" s="1082"/>
      <c r="P47" s="1082"/>
      <c r="Q47" s="1082"/>
      <c r="R47" s="1082"/>
      <c r="S47" s="1082"/>
      <c r="T47" s="1082"/>
      <c r="U47" s="1169"/>
      <c r="V47" s="1100"/>
      <c r="W47" s="1087"/>
      <c r="X47" s="1127"/>
      <c r="Y47" s="1127"/>
      <c r="Z47" s="1127"/>
      <c r="AA47" s="1127"/>
      <c r="AB47" s="1127"/>
      <c r="AC47" s="1127"/>
      <c r="AD47" s="1127"/>
      <c r="AE47" s="1127"/>
      <c r="AF47" s="1127"/>
      <c r="AG47" s="1127"/>
      <c r="AH47" s="1168" t="n">
        <f aca="false">Z47+AG47</f>
        <v>0</v>
      </c>
      <c r="AI47" s="1168"/>
      <c r="AJ47" s="1168"/>
      <c r="AK47" s="1168"/>
      <c r="AL47" s="1168"/>
      <c r="AM47" s="1168"/>
      <c r="AN47" s="1168"/>
      <c r="AO47" s="1168"/>
      <c r="AP47" s="1168"/>
      <c r="AQ47" s="1170"/>
    </row>
    <row r="48" customFormat="false" ht="12.75" hidden="false" customHeight="false" outlineLevel="0" collapsed="false">
      <c r="A48" s="1098" t="s">
        <v>735</v>
      </c>
      <c r="B48" s="1099"/>
      <c r="C48" s="1099"/>
      <c r="D48" s="1099"/>
      <c r="E48" s="1099"/>
      <c r="F48" s="1099"/>
      <c r="G48" s="1099"/>
      <c r="H48" s="1099"/>
      <c r="I48" s="1099"/>
      <c r="J48" s="1099"/>
      <c r="K48" s="1099"/>
      <c r="L48" s="1099" t="n">
        <f aca="false">D48+K48</f>
        <v>0</v>
      </c>
      <c r="M48" s="1099"/>
      <c r="N48" s="1099"/>
      <c r="O48" s="1099"/>
      <c r="P48" s="1099"/>
      <c r="Q48" s="1099"/>
      <c r="R48" s="1099"/>
      <c r="S48" s="1099"/>
      <c r="T48" s="1099"/>
      <c r="U48" s="1169"/>
      <c r="V48" s="1100"/>
      <c r="W48" s="1104" t="s">
        <v>736</v>
      </c>
      <c r="X48" s="1092" t="n">
        <f aca="false">Kiadások!J2233</f>
        <v>0</v>
      </c>
      <c r="Y48" s="1092"/>
      <c r="Z48" s="1092"/>
      <c r="AA48" s="1092"/>
      <c r="AB48" s="1092"/>
      <c r="AC48" s="1092"/>
      <c r="AD48" s="1092"/>
      <c r="AE48" s="1092"/>
      <c r="AF48" s="1092"/>
      <c r="AG48" s="1092"/>
      <c r="AH48" s="1168" t="n">
        <f aca="false">Z48+AG48</f>
        <v>0</v>
      </c>
      <c r="AI48" s="1168"/>
      <c r="AJ48" s="1168"/>
      <c r="AK48" s="1168"/>
      <c r="AL48" s="1168"/>
      <c r="AM48" s="1168"/>
      <c r="AN48" s="1168"/>
      <c r="AO48" s="1168"/>
      <c r="AP48" s="1168"/>
      <c r="AQ48" s="1170"/>
    </row>
    <row r="49" customFormat="false" ht="12.75" hidden="false" customHeight="false" outlineLevel="0" collapsed="false">
      <c r="A49" s="1098" t="s">
        <v>737</v>
      </c>
      <c r="B49" s="1099"/>
      <c r="C49" s="1099"/>
      <c r="D49" s="1099"/>
      <c r="E49" s="1099"/>
      <c r="F49" s="1099"/>
      <c r="G49" s="1099"/>
      <c r="H49" s="1099"/>
      <c r="I49" s="1099"/>
      <c r="J49" s="1099"/>
      <c r="K49" s="1099"/>
      <c r="L49" s="1099"/>
      <c r="M49" s="1099"/>
      <c r="N49" s="1099"/>
      <c r="O49" s="1099"/>
      <c r="P49" s="1099"/>
      <c r="Q49" s="1099"/>
      <c r="R49" s="1099"/>
      <c r="S49" s="1099"/>
      <c r="T49" s="1099"/>
      <c r="U49" s="1169"/>
      <c r="V49" s="1100"/>
      <c r="W49" s="1104"/>
      <c r="X49" s="1092"/>
      <c r="Y49" s="1092"/>
      <c r="Z49" s="1092"/>
      <c r="AA49" s="1092"/>
      <c r="AB49" s="1092"/>
      <c r="AC49" s="1092"/>
      <c r="AD49" s="1092"/>
      <c r="AE49" s="1092"/>
      <c r="AF49" s="1092"/>
      <c r="AG49" s="1092"/>
      <c r="AH49" s="1168"/>
      <c r="AI49" s="1168"/>
      <c r="AJ49" s="1168"/>
      <c r="AK49" s="1168"/>
      <c r="AL49" s="1168"/>
      <c r="AM49" s="1168"/>
      <c r="AN49" s="1168"/>
      <c r="AO49" s="1168"/>
      <c r="AP49" s="1168"/>
      <c r="AQ49" s="1170"/>
    </row>
    <row r="50" customFormat="false" ht="12.75" hidden="false" customHeight="false" outlineLevel="0" collapsed="false">
      <c r="A50" s="1106" t="s">
        <v>738</v>
      </c>
      <c r="B50" s="1180"/>
      <c r="C50" s="1180"/>
      <c r="D50" s="1180" t="n">
        <f aca="false">SUM(D47:D48)</f>
        <v>0</v>
      </c>
      <c r="E50" s="1180" t="n">
        <f aca="false">SUM(E47:E48)</f>
        <v>0</v>
      </c>
      <c r="F50" s="1180" t="n">
        <f aca="false">SUM(F47:F48)</f>
        <v>0</v>
      </c>
      <c r="G50" s="1180"/>
      <c r="H50" s="1180"/>
      <c r="I50" s="1180"/>
      <c r="J50" s="1180"/>
      <c r="K50" s="1180"/>
      <c r="L50" s="1082"/>
      <c r="M50" s="1082"/>
      <c r="N50" s="1082"/>
      <c r="O50" s="1082"/>
      <c r="P50" s="1082"/>
      <c r="Q50" s="1082"/>
      <c r="R50" s="1082"/>
      <c r="S50" s="1082"/>
      <c r="T50" s="1082"/>
      <c r="U50" s="1182"/>
      <c r="V50" s="1181"/>
      <c r="W50" s="1106" t="s">
        <v>739</v>
      </c>
      <c r="X50" s="1127"/>
      <c r="Y50" s="1180"/>
      <c r="Z50" s="1180"/>
      <c r="AA50" s="1180"/>
      <c r="AB50" s="1180"/>
      <c r="AC50" s="1180"/>
      <c r="AD50" s="1180"/>
      <c r="AE50" s="1180"/>
      <c r="AF50" s="1180"/>
      <c r="AG50" s="1180"/>
      <c r="AH50" s="1082" t="n">
        <f aca="false">Z50+AG50</f>
        <v>0</v>
      </c>
      <c r="AI50" s="1082"/>
      <c r="AJ50" s="1082"/>
      <c r="AK50" s="1082"/>
      <c r="AL50" s="1082"/>
      <c r="AM50" s="1082"/>
      <c r="AN50" s="1082"/>
      <c r="AO50" s="1082"/>
      <c r="AP50" s="1082"/>
      <c r="AQ50" s="1162"/>
    </row>
    <row r="51" customFormat="false" ht="15.75" hidden="false" customHeight="true" outlineLevel="0" collapsed="false">
      <c r="A51" s="1109" t="s">
        <v>280</v>
      </c>
      <c r="B51" s="1183"/>
      <c r="C51" s="1183"/>
      <c r="D51" s="1183"/>
      <c r="E51" s="1183"/>
      <c r="F51" s="1183"/>
      <c r="G51" s="1183"/>
      <c r="H51" s="1183"/>
      <c r="I51" s="1183"/>
      <c r="J51" s="1183"/>
      <c r="K51" s="1183"/>
      <c r="L51" s="1184"/>
      <c r="M51" s="1184"/>
      <c r="N51" s="1184"/>
      <c r="O51" s="1184"/>
      <c r="P51" s="1184"/>
      <c r="Q51" s="1184"/>
      <c r="R51" s="1184"/>
      <c r="S51" s="1184"/>
      <c r="T51" s="1184"/>
      <c r="U51" s="1185"/>
      <c r="V51" s="1186"/>
      <c r="W51" s="1109" t="s">
        <v>741</v>
      </c>
      <c r="X51" s="1131"/>
      <c r="Y51" s="1183"/>
      <c r="Z51" s="1183"/>
      <c r="AA51" s="1183"/>
      <c r="AB51" s="1183"/>
      <c r="AC51" s="1183"/>
      <c r="AD51" s="1183"/>
      <c r="AE51" s="1183"/>
      <c r="AF51" s="1183"/>
      <c r="AG51" s="1183"/>
      <c r="AH51" s="1184" t="n">
        <f aca="false">Z51+AG51</f>
        <v>0</v>
      </c>
      <c r="AI51" s="1184"/>
      <c r="AJ51" s="1184"/>
      <c r="AK51" s="1184"/>
      <c r="AL51" s="1184"/>
      <c r="AM51" s="1184"/>
      <c r="AN51" s="1184"/>
      <c r="AO51" s="1184"/>
      <c r="AP51" s="1184"/>
      <c r="AQ51" s="1187"/>
    </row>
    <row r="52" s="8" customFormat="true" ht="25.5" hidden="false" customHeight="true" outlineLevel="0" collapsed="false">
      <c r="A52" s="1188" t="s">
        <v>281</v>
      </c>
      <c r="B52" s="1189" t="n">
        <f aca="false">SUM(B46:B50)</f>
        <v>306260</v>
      </c>
      <c r="C52" s="1189" t="n">
        <f aca="false">SUM(C46:C50)</f>
        <v>0</v>
      </c>
      <c r="D52" s="1189" t="n">
        <f aca="false">SUM(D46)</f>
        <v>306260</v>
      </c>
      <c r="E52" s="1189" t="n">
        <f aca="false">SUM(E46)</f>
        <v>0</v>
      </c>
      <c r="F52" s="1189" t="n">
        <f aca="false">SUM(F46)</f>
        <v>300</v>
      </c>
      <c r="G52" s="1189" t="n">
        <f aca="false">SUM(G46)</f>
        <v>0</v>
      </c>
      <c r="H52" s="1189" t="n">
        <f aca="false">SUM(H46)</f>
        <v>0</v>
      </c>
      <c r="I52" s="1189" t="n">
        <f aca="false">SUM(I46)</f>
        <v>0</v>
      </c>
      <c r="J52" s="1189" t="n">
        <f aca="false">SUM(J46)</f>
        <v>0</v>
      </c>
      <c r="K52" s="1189" t="n">
        <f aca="false">SUM(K46)</f>
        <v>300</v>
      </c>
      <c r="L52" s="1189" t="n">
        <f aca="false">SUM(L46)</f>
        <v>306560</v>
      </c>
      <c r="M52" s="1189" t="n">
        <f aca="false">SUM(M46)</f>
        <v>9628</v>
      </c>
      <c r="N52" s="1189" t="n">
        <f aca="false">SUM(N46)</f>
        <v>0</v>
      </c>
      <c r="O52" s="1189" t="n">
        <f aca="false">SUM(O46)</f>
        <v>0</v>
      </c>
      <c r="P52" s="1189" t="n">
        <f aca="false">SUM(P46)</f>
        <v>0</v>
      </c>
      <c r="Q52" s="1189" t="n">
        <f aca="false">SUM(Q46)</f>
        <v>0</v>
      </c>
      <c r="R52" s="1189" t="n">
        <f aca="false">SUM(R46)</f>
        <v>9628</v>
      </c>
      <c r="S52" s="1189" t="n">
        <f aca="false">SUM(S46)</f>
        <v>316188</v>
      </c>
      <c r="T52" s="1189" t="n">
        <f aca="false">SUM(T46)</f>
        <v>225033</v>
      </c>
      <c r="U52" s="1190" t="n">
        <f aca="false">T52/S52*100</f>
        <v>71.1706326615811</v>
      </c>
      <c r="V52" s="1190"/>
      <c r="W52" s="1191" t="s">
        <v>687</v>
      </c>
      <c r="X52" s="1192" t="n">
        <f aca="false">X50+X46</f>
        <v>534869</v>
      </c>
      <c r="Y52" s="1192" t="n">
        <f aca="false">SUM(Y46:Y48)</f>
        <v>0</v>
      </c>
      <c r="Z52" s="1193" t="n">
        <f aca="false">SUM(Z46:Z51)</f>
        <v>534869</v>
      </c>
      <c r="AA52" s="1193" t="n">
        <f aca="false">SUM(AA46:AA51)</f>
        <v>0</v>
      </c>
      <c r="AB52" s="1193" t="n">
        <f aca="false">SUM(AB46:AB51)</f>
        <v>300</v>
      </c>
      <c r="AC52" s="1193" t="n">
        <f aca="false">SUM(AC46:AC51)</f>
        <v>0</v>
      </c>
      <c r="AD52" s="1193" t="n">
        <f aca="false">SUM(AD46:AD51)</f>
        <v>0</v>
      </c>
      <c r="AE52" s="1193" t="n">
        <f aca="false">SUM(AE46:AE51)</f>
        <v>0</v>
      </c>
      <c r="AF52" s="1193" t="n">
        <f aca="false">SUM(AF46:AF51)</f>
        <v>0</v>
      </c>
      <c r="AG52" s="1193" t="n">
        <f aca="false">SUM(AG46:AG51)</f>
        <v>300</v>
      </c>
      <c r="AH52" s="1193" t="n">
        <f aca="false">SUM(AH46:AH51)</f>
        <v>535169</v>
      </c>
      <c r="AI52" s="1193" t="n">
        <f aca="false">SUM(AI46:AI51)</f>
        <v>9628</v>
      </c>
      <c r="AJ52" s="1193" t="n">
        <f aca="false">SUM(AJ46:AJ51)</f>
        <v>0</v>
      </c>
      <c r="AK52" s="1193" t="n">
        <f aca="false">SUM(AK46:AK51)</f>
        <v>0</v>
      </c>
      <c r="AL52" s="1193" t="n">
        <f aca="false">SUM(AL46:AL51)</f>
        <v>0</v>
      </c>
      <c r="AM52" s="1193" t="n">
        <f aca="false">SUM(AM46:AM51)</f>
        <v>0</v>
      </c>
      <c r="AN52" s="1193" t="n">
        <f aca="false">SUM(AN46:AN51)</f>
        <v>9628</v>
      </c>
      <c r="AO52" s="1193" t="n">
        <f aca="false">SUM(AO46:AO51)</f>
        <v>544797</v>
      </c>
      <c r="AP52" s="1193" t="n">
        <f aca="false">SUM(AP46:AP51)</f>
        <v>251863</v>
      </c>
      <c r="AQ52" s="1194" t="n">
        <f aca="false">AP52/AO52*100</f>
        <v>46.2306143389189</v>
      </c>
    </row>
    <row r="53" customFormat="false" ht="24" hidden="false" customHeight="false" outlineLevel="0" collapsed="false">
      <c r="A53" s="1122" t="s">
        <v>742</v>
      </c>
      <c r="B53" s="1123"/>
      <c r="C53" s="1123"/>
      <c r="D53" s="1123"/>
      <c r="E53" s="1124"/>
      <c r="F53" s="1123"/>
      <c r="G53" s="1123"/>
      <c r="H53" s="1123"/>
      <c r="I53" s="1123"/>
      <c r="J53" s="1123"/>
      <c r="K53" s="1123"/>
      <c r="L53" s="1123"/>
      <c r="M53" s="1123"/>
      <c r="N53" s="1123"/>
      <c r="O53" s="1123"/>
      <c r="P53" s="1123"/>
      <c r="Q53" s="1123"/>
      <c r="R53" s="1123"/>
      <c r="S53" s="1123"/>
      <c r="T53" s="1123"/>
      <c r="U53" s="1195"/>
      <c r="V53" s="1196"/>
      <c r="W53" s="1122" t="s">
        <v>743</v>
      </c>
      <c r="X53" s="1123"/>
      <c r="Y53" s="1123"/>
      <c r="Z53" s="1123"/>
      <c r="AA53" s="1123"/>
      <c r="AB53" s="1123"/>
      <c r="AC53" s="1123"/>
      <c r="AD53" s="1123"/>
      <c r="AE53" s="1123"/>
      <c r="AF53" s="1123"/>
      <c r="AG53" s="1123"/>
      <c r="AH53" s="1123"/>
      <c r="AI53" s="1123"/>
      <c r="AJ53" s="1123"/>
      <c r="AK53" s="1123"/>
      <c r="AL53" s="1123"/>
      <c r="AM53" s="1123"/>
      <c r="AN53" s="1123"/>
      <c r="AO53" s="1123"/>
      <c r="AP53" s="1123"/>
      <c r="AQ53" s="1196"/>
    </row>
    <row r="54" s="1129" customFormat="true" ht="27" hidden="false" customHeight="true" outlineLevel="0" collapsed="false">
      <c r="A54" s="1098" t="s">
        <v>744</v>
      </c>
      <c r="B54" s="1127"/>
      <c r="C54" s="1127"/>
      <c r="D54" s="1127"/>
      <c r="E54" s="1127"/>
      <c r="F54" s="1127"/>
      <c r="G54" s="1127"/>
      <c r="H54" s="1127"/>
      <c r="I54" s="1127"/>
      <c r="J54" s="1127"/>
      <c r="K54" s="1127"/>
      <c r="L54" s="1127"/>
      <c r="M54" s="1127"/>
      <c r="N54" s="1127"/>
      <c r="O54" s="1127"/>
      <c r="P54" s="1127"/>
      <c r="Q54" s="1127"/>
      <c r="R54" s="1127"/>
      <c r="S54" s="1127"/>
      <c r="T54" s="1127"/>
      <c r="U54" s="1197"/>
      <c r="V54" s="1172"/>
      <c r="W54" s="1098" t="s">
        <v>689</v>
      </c>
      <c r="X54" s="1127"/>
      <c r="Y54" s="1127"/>
      <c r="Z54" s="1127"/>
      <c r="AA54" s="1127"/>
      <c r="AB54" s="1127"/>
      <c r="AC54" s="1127"/>
      <c r="AD54" s="1127"/>
      <c r="AE54" s="1127"/>
      <c r="AF54" s="1127"/>
      <c r="AG54" s="1127"/>
      <c r="AH54" s="1127"/>
      <c r="AI54" s="1127"/>
      <c r="AJ54" s="1127"/>
      <c r="AK54" s="1127"/>
      <c r="AL54" s="1127"/>
      <c r="AM54" s="1127"/>
      <c r="AN54" s="1127"/>
      <c r="AO54" s="1127"/>
      <c r="AP54" s="1127"/>
      <c r="AQ54" s="1172"/>
    </row>
    <row r="55" customFormat="false" ht="23.25" hidden="false" customHeight="true" outlineLevel="0" collapsed="false">
      <c r="A55" s="1130" t="s">
        <v>284</v>
      </c>
      <c r="B55" s="1131"/>
      <c r="C55" s="1131"/>
      <c r="D55" s="1131"/>
      <c r="E55" s="1131"/>
      <c r="F55" s="1131"/>
      <c r="G55" s="1131"/>
      <c r="H55" s="1131"/>
      <c r="I55" s="1131"/>
      <c r="J55" s="1131"/>
      <c r="K55" s="1131"/>
      <c r="L55" s="1131"/>
      <c r="M55" s="1131"/>
      <c r="N55" s="1131"/>
      <c r="O55" s="1131"/>
      <c r="P55" s="1131"/>
      <c r="Q55" s="1131"/>
      <c r="R55" s="1131"/>
      <c r="S55" s="1131"/>
      <c r="T55" s="1131"/>
      <c r="U55" s="1198"/>
      <c r="V55" s="1199"/>
      <c r="W55" s="1130"/>
      <c r="X55" s="1131"/>
      <c r="Y55" s="1131"/>
      <c r="Z55" s="1131"/>
      <c r="AA55" s="1131"/>
      <c r="AB55" s="1131"/>
      <c r="AC55" s="1131"/>
      <c r="AD55" s="1131"/>
      <c r="AE55" s="1131"/>
      <c r="AF55" s="1131"/>
      <c r="AG55" s="1131"/>
      <c r="AH55" s="1131"/>
      <c r="AI55" s="1131"/>
      <c r="AJ55" s="1131"/>
      <c r="AK55" s="1131"/>
      <c r="AL55" s="1131"/>
      <c r="AM55" s="1131"/>
      <c r="AN55" s="1131"/>
      <c r="AO55" s="1131"/>
      <c r="AP55" s="1131"/>
      <c r="AQ55" s="1199"/>
    </row>
    <row r="56" s="8" customFormat="true" ht="13.5" hidden="false" customHeight="false" outlineLevel="0" collapsed="false">
      <c r="A56" s="1115" t="s">
        <v>745</v>
      </c>
      <c r="B56" s="1200"/>
      <c r="C56" s="1200"/>
      <c r="D56" s="1116" t="n">
        <f aca="false">SUM(D52)</f>
        <v>306260</v>
      </c>
      <c r="E56" s="1116" t="n">
        <f aca="false">SUM(E52)</f>
        <v>0</v>
      </c>
      <c r="F56" s="1116" t="n">
        <f aca="false">SUM(F52)</f>
        <v>300</v>
      </c>
      <c r="G56" s="1116" t="n">
        <f aca="false">SUM(G52)</f>
        <v>0</v>
      </c>
      <c r="H56" s="1116" t="n">
        <f aca="false">SUM(H52)</f>
        <v>0</v>
      </c>
      <c r="I56" s="1116" t="n">
        <f aca="false">SUM(I52)</f>
        <v>0</v>
      </c>
      <c r="J56" s="1116" t="n">
        <f aca="false">SUM(J52)</f>
        <v>0</v>
      </c>
      <c r="K56" s="1116" t="n">
        <f aca="false">SUM(K52)</f>
        <v>300</v>
      </c>
      <c r="L56" s="1116" t="n">
        <f aca="false">SUM(L52)</f>
        <v>306560</v>
      </c>
      <c r="M56" s="1116" t="n">
        <f aca="false">SUM(M52)</f>
        <v>9628</v>
      </c>
      <c r="N56" s="1116" t="n">
        <f aca="false">SUM(N52)</f>
        <v>0</v>
      </c>
      <c r="O56" s="1116" t="n">
        <f aca="false">SUM(O52)</f>
        <v>0</v>
      </c>
      <c r="P56" s="1116" t="n">
        <f aca="false">SUM(P52)</f>
        <v>0</v>
      </c>
      <c r="Q56" s="1116" t="n">
        <f aca="false">SUM(Q52)</f>
        <v>0</v>
      </c>
      <c r="R56" s="1116" t="n">
        <f aca="false">SUM(R52)</f>
        <v>9628</v>
      </c>
      <c r="S56" s="1116" t="n">
        <f aca="false">SUM(S52)</f>
        <v>316188</v>
      </c>
      <c r="T56" s="1116" t="n">
        <f aca="false">SUM(T52)</f>
        <v>225033</v>
      </c>
      <c r="U56" s="1118" t="n">
        <f aca="false">T56/S56*100</f>
        <v>71.1706326615811</v>
      </c>
      <c r="V56" s="1118"/>
      <c r="W56" s="1201" t="s">
        <v>746</v>
      </c>
      <c r="X56" s="1202"/>
      <c r="Y56" s="1202"/>
      <c r="Z56" s="1202" t="n">
        <f aca="false">Z52+Z53+Z54+Z55</f>
        <v>534869</v>
      </c>
      <c r="AA56" s="1202" t="n">
        <f aca="false">AA52+AA53+AA54+AA55</f>
        <v>0</v>
      </c>
      <c r="AB56" s="1202" t="n">
        <f aca="false">AB52+AB53+AB54+AB55</f>
        <v>300</v>
      </c>
      <c r="AC56" s="1202" t="n">
        <f aca="false">AC52+AC53+AC54+AC55</f>
        <v>0</v>
      </c>
      <c r="AD56" s="1202" t="n">
        <f aca="false">AD52+AD53+AD54+AD55</f>
        <v>0</v>
      </c>
      <c r="AE56" s="1202" t="n">
        <f aca="false">AE52+AE53+AE54+AE55</f>
        <v>0</v>
      </c>
      <c r="AF56" s="1202" t="n">
        <f aca="false">AF52+AF53+AF54+AF55</f>
        <v>0</v>
      </c>
      <c r="AG56" s="1202" t="n">
        <f aca="false">AG52+AG53+AG54+AG55</f>
        <v>300</v>
      </c>
      <c r="AH56" s="1202" t="n">
        <f aca="false">AH52+AH53+AH54+AH55</f>
        <v>535169</v>
      </c>
      <c r="AI56" s="1202" t="n">
        <f aca="false">AI52+AI53+AI54+AI55</f>
        <v>9628</v>
      </c>
      <c r="AJ56" s="1202" t="n">
        <f aca="false">AJ52+AJ53+AJ54+AJ55</f>
        <v>0</v>
      </c>
      <c r="AK56" s="1202" t="n">
        <f aca="false">AK52+AK53+AK54+AK55</f>
        <v>0</v>
      </c>
      <c r="AL56" s="1202" t="n">
        <f aca="false">AL52+AL53+AL54+AL55</f>
        <v>0</v>
      </c>
      <c r="AM56" s="1202" t="n">
        <f aca="false">AM52+AM53+AM54+AM55</f>
        <v>0</v>
      </c>
      <c r="AN56" s="1202" t="n">
        <f aca="false">AN52+AN53+AN54+AN55</f>
        <v>9628</v>
      </c>
      <c r="AO56" s="1202" t="n">
        <f aca="false">AO52+AO53+AO54+AO55</f>
        <v>544797</v>
      </c>
      <c r="AP56" s="1202" t="n">
        <f aca="false">AP52+AP53+AP54+AP55</f>
        <v>251863</v>
      </c>
      <c r="AQ56" s="1203" t="n">
        <f aca="false">AP56/AO56*100</f>
        <v>46.2306143389189</v>
      </c>
    </row>
  </sheetData>
  <mergeCells count="19">
    <mergeCell ref="A5:V5"/>
    <mergeCell ref="W5:AQ5"/>
    <mergeCell ref="A6:A7"/>
    <mergeCell ref="D6:D7"/>
    <mergeCell ref="E6:K6"/>
    <mergeCell ref="L6:L7"/>
    <mergeCell ref="M6:R6"/>
    <mergeCell ref="S6:S7"/>
    <mergeCell ref="T6:T7"/>
    <mergeCell ref="U6:U7"/>
    <mergeCell ref="V6:V7"/>
    <mergeCell ref="W6:W7"/>
    <mergeCell ref="Z6:Z7"/>
    <mergeCell ref="AA6:AG6"/>
    <mergeCell ref="AH6:AH7"/>
    <mergeCell ref="AI6:AN6"/>
    <mergeCell ref="AO6:AO7"/>
    <mergeCell ref="AP6:AP7"/>
    <mergeCell ref="AQ6:AQ7"/>
  </mergeCells>
  <printOptions headings="false" gridLines="false" gridLinesSet="true" horizontalCentered="true" verticalCentered="false"/>
  <pageMargins left="0.315277777777778" right="0.315277777777778" top="0.472222222222222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8"/>
  <sheetViews>
    <sheetView showFormulas="false" showGridLines="false" showRowColHeaders="true" showZeros="true" rightToLeft="false" tabSelected="false" showOutlineSymbols="true" defaultGridColor="true" view="pageBreakPreview" topLeftCell="D52" colorId="64" zoomScale="100" zoomScaleNormal="100" zoomScalePageLayoutView="100" workbookViewId="0">
      <selection pane="topLeft" activeCell="V55" activeCellId="0" sqref="V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9" width="36.7"/>
    <col collapsed="false" customWidth="true" hidden="true" outlineLevel="0" max="2" min="2" style="1049" width="9.56"/>
    <col collapsed="false" customWidth="true" hidden="true" outlineLevel="0" max="3" min="3" style="1049" width="10.28"/>
    <col collapsed="false" customWidth="true" hidden="false" outlineLevel="0" max="4" min="4" style="1049" width="9.7"/>
    <col collapsed="false" customWidth="true" hidden="true" outlineLevel="0" max="18" min="5" style="1049" width="9.7"/>
    <col collapsed="false" customWidth="true" hidden="false" outlineLevel="0" max="19" min="19" style="1049" width="11.28"/>
    <col collapsed="false" customWidth="true" hidden="false" outlineLevel="0" max="20" min="20" style="1049" width="10.42"/>
    <col collapsed="false" customWidth="true" hidden="false" outlineLevel="0" max="21" min="21" style="1050" width="9.7"/>
    <col collapsed="false" customWidth="true" hidden="false" outlineLevel="0" max="22" min="22" style="1049" width="28.99"/>
    <col collapsed="false" customWidth="true" hidden="true" outlineLevel="0" max="23" min="23" style="1049" width="9.42"/>
    <col collapsed="false" customWidth="true" hidden="true" outlineLevel="0" max="24" min="24" style="1049" width="10.42"/>
    <col collapsed="false" customWidth="true" hidden="false" outlineLevel="0" max="25" min="25" style="1049" width="10.28"/>
    <col collapsed="false" customWidth="true" hidden="true" outlineLevel="0" max="32" min="26" style="1049" width="10.28"/>
    <col collapsed="false" customWidth="true" hidden="true" outlineLevel="0" max="39" min="33" style="1049" width="9.7"/>
    <col collapsed="false" customWidth="true" hidden="false" outlineLevel="0" max="40" min="40" style="1049" width="10.7"/>
    <col collapsed="false" customWidth="true" hidden="false" outlineLevel="0" max="41" min="41" style="1049" width="10.56"/>
    <col collapsed="false" customWidth="true" hidden="false" outlineLevel="0" max="42" min="42" style="1050" width="9.7"/>
    <col collapsed="false" customWidth="false" hidden="false" outlineLevel="0" max="257" min="43" style="1049" width="9.13"/>
  </cols>
  <sheetData>
    <row r="1" customFormat="false" ht="12" hidden="false" customHeight="true" outlineLevel="0" collapsed="false">
      <c r="A1" s="1051" t="s">
        <v>286</v>
      </c>
      <c r="B1" s="1052"/>
      <c r="C1" s="1052"/>
      <c r="D1" s="1053"/>
      <c r="E1" s="1053"/>
      <c r="F1" s="1053"/>
      <c r="G1" s="1053"/>
      <c r="H1" s="1053"/>
      <c r="I1" s="1053"/>
      <c r="J1" s="1053"/>
      <c r="K1" s="1053"/>
      <c r="L1" s="1053"/>
      <c r="M1" s="1053"/>
      <c r="N1" s="1053"/>
      <c r="O1" s="1053"/>
      <c r="P1" s="1053"/>
      <c r="Q1" s="1053"/>
      <c r="R1" s="1053"/>
      <c r="S1" s="1053"/>
      <c r="T1" s="1053"/>
      <c r="U1" s="1054"/>
      <c r="V1" s="1051"/>
      <c r="W1" s="1051"/>
      <c r="X1" s="1051"/>
      <c r="Z1" s="1055"/>
      <c r="AA1" s="1055"/>
      <c r="AB1" s="1055"/>
      <c r="AC1" s="1055"/>
      <c r="AD1" s="1055"/>
      <c r="AE1" s="1055"/>
      <c r="AG1" s="1053"/>
      <c r="AH1" s="1053"/>
      <c r="AI1" s="1053"/>
      <c r="AJ1" s="1053"/>
      <c r="AK1" s="1053"/>
      <c r="AL1" s="1053"/>
      <c r="AM1" s="1053"/>
      <c r="AN1" s="1053"/>
      <c r="AO1" s="1053"/>
      <c r="AP1" s="13" t="s">
        <v>760</v>
      </c>
    </row>
    <row r="2" customFormat="false" ht="30" hidden="false" customHeight="true" outlineLevel="0" collapsed="false">
      <c r="A2" s="1057"/>
      <c r="B2" s="1052"/>
      <c r="C2" s="1052"/>
      <c r="D2" s="1053"/>
      <c r="E2" s="1053"/>
      <c r="F2" s="1053"/>
      <c r="G2" s="1053"/>
      <c r="H2" s="1053"/>
      <c r="I2" s="1053"/>
      <c r="J2" s="1053"/>
      <c r="K2" s="1053"/>
      <c r="L2" s="1053"/>
      <c r="M2" s="1053"/>
      <c r="N2" s="1053"/>
      <c r="O2" s="1053"/>
      <c r="P2" s="1053"/>
      <c r="Q2" s="1053"/>
      <c r="R2" s="1053"/>
      <c r="S2" s="1053"/>
      <c r="T2" s="1053"/>
      <c r="U2" s="1054"/>
      <c r="V2" s="1051"/>
      <c r="W2" s="1051"/>
      <c r="X2" s="1051"/>
      <c r="Z2" s="1058"/>
      <c r="AA2" s="1058"/>
      <c r="AB2" s="1058"/>
      <c r="AC2" s="1058"/>
      <c r="AD2" s="1058"/>
      <c r="AE2" s="1058"/>
      <c r="AG2" s="1053"/>
      <c r="AH2" s="1053"/>
      <c r="AI2" s="1053"/>
      <c r="AJ2" s="1053"/>
      <c r="AK2" s="1053"/>
      <c r="AL2" s="1053"/>
      <c r="AM2" s="1053"/>
      <c r="AN2" s="1053"/>
      <c r="AO2" s="1053"/>
      <c r="AP2" s="1059"/>
    </row>
    <row r="3" customFormat="false" ht="12.75" hidden="false" customHeight="false" outlineLevel="0" collapsed="false">
      <c r="A3" s="1057"/>
      <c r="B3" s="1052"/>
      <c r="C3" s="1052"/>
      <c r="D3" s="1053"/>
      <c r="E3" s="1053"/>
      <c r="F3" s="1053"/>
      <c r="G3" s="1053"/>
      <c r="H3" s="1053"/>
      <c r="I3" s="1053"/>
      <c r="J3" s="1053"/>
      <c r="K3" s="1053"/>
      <c r="L3" s="1053"/>
      <c r="M3" s="1053"/>
      <c r="N3" s="1053"/>
      <c r="O3" s="1053"/>
      <c r="P3" s="1053"/>
      <c r="Q3" s="1053"/>
      <c r="R3" s="1053"/>
      <c r="S3" s="1053"/>
      <c r="T3" s="1053"/>
      <c r="U3" s="1054"/>
      <c r="V3" s="1051"/>
      <c r="W3" s="1051"/>
      <c r="X3" s="1051"/>
      <c r="Z3" s="1058"/>
      <c r="AA3" s="1058"/>
      <c r="AB3" s="1058"/>
      <c r="AC3" s="1058"/>
      <c r="AD3" s="1058"/>
      <c r="AE3" s="1058"/>
      <c r="AG3" s="1053"/>
      <c r="AH3" s="1053"/>
      <c r="AI3" s="1053"/>
      <c r="AJ3" s="1053"/>
      <c r="AK3" s="1053"/>
      <c r="AL3" s="1053"/>
      <c r="AM3" s="1053"/>
      <c r="AN3" s="1053"/>
      <c r="AO3" s="1053"/>
      <c r="AP3" s="1059"/>
    </row>
    <row r="4" customFormat="false" ht="13.5" hidden="false" customHeight="false" outlineLevel="0" collapsed="false">
      <c r="A4" s="1057"/>
      <c r="B4" s="1052"/>
      <c r="C4" s="1052"/>
      <c r="D4" s="1053"/>
      <c r="E4" s="1053"/>
      <c r="F4" s="1053"/>
      <c r="G4" s="1053"/>
      <c r="H4" s="1053"/>
      <c r="I4" s="1053"/>
      <c r="J4" s="1053"/>
      <c r="K4" s="1053"/>
      <c r="L4" s="1053"/>
      <c r="M4" s="1053"/>
      <c r="N4" s="1053"/>
      <c r="O4" s="1053"/>
      <c r="P4" s="1053"/>
      <c r="Q4" s="1053"/>
      <c r="R4" s="1053"/>
      <c r="S4" s="1053"/>
      <c r="T4" s="1053"/>
      <c r="U4" s="1054"/>
      <c r="V4" s="1057"/>
      <c r="W4" s="1057"/>
      <c r="X4" s="1057"/>
      <c r="Z4" s="1060"/>
      <c r="AA4" s="1060"/>
      <c r="AB4" s="1060"/>
      <c r="AC4" s="1060"/>
      <c r="AD4" s="1060"/>
      <c r="AE4" s="1060"/>
      <c r="AG4" s="1053"/>
      <c r="AH4" s="1053"/>
      <c r="AI4" s="1053"/>
      <c r="AJ4" s="1053"/>
      <c r="AK4" s="1053"/>
      <c r="AL4" s="1053"/>
      <c r="AM4" s="1053"/>
      <c r="AN4" s="1053"/>
      <c r="AO4" s="1053"/>
      <c r="AP4" s="1056" t="s">
        <v>2</v>
      </c>
    </row>
    <row r="5" customFormat="false" ht="16.5" hidden="false" customHeight="true" outlineLevel="0" collapsed="false">
      <c r="A5" s="1157" t="s">
        <v>8</v>
      </c>
      <c r="B5" s="1157"/>
      <c r="C5" s="1157"/>
      <c r="D5" s="1157"/>
      <c r="E5" s="1157"/>
      <c r="F5" s="1157"/>
      <c r="G5" s="1157"/>
      <c r="H5" s="1157"/>
      <c r="I5" s="1157"/>
      <c r="J5" s="1157"/>
      <c r="K5" s="1157"/>
      <c r="L5" s="1157"/>
      <c r="M5" s="1157"/>
      <c r="N5" s="1157"/>
      <c r="O5" s="1157"/>
      <c r="P5" s="1157"/>
      <c r="Q5" s="1157"/>
      <c r="R5" s="1157"/>
      <c r="S5" s="1157"/>
      <c r="T5" s="1157"/>
      <c r="U5" s="1157"/>
      <c r="V5" s="1068" t="s">
        <v>288</v>
      </c>
      <c r="W5" s="1068"/>
      <c r="X5" s="1068"/>
      <c r="Y5" s="1068"/>
      <c r="Z5" s="1068"/>
      <c r="AA5" s="1068"/>
      <c r="AB5" s="1068"/>
      <c r="AC5" s="1068"/>
      <c r="AD5" s="1068"/>
      <c r="AE5" s="1068"/>
      <c r="AF5" s="1068"/>
      <c r="AG5" s="1068"/>
      <c r="AH5" s="1068"/>
      <c r="AI5" s="1068"/>
      <c r="AJ5" s="1068"/>
      <c r="AK5" s="1068"/>
      <c r="AL5" s="1068"/>
      <c r="AM5" s="1068"/>
      <c r="AN5" s="1068"/>
      <c r="AO5" s="1068"/>
      <c r="AP5" s="1068"/>
    </row>
    <row r="6" customFormat="false" ht="16.5" hidden="false" customHeight="true" outlineLevel="0" collapsed="false">
      <c r="A6" s="1158" t="s">
        <v>692</v>
      </c>
      <c r="B6" s="1157"/>
      <c r="C6" s="1157"/>
      <c r="D6" s="1159" t="s">
        <v>756</v>
      </c>
      <c r="E6" s="30" t="s">
        <v>12</v>
      </c>
      <c r="F6" s="30"/>
      <c r="G6" s="30"/>
      <c r="H6" s="30"/>
      <c r="I6" s="30"/>
      <c r="J6" s="30"/>
      <c r="K6" s="30"/>
      <c r="L6" s="29" t="s">
        <v>13</v>
      </c>
      <c r="M6" s="30" t="s">
        <v>12</v>
      </c>
      <c r="N6" s="30"/>
      <c r="O6" s="30"/>
      <c r="P6" s="30"/>
      <c r="Q6" s="30"/>
      <c r="R6" s="30"/>
      <c r="S6" s="29" t="s">
        <v>14</v>
      </c>
      <c r="T6" s="29" t="s">
        <v>15</v>
      </c>
      <c r="U6" s="31" t="s">
        <v>16</v>
      </c>
      <c r="V6" s="1204" t="s">
        <v>692</v>
      </c>
      <c r="W6" s="1205"/>
      <c r="X6" s="1205"/>
      <c r="Y6" s="1206" t="s">
        <v>11</v>
      </c>
      <c r="Z6" s="30" t="s">
        <v>12</v>
      </c>
      <c r="AA6" s="30"/>
      <c r="AB6" s="30"/>
      <c r="AC6" s="30"/>
      <c r="AD6" s="30"/>
      <c r="AE6" s="30"/>
      <c r="AF6" s="30"/>
      <c r="AG6" s="29" t="s">
        <v>13</v>
      </c>
      <c r="AH6" s="30" t="s">
        <v>12</v>
      </c>
      <c r="AI6" s="30"/>
      <c r="AJ6" s="30"/>
      <c r="AK6" s="30"/>
      <c r="AL6" s="30"/>
      <c r="AM6" s="30"/>
      <c r="AN6" s="29" t="s">
        <v>14</v>
      </c>
      <c r="AO6" s="29" t="s">
        <v>15</v>
      </c>
      <c r="AP6" s="31" t="s">
        <v>16</v>
      </c>
    </row>
    <row r="7" customFormat="false" ht="62.25" hidden="false" customHeight="true" outlineLevel="0" collapsed="false">
      <c r="A7" s="1158"/>
      <c r="B7" s="1160" t="s">
        <v>9</v>
      </c>
      <c r="C7" s="1159" t="s">
        <v>10</v>
      </c>
      <c r="D7" s="1159"/>
      <c r="E7" s="1159" t="s">
        <v>21</v>
      </c>
      <c r="F7" s="1159" t="s">
        <v>22</v>
      </c>
      <c r="G7" s="1159" t="s">
        <v>23</v>
      </c>
      <c r="H7" s="1159" t="s">
        <v>24</v>
      </c>
      <c r="I7" s="1159" t="s">
        <v>25</v>
      </c>
      <c r="J7" s="1159" t="s">
        <v>26</v>
      </c>
      <c r="K7" s="1159" t="s">
        <v>27</v>
      </c>
      <c r="L7" s="29"/>
      <c r="M7" s="29" t="s">
        <v>22</v>
      </c>
      <c r="N7" s="29" t="s">
        <v>23</v>
      </c>
      <c r="O7" s="29" t="s">
        <v>24</v>
      </c>
      <c r="P7" s="29" t="s">
        <v>25</v>
      </c>
      <c r="Q7" s="29" t="s">
        <v>26</v>
      </c>
      <c r="R7" s="29" t="s">
        <v>27</v>
      </c>
      <c r="S7" s="29"/>
      <c r="T7" s="29"/>
      <c r="U7" s="31"/>
      <c r="V7" s="1204"/>
      <c r="W7" s="1207" t="s">
        <v>9</v>
      </c>
      <c r="X7" s="1206" t="s">
        <v>10</v>
      </c>
      <c r="Y7" s="1206"/>
      <c r="Z7" s="1159" t="s">
        <v>21</v>
      </c>
      <c r="AA7" s="1159" t="s">
        <v>22</v>
      </c>
      <c r="AB7" s="1159" t="s">
        <v>23</v>
      </c>
      <c r="AC7" s="1159" t="s">
        <v>24</v>
      </c>
      <c r="AD7" s="1159" t="s">
        <v>25</v>
      </c>
      <c r="AE7" s="1159" t="s">
        <v>26</v>
      </c>
      <c r="AF7" s="1159" t="s">
        <v>27</v>
      </c>
      <c r="AG7" s="29"/>
      <c r="AH7" s="29" t="s">
        <v>22</v>
      </c>
      <c r="AI7" s="29" t="s">
        <v>23</v>
      </c>
      <c r="AJ7" s="29" t="s">
        <v>24</v>
      </c>
      <c r="AK7" s="29" t="s">
        <v>25</v>
      </c>
      <c r="AL7" s="29" t="s">
        <v>26</v>
      </c>
      <c r="AM7" s="29" t="s">
        <v>27</v>
      </c>
      <c r="AN7" s="29"/>
      <c r="AO7" s="29"/>
      <c r="AP7" s="31"/>
    </row>
    <row r="8" customFormat="false" ht="24" hidden="false" customHeight="false" outlineLevel="0" collapsed="false">
      <c r="A8" s="1208" t="s">
        <v>757</v>
      </c>
      <c r="B8" s="1209"/>
      <c r="C8" s="1209"/>
      <c r="D8" s="1209"/>
      <c r="E8" s="1209"/>
      <c r="F8" s="1209"/>
      <c r="G8" s="1209"/>
      <c r="H8" s="1209"/>
      <c r="I8" s="1209"/>
      <c r="J8" s="1209"/>
      <c r="K8" s="1209"/>
      <c r="L8" s="1209" t="n">
        <f aca="false">K8+D8</f>
        <v>0</v>
      </c>
      <c r="M8" s="1209"/>
      <c r="N8" s="1209"/>
      <c r="O8" s="1209"/>
      <c r="P8" s="1209"/>
      <c r="Q8" s="1209"/>
      <c r="R8" s="1209"/>
      <c r="S8" s="1209"/>
      <c r="T8" s="1209"/>
      <c r="U8" s="1210"/>
      <c r="V8" s="1211" t="s">
        <v>696</v>
      </c>
      <c r="W8" s="1212" t="n">
        <f aca="false">Kiadások!J193+Kiadások!J190+Kiadások!J187+Kiadások!J175+Kiadások!J174+Kiadások!J173+Kiadások!J163+Kiadások!J162+Kiadások!J161+Kiadások!J151+Kiadások!J149+Kiadások!J147+Kiadások!J145</f>
        <v>5693514</v>
      </c>
      <c r="X8" s="1212" t="n">
        <f aca="false">Kiadások!K193+Kiadások!K190+Kiadások!K187+Kiadások!K175+Kiadások!K174+Kiadások!K173+Kiadások!K163+Kiadások!K162+Kiadások!K161+Kiadások!K151+Kiadások!K149+Kiadások!K147+Kiadások!K145</f>
        <v>0</v>
      </c>
      <c r="Y8" s="1212" t="n">
        <f aca="false">Kiadások!L145+Kiadások!L147+Kiadások!L149+Kiadások!L151+Kiadások!L161+Kiadások!L162+Kiadások!L163+Kiadások!L173+Kiadások!L174+Kiadások!L175+Kiadások!L187+Kiadások!L190+Kiadások!L193</f>
        <v>5693514</v>
      </c>
      <c r="Z8" s="1212" t="n">
        <f aca="false">Kiadások!M145+Kiadások!M147+Kiadások!M149+Kiadások!M151+Kiadások!M161+Kiadások!M162+Kiadások!M163+Kiadások!M173+Kiadások!M174+Kiadások!M175+Kiadások!M187+Kiadások!M190+Kiadások!M193</f>
        <v>275436</v>
      </c>
      <c r="AA8" s="1212" t="n">
        <f aca="false">Kiadások!N161+Kiadások!N162+Kiadások!N163+Kiadások!N149</f>
        <v>46927</v>
      </c>
      <c r="AB8" s="1212" t="n">
        <f aca="false">Kiadások!O145+Kiadások!O147+Kiadások!O149+Kiadások!O161+Kiadások!O162+Kiadások!O173+Kiadások!O174+Kiadások!O175</f>
        <v>34654</v>
      </c>
      <c r="AC8" s="1212"/>
      <c r="AD8" s="1212" t="n">
        <f aca="false">Kiadások!Q161+Kiadások!Q162+Kiadások!Q175+Kiadások!Q134+Kiadások!Q132+Kiadások!Q130+Kiadások!Q83+Kiadások!Q82+Kiadások!Q63+Kiadások!Q62+Kiadások!Q41+Kiadások!Q16</f>
        <v>15940</v>
      </c>
      <c r="AE8" s="1212" t="n">
        <f aca="false">Kiadások!R16+Kiadások!R37+Kiadások!R51+Kiadások!R52+Kiadások!R68+Kiadások!R78+Kiadások!R88+Kiadások!R98+Kiadások!R106+Kiadások!R120+Kiadások!R161+Kiadások!R162+Kiadások!R163+Kiadások!R175</f>
        <v>31874</v>
      </c>
      <c r="AF8" s="1212" t="n">
        <f aca="false">SUM(Z8:AE8)</f>
        <v>404831</v>
      </c>
      <c r="AG8" s="1212" t="n">
        <f aca="false">AF8+Y8</f>
        <v>6098345</v>
      </c>
      <c r="AH8" s="1212" t="n">
        <f aca="false">Kiadások!U145+Kiadások!U147+Kiadások!U149+Kiadások!U151+Kiadások!U152+Kiadások!U161+Kiadások!U162+Kiadások!U163+Kiadások!U173+Kiadások!U174+Kiadások!U175+Kiadások!U187+Kiadások!U190+Kiadások!U193</f>
        <v>3449</v>
      </c>
      <c r="AI8" s="1212" t="n">
        <f aca="false">Kiadások!V145+Kiadások!V147+Kiadások!V149+Kiadások!V151+Kiadások!V152+Kiadások!V161+Kiadások!V162+Kiadások!V163+Kiadások!V173+Kiadások!V174+Kiadások!V175+Kiadások!V187+Kiadások!V190+Kiadások!V193</f>
        <v>37502</v>
      </c>
      <c r="AJ8" s="1212" t="n">
        <f aca="false">Kiadások!W145+Kiadások!W147+Kiadások!W149+Kiadások!W151+Kiadások!W152+Kiadások!W161+Kiadások!W162+Kiadások!W163+Kiadások!W173+Kiadások!W174+Kiadások!W175+Kiadások!W187+Kiadások!W190+Kiadások!W193</f>
        <v>0</v>
      </c>
      <c r="AK8" s="1212" t="n">
        <f aca="false">Kiadások!X145+Kiadások!X147+Kiadások!X149+Kiadások!X151+Kiadások!X152+Kiadások!X161+Kiadások!X162+Kiadások!X163+Kiadások!X173+Kiadások!X174+Kiadások!X175+Kiadások!X187+Kiadások!X190+Kiadások!X193</f>
        <v>-17876</v>
      </c>
      <c r="AL8" s="1212" t="n">
        <f aca="false">Kiadások!Y145+Kiadások!Y147+Kiadások!Y149+Kiadások!Y151+Kiadások!Y152+Kiadások!Y161+Kiadások!Y162+Kiadások!Y163+Kiadások!Y173+Kiadások!Y174+Kiadások!Y175+Kiadások!Y187+Kiadások!Y190+Kiadások!Y193</f>
        <v>51789</v>
      </c>
      <c r="AM8" s="1212" t="n">
        <f aca="false">Kiadások!Z145+Kiadások!Z147+Kiadások!Z149+Kiadások!Z151+Kiadások!Z152+Kiadások!Z161+Kiadások!Z162+Kiadások!Z163+Kiadások!Z173+Kiadások!Z174+Kiadások!Z175+Kiadások!Z187+Kiadások!Z190+Kiadások!Z193</f>
        <v>74864</v>
      </c>
      <c r="AN8" s="1212" t="n">
        <f aca="false">Kiadások!AA145+Kiadások!AA147+Kiadások!AA149+Kiadások!AA151+Kiadások!AA152+Kiadások!AA161+Kiadások!AA162+Kiadások!AA163+Kiadások!AA173+Kiadások!AA174+Kiadások!AA175+Kiadások!AA187+Kiadások!AA190+Kiadások!AA193</f>
        <v>6173209</v>
      </c>
      <c r="AO8" s="1212" t="n">
        <f aca="false">Kiadások!AB145+Kiadások!AB147+Kiadások!AB149+Kiadások!AB151+Kiadások!AB152+Kiadások!AB161+Kiadások!AB162+Kiadások!AB163+Kiadások!AB173+Kiadások!AB174+Kiadások!AB175+Kiadások!AB187+Kiadások!AB190+Kiadások!AB193</f>
        <v>4559873</v>
      </c>
      <c r="AP8" s="1213" t="n">
        <f aca="false">AO8/AN8*100</f>
        <v>73.8655211576346</v>
      </c>
    </row>
    <row r="9" customFormat="false" ht="24" hidden="false" customHeight="false" outlineLevel="0" collapsed="false">
      <c r="A9" s="1081" t="s">
        <v>758</v>
      </c>
      <c r="B9" s="1082" t="n">
        <f aca="false">Bevételek!J125+Bevételek!J115+Bevételek!J101</f>
        <v>1071004</v>
      </c>
      <c r="C9" s="1082" t="n">
        <f aca="false">Bevételek!K125+Bevételek!K115+Bevételek!K101</f>
        <v>0</v>
      </c>
      <c r="D9" s="1082" t="n">
        <f aca="false">Bevételek!L125+Bevételek!L115+Bevételek!L101</f>
        <v>1071004</v>
      </c>
      <c r="E9" s="1082" t="n">
        <f aca="false">Bevételek!M125+Bevételek!M115+Bevételek!M101</f>
        <v>0</v>
      </c>
      <c r="F9" s="1082"/>
      <c r="G9" s="1082" t="n">
        <f aca="false">Bevételek!O101</f>
        <v>983</v>
      </c>
      <c r="H9" s="1082"/>
      <c r="I9" s="1082"/>
      <c r="J9" s="1082"/>
      <c r="K9" s="1082" t="n">
        <f aca="false">Bevételek!S125+Bevételek!S115+Bevételek!S101</f>
        <v>983</v>
      </c>
      <c r="L9" s="1082" t="n">
        <f aca="false">K9+D9</f>
        <v>1071987</v>
      </c>
      <c r="M9" s="1082" t="n">
        <f aca="false">Bevételek!U101+Bevételek!U115+Bevételek!U125</f>
        <v>0</v>
      </c>
      <c r="N9" s="1082" t="n">
        <f aca="false">Bevételek!V101+Bevételek!V115+Bevételek!V125</f>
        <v>1690</v>
      </c>
      <c r="O9" s="1082" t="n">
        <f aca="false">Bevételek!W101+Bevételek!W115+Bevételek!W125</f>
        <v>0</v>
      </c>
      <c r="P9" s="1082" t="n">
        <f aca="false">Bevételek!X101+Bevételek!X115+Bevételek!X125</f>
        <v>0</v>
      </c>
      <c r="Q9" s="1082" t="n">
        <f aca="false">Bevételek!Y101+Bevételek!Y115+Bevételek!Y125</f>
        <v>0</v>
      </c>
      <c r="R9" s="1082" t="n">
        <f aca="false">Bevételek!Z101+Bevételek!Z115+Bevételek!Z125</f>
        <v>1690</v>
      </c>
      <c r="S9" s="1082" t="n">
        <f aca="false">Bevételek!AA101+Bevételek!AA115+Bevételek!AA125</f>
        <v>1073677</v>
      </c>
      <c r="T9" s="1082" t="n">
        <f aca="false">Bevételek!AB101+Bevételek!AB115+Bevételek!AB125</f>
        <v>874551</v>
      </c>
      <c r="U9" s="1083" t="n">
        <f aca="false">T9/S9*100</f>
        <v>81.4538264301089</v>
      </c>
      <c r="V9" s="1084" t="s">
        <v>698</v>
      </c>
      <c r="W9" s="1085" t="n">
        <f aca="false">Kiadások!J154+Kiadások!J166+Kiadások!J178</f>
        <v>0</v>
      </c>
      <c r="X9" s="1085" t="n">
        <f aca="false">Kiadások!K154+Kiadások!K166+Kiadások!K178</f>
        <v>25998</v>
      </c>
      <c r="Y9" s="1085" t="n">
        <f aca="false">Kiadások!L154+Kiadások!L166+Kiadások!L178+Kiadások!L198</f>
        <v>25998</v>
      </c>
      <c r="Z9" s="1085" t="n">
        <f aca="false">Kiadások!M154+Kiadások!M166+Kiadások!M178+Kiadások!M198</f>
        <v>31298</v>
      </c>
      <c r="AA9" s="1085" t="n">
        <f aca="false">Kiadások!N166</f>
        <v>12414</v>
      </c>
      <c r="AB9" s="1085"/>
      <c r="AC9" s="1085"/>
      <c r="AD9" s="1085" t="n">
        <f aca="false">Kiadások!Q178</f>
        <v>4000</v>
      </c>
      <c r="AE9" s="1085" t="n">
        <f aca="false">Kiadások!R178+Kiadások!R166</f>
        <v>7133</v>
      </c>
      <c r="AF9" s="1085" t="n">
        <f aca="false">Kiadások!S154+Kiadások!S166+Kiadások!S178+Kiadások!S198</f>
        <v>54845</v>
      </c>
      <c r="AG9" s="1085" t="n">
        <f aca="false">AF9+Y9</f>
        <v>80843</v>
      </c>
      <c r="AH9" s="1085" t="n">
        <f aca="false">Kiadások!U154+Kiadások!U166+Kiadások!U178+Kiadások!U198</f>
        <v>0</v>
      </c>
      <c r="AI9" s="1085" t="n">
        <f aca="false">Kiadások!V154+Kiadások!V166+Kiadások!V178+Kiadások!V198</f>
        <v>421</v>
      </c>
      <c r="AJ9" s="1085" t="n">
        <f aca="false">Kiadások!W154+Kiadások!W166+Kiadások!W178+Kiadások!W198</f>
        <v>0</v>
      </c>
      <c r="AK9" s="1085" t="n">
        <f aca="false">Kiadások!X154+Kiadások!X166+Kiadások!X178+Kiadások!X198</f>
        <v>0</v>
      </c>
      <c r="AL9" s="1085" t="n">
        <f aca="false">Kiadások!Y154+Kiadások!Y166+Kiadások!Y178+Kiadások!Y198</f>
        <v>562</v>
      </c>
      <c r="AM9" s="1085" t="n">
        <f aca="false">Kiadások!Z154+Kiadások!Z166+Kiadások!Z178+Kiadások!Z198</f>
        <v>983</v>
      </c>
      <c r="AN9" s="1085" t="n">
        <f aca="false">Kiadások!AA154+Kiadások!AA166+Kiadások!AA178+Kiadások!AA198</f>
        <v>81826</v>
      </c>
      <c r="AO9" s="1085" t="n">
        <f aca="false">Kiadások!AB154+Kiadások!AB166+Kiadások!AB178+Kiadások!AB198</f>
        <v>91748</v>
      </c>
      <c r="AP9" s="1086" t="n">
        <f aca="false">AO9/AN9*100</f>
        <v>112.125730208002</v>
      </c>
    </row>
    <row r="10" customFormat="false" ht="24" hidden="false" customHeight="false" outlineLevel="0" collapsed="false">
      <c r="A10" s="1081" t="s">
        <v>759</v>
      </c>
      <c r="B10" s="1082" t="n">
        <f aca="false">Bevételek!J103</f>
        <v>64343</v>
      </c>
      <c r="C10" s="1082" t="n">
        <f aca="false">Bevételek!K103</f>
        <v>0</v>
      </c>
      <c r="D10" s="1082" t="n">
        <f aca="false">Bevételek!L103</f>
        <v>64343</v>
      </c>
      <c r="E10" s="1082" t="n">
        <f aca="false">Bevételek!M103</f>
        <v>0</v>
      </c>
      <c r="F10" s="1082"/>
      <c r="G10" s="1082"/>
      <c r="H10" s="1082"/>
      <c r="I10" s="1082"/>
      <c r="J10" s="1082" t="n">
        <f aca="false">Bevételek!R116</f>
        <v>100</v>
      </c>
      <c r="K10" s="1082" t="n">
        <f aca="false">Bevételek!S116+Bevételek!S103+Bevételek!S83+Bevételek!S73+Bevételek!S58+Bevételek!S20</f>
        <v>100</v>
      </c>
      <c r="L10" s="1082" t="n">
        <f aca="false">K10+D10</f>
        <v>64443</v>
      </c>
      <c r="M10" s="1082" t="n">
        <f aca="false">Bevételek!U103+Bevételek!U116+Bevételek!U126</f>
        <v>0</v>
      </c>
      <c r="N10" s="1082" t="n">
        <f aca="false">Bevételek!V103+Bevételek!V116+Bevételek!V126</f>
        <v>0</v>
      </c>
      <c r="O10" s="1082" t="n">
        <f aca="false">Bevételek!W103+Bevételek!W116+Bevételek!W126</f>
        <v>0</v>
      </c>
      <c r="P10" s="1082" t="n">
        <f aca="false">Bevételek!X103+Bevételek!X116+Bevételek!X126</f>
        <v>0</v>
      </c>
      <c r="Q10" s="1082" t="n">
        <f aca="false">Bevételek!Y103+Bevételek!Y116+Bevételek!Y126</f>
        <v>293</v>
      </c>
      <c r="R10" s="1082" t="n">
        <f aca="false">Bevételek!Z103+Bevételek!Z116+Bevételek!Z126</f>
        <v>293</v>
      </c>
      <c r="S10" s="1082" t="n">
        <f aca="false">Bevételek!AA103+Bevételek!AA116+Bevételek!AA126</f>
        <v>64736</v>
      </c>
      <c r="T10" s="1082" t="n">
        <f aca="false">Bevételek!AB103+Bevételek!AB116+Bevételek!AB126</f>
        <v>7169</v>
      </c>
      <c r="U10" s="1083" t="n">
        <f aca="false">T10/S10*100</f>
        <v>11.0742090954029</v>
      </c>
      <c r="V10" s="1084" t="s">
        <v>700</v>
      </c>
      <c r="W10" s="1085" t="n">
        <f aca="false">Kiadások!J167</f>
        <v>0</v>
      </c>
      <c r="X10" s="1085" t="n">
        <f aca="false">Kiadások!K167</f>
        <v>1370</v>
      </c>
      <c r="Y10" s="1085" t="n">
        <f aca="false">Kiadások!L167+Kiadások!L155+Kiadások!L200</f>
        <v>1370</v>
      </c>
      <c r="Z10" s="1085" t="n">
        <f aca="false">Kiadások!M167+Kiadások!M155+Kiadások!M200</f>
        <v>27112</v>
      </c>
      <c r="AA10" s="1085"/>
      <c r="AB10" s="1085"/>
      <c r="AC10" s="1085"/>
      <c r="AD10" s="1085" t="n">
        <f aca="false">Kiadások!Q179</f>
        <v>1600</v>
      </c>
      <c r="AE10" s="1085"/>
      <c r="AF10" s="1085" t="n">
        <f aca="false">SUM(Z10:AE10)</f>
        <v>28712</v>
      </c>
      <c r="AG10" s="1164" t="n">
        <f aca="false">AF10+Y10</f>
        <v>30082</v>
      </c>
      <c r="AH10" s="1164" t="n">
        <f aca="false">Kiadások!U155+Kiadások!U167+Kiadások!U179+Kiadások!U200</f>
        <v>0</v>
      </c>
      <c r="AI10" s="1164" t="n">
        <f aca="false">Kiadások!V155+Kiadások!V167+Kiadások!V179+Kiadások!V200</f>
        <v>555</v>
      </c>
      <c r="AJ10" s="1164" t="n">
        <f aca="false">Kiadások!W155+Kiadások!W167+Kiadások!W179+Kiadások!W200</f>
        <v>0</v>
      </c>
      <c r="AK10" s="1164" t="n">
        <f aca="false">Kiadások!X155+Kiadások!X167+Kiadások!X179+Kiadások!X200</f>
        <v>0</v>
      </c>
      <c r="AL10" s="1164" t="n">
        <f aca="false">Kiadások!Y155+Kiadások!Y167+Kiadások!Y179+Kiadások!Y200</f>
        <v>0</v>
      </c>
      <c r="AM10" s="1164" t="n">
        <f aca="false">Kiadások!Z155+Kiadások!Z167+Kiadások!Z179+Kiadások!Z200</f>
        <v>555</v>
      </c>
      <c r="AN10" s="1164" t="n">
        <f aca="false">Kiadások!AA155+Kiadások!AA167+Kiadások!AA179+Kiadások!AA200</f>
        <v>30637</v>
      </c>
      <c r="AO10" s="1164" t="n">
        <f aca="false">Kiadások!AB155+Kiadások!AB167+Kiadások!AB179+Kiadások!AB200</f>
        <v>21568</v>
      </c>
      <c r="AP10" s="1214" t="n">
        <f aca="false">AO10/AN10*100</f>
        <v>70.3985377158338</v>
      </c>
    </row>
    <row r="11" customFormat="false" ht="24" hidden="false" customHeight="false" outlineLevel="0" collapsed="false">
      <c r="A11" s="1081" t="s">
        <v>701</v>
      </c>
      <c r="B11" s="1082" t="n">
        <f aca="false">Bevételek!J117</f>
        <v>30000</v>
      </c>
      <c r="C11" s="1082" t="n">
        <f aca="false">Bevételek!K117</f>
        <v>0</v>
      </c>
      <c r="D11" s="1082" t="n">
        <f aca="false">Bevételek!L117</f>
        <v>30000</v>
      </c>
      <c r="E11" s="1082" t="n">
        <f aca="false">Bevételek!M117</f>
        <v>0</v>
      </c>
      <c r="F11" s="1082"/>
      <c r="G11" s="1082"/>
      <c r="H11" s="1082"/>
      <c r="I11" s="1082"/>
      <c r="J11" s="1082" t="n">
        <f aca="false">Bevételek!R104+Bevételek!R117+Bevételek!R127</f>
        <v>31774</v>
      </c>
      <c r="K11" s="1082" t="n">
        <f aca="false">Bevételek!S117+Bevételek!R127+Bevételek!R104</f>
        <v>31774</v>
      </c>
      <c r="L11" s="1082" t="n">
        <f aca="false">K11+D11</f>
        <v>61774</v>
      </c>
      <c r="M11" s="1082" t="n">
        <f aca="false">Bevételek!U104+Bevételek!U117+Bevételek!U127</f>
        <v>0</v>
      </c>
      <c r="N11" s="1082" t="n">
        <f aca="false">Bevételek!V104+Bevételek!V117+Bevételek!V127</f>
        <v>0</v>
      </c>
      <c r="O11" s="1082" t="n">
        <f aca="false">Bevételek!W104+Bevételek!W117+Bevételek!W127</f>
        <v>0</v>
      </c>
      <c r="P11" s="1082" t="n">
        <f aca="false">Bevételek!X104+Bevételek!X117+Bevételek!X127</f>
        <v>0</v>
      </c>
      <c r="Q11" s="1082" t="n">
        <f aca="false">Bevételek!Y104+Bevételek!Y117+Bevételek!Y127</f>
        <v>51496</v>
      </c>
      <c r="R11" s="1082" t="n">
        <f aca="false">Bevételek!Z104+Bevételek!Z117+Bevételek!Z127</f>
        <v>51496</v>
      </c>
      <c r="S11" s="1082" t="n">
        <f aca="false">Bevételek!AA104+Bevételek!AA117+Bevételek!AA127</f>
        <v>113270</v>
      </c>
      <c r="T11" s="1082" t="n">
        <f aca="false">Bevételek!AB104+Bevételek!AB117+Bevételek!AB127</f>
        <v>139098</v>
      </c>
      <c r="U11" s="1083" t="n">
        <f aca="false">T11/S11*100</f>
        <v>122.802154144963</v>
      </c>
      <c r="V11" s="1087"/>
      <c r="W11" s="1085"/>
      <c r="X11" s="1163"/>
      <c r="Y11" s="1164"/>
      <c r="Z11" s="1164"/>
      <c r="AA11" s="1164"/>
      <c r="AB11" s="1164"/>
      <c r="AC11" s="1164"/>
      <c r="AD11" s="1164"/>
      <c r="AE11" s="1164"/>
      <c r="AF11" s="1164"/>
      <c r="AG11" s="1085" t="n">
        <f aca="false">AF11+Y11</f>
        <v>0</v>
      </c>
      <c r="AH11" s="1085"/>
      <c r="AI11" s="1085"/>
      <c r="AJ11" s="1085"/>
      <c r="AK11" s="1085"/>
      <c r="AL11" s="1085"/>
      <c r="AM11" s="1085"/>
      <c r="AN11" s="1085"/>
      <c r="AO11" s="1085"/>
      <c r="AP11" s="1086"/>
    </row>
    <row r="12" customFormat="false" ht="24" hidden="false" customHeight="false" outlineLevel="0" collapsed="false">
      <c r="A12" s="1081" t="s">
        <v>702</v>
      </c>
      <c r="B12" s="1082"/>
      <c r="C12" s="1082"/>
      <c r="D12" s="1082"/>
      <c r="E12" s="1082"/>
      <c r="F12" s="1082"/>
      <c r="G12" s="1082"/>
      <c r="H12" s="1082"/>
      <c r="I12" s="1082"/>
      <c r="J12" s="1082" t="n">
        <f aca="false">Bevételek!R118+Bevételek!R128</f>
        <v>7133</v>
      </c>
      <c r="K12" s="1082" t="n">
        <f aca="false">Bevételek!R118+Bevételek!R128</f>
        <v>7133</v>
      </c>
      <c r="L12" s="1082" t="n">
        <f aca="false">K12+D12</f>
        <v>7133</v>
      </c>
      <c r="M12" s="1082" t="n">
        <f aca="false">Bevételek!U118+Bevételek!U128</f>
        <v>0</v>
      </c>
      <c r="N12" s="1082" t="n">
        <f aca="false">Bevételek!V118+Bevételek!V128</f>
        <v>0</v>
      </c>
      <c r="O12" s="1082" t="n">
        <f aca="false">Bevételek!W118+Bevételek!W128</f>
        <v>0</v>
      </c>
      <c r="P12" s="1082" t="n">
        <f aca="false">Bevételek!X118+Bevételek!X128</f>
        <v>0</v>
      </c>
      <c r="Q12" s="1082" t="n">
        <f aca="false">Bevételek!Y118+Bevételek!Y128</f>
        <v>562</v>
      </c>
      <c r="R12" s="1082" t="n">
        <f aca="false">Bevételek!Z118+Bevételek!Z128</f>
        <v>562</v>
      </c>
      <c r="S12" s="1082" t="n">
        <f aca="false">Bevételek!AA118+Bevételek!AA128</f>
        <v>7695</v>
      </c>
      <c r="T12" s="1082" t="n">
        <f aca="false">Bevételek!AB118+Bevételek!AB128</f>
        <v>14904</v>
      </c>
      <c r="U12" s="1083" t="n">
        <f aca="false">T12/S12*100</f>
        <v>193.684210526316</v>
      </c>
      <c r="V12" s="1087"/>
      <c r="W12" s="1085"/>
      <c r="X12" s="1163"/>
      <c r="Y12" s="1164"/>
      <c r="Z12" s="1164"/>
      <c r="AA12" s="1164"/>
      <c r="AB12" s="1164"/>
      <c r="AC12" s="1164"/>
      <c r="AD12" s="1164"/>
      <c r="AE12" s="1164"/>
      <c r="AF12" s="1164"/>
      <c r="AG12" s="1085" t="n">
        <f aca="false">AF12+Y12</f>
        <v>0</v>
      </c>
      <c r="AH12" s="1085"/>
      <c r="AI12" s="1085"/>
      <c r="AJ12" s="1085"/>
      <c r="AK12" s="1085"/>
      <c r="AL12" s="1085"/>
      <c r="AM12" s="1085"/>
      <c r="AN12" s="1085"/>
      <c r="AO12" s="1085"/>
      <c r="AP12" s="1086"/>
    </row>
    <row r="13" customFormat="false" ht="24" hidden="false" customHeight="false" outlineLevel="0" collapsed="false">
      <c r="A13" s="1081" t="s">
        <v>703</v>
      </c>
      <c r="B13" s="1082" t="n">
        <f aca="false">Bevételek!J106</f>
        <v>30000</v>
      </c>
      <c r="C13" s="1082" t="n">
        <f aca="false">Bevételek!K106</f>
        <v>0</v>
      </c>
      <c r="D13" s="1082" t="n">
        <f aca="false">Bevételek!L106</f>
        <v>30000</v>
      </c>
      <c r="E13" s="1082" t="n">
        <f aca="false">Bevételek!M106</f>
        <v>0</v>
      </c>
      <c r="F13" s="1082"/>
      <c r="G13" s="1082"/>
      <c r="H13" s="1082"/>
      <c r="I13" s="1082"/>
      <c r="J13" s="1082"/>
      <c r="K13" s="1082" t="n">
        <f aca="false">Bevételek!S106</f>
        <v>0</v>
      </c>
      <c r="L13" s="1082" t="n">
        <f aca="false">K13+D13</f>
        <v>30000</v>
      </c>
      <c r="M13" s="1082" t="n">
        <f aca="false">Bevételek!U106</f>
        <v>0</v>
      </c>
      <c r="N13" s="1082" t="n">
        <f aca="false">Bevételek!V106</f>
        <v>0</v>
      </c>
      <c r="O13" s="1082" t="n">
        <f aca="false">Bevételek!W106</f>
        <v>0</v>
      </c>
      <c r="P13" s="1082" t="n">
        <f aca="false">Bevételek!X106</f>
        <v>0</v>
      </c>
      <c r="Q13" s="1082" t="n">
        <f aca="false">Bevételek!Y106</f>
        <v>0</v>
      </c>
      <c r="R13" s="1082" t="n">
        <f aca="false">Bevételek!Z106</f>
        <v>0</v>
      </c>
      <c r="S13" s="1082" t="n">
        <f aca="false">Bevételek!AA106</f>
        <v>30000</v>
      </c>
      <c r="T13" s="1082" t="n">
        <f aca="false">Bevételek!AB106</f>
        <v>24291</v>
      </c>
      <c r="U13" s="1083" t="n">
        <f aca="false">T13/S13*100</f>
        <v>80.97</v>
      </c>
      <c r="V13" s="1084"/>
      <c r="W13" s="1085"/>
      <c r="X13" s="1163"/>
      <c r="Y13" s="1164"/>
      <c r="Z13" s="1164"/>
      <c r="AA13" s="1164"/>
      <c r="AB13" s="1164"/>
      <c r="AC13" s="1164"/>
      <c r="AD13" s="1164"/>
      <c r="AE13" s="1164"/>
      <c r="AF13" s="1164"/>
      <c r="AG13" s="1164" t="n">
        <f aca="false">AF13+Y13</f>
        <v>0</v>
      </c>
      <c r="AH13" s="1164"/>
      <c r="AI13" s="1164"/>
      <c r="AJ13" s="1164"/>
      <c r="AK13" s="1164"/>
      <c r="AL13" s="1164"/>
      <c r="AM13" s="1164"/>
      <c r="AN13" s="1164"/>
      <c r="AO13" s="1164"/>
      <c r="AP13" s="1214"/>
    </row>
    <row r="14" customFormat="false" ht="24" hidden="false" customHeight="false" outlineLevel="0" collapsed="false">
      <c r="A14" s="1081" t="s">
        <v>704</v>
      </c>
      <c r="B14" s="1082"/>
      <c r="C14" s="1082"/>
      <c r="D14" s="1082"/>
      <c r="E14" s="1082"/>
      <c r="F14" s="1082"/>
      <c r="G14" s="1082"/>
      <c r="H14" s="1082"/>
      <c r="I14" s="1082"/>
      <c r="J14" s="1082"/>
      <c r="K14" s="1082"/>
      <c r="L14" s="1082"/>
      <c r="M14" s="1082" t="n">
        <f aca="false">Bevételek!U108+Bevételek!U129</f>
        <v>0</v>
      </c>
      <c r="N14" s="1082" t="n">
        <f aca="false">Bevételek!V108+Bevételek!V129</f>
        <v>0</v>
      </c>
      <c r="O14" s="1082" t="n">
        <f aca="false">Bevételek!W108+Bevételek!W129</f>
        <v>0</v>
      </c>
      <c r="P14" s="1082" t="n">
        <f aca="false">Bevételek!X108+Bevételek!X129</f>
        <v>0</v>
      </c>
      <c r="Q14" s="1082" t="n">
        <f aca="false">Bevételek!Y108+Bevételek!Y129</f>
        <v>0</v>
      </c>
      <c r="R14" s="1082" t="n">
        <f aca="false">Bevételek!Z108+Bevételek!Z129</f>
        <v>0</v>
      </c>
      <c r="S14" s="1082" t="n">
        <f aca="false">Bevételek!AA108+Bevételek!AA129</f>
        <v>0</v>
      </c>
      <c r="T14" s="1082" t="n">
        <f aca="false">Bevételek!AB108+Bevételek!AB129+Bevételek!AB119</f>
        <v>608</v>
      </c>
      <c r="U14" s="1083"/>
      <c r="V14" s="1084"/>
      <c r="W14" s="1085"/>
      <c r="X14" s="1163"/>
      <c r="Y14" s="1164"/>
      <c r="Z14" s="1164"/>
      <c r="AA14" s="1164"/>
      <c r="AB14" s="1164"/>
      <c r="AC14" s="1164"/>
      <c r="AD14" s="1164"/>
      <c r="AE14" s="1164"/>
      <c r="AF14" s="1164"/>
      <c r="AG14" s="1164"/>
      <c r="AH14" s="1164"/>
      <c r="AI14" s="1164"/>
      <c r="AJ14" s="1164"/>
      <c r="AK14" s="1164"/>
      <c r="AL14" s="1164"/>
      <c r="AM14" s="1164"/>
      <c r="AN14" s="1164"/>
      <c r="AO14" s="1164"/>
      <c r="AP14" s="1214"/>
    </row>
    <row r="15" customFormat="false" ht="24" hidden="false" customHeight="false" outlineLevel="0" collapsed="false">
      <c r="A15" s="1081" t="s">
        <v>705</v>
      </c>
      <c r="B15" s="1082"/>
      <c r="C15" s="1082"/>
      <c r="D15" s="1082"/>
      <c r="E15" s="1082" t="n">
        <f aca="false">Bevételek!M137+Bevételek!M130+Bevételek!M120+Bevételek!M109</f>
        <v>333846</v>
      </c>
      <c r="F15" s="1082"/>
      <c r="G15" s="1082"/>
      <c r="H15" s="1082"/>
      <c r="I15" s="1082"/>
      <c r="J15" s="1082"/>
      <c r="K15" s="1082" t="n">
        <f aca="false">Bevételek!S137+Bevételek!S130+Bevételek!S120+Bevételek!S109</f>
        <v>333846</v>
      </c>
      <c r="L15" s="1082" t="n">
        <f aca="false">K15+D15</f>
        <v>333846</v>
      </c>
      <c r="M15" s="1082" t="n">
        <f aca="false">Bevételek!U109+Bevételek!U120+Bevételek!U130+Bevételek!U137</f>
        <v>0</v>
      </c>
      <c r="N15" s="1082" t="n">
        <f aca="false">Bevételek!V109+Bevételek!V120+Bevételek!V130+Bevételek!V137</f>
        <v>0</v>
      </c>
      <c r="O15" s="1082" t="n">
        <f aca="false">Bevételek!W109+Bevételek!W120+Bevételek!W130+Bevételek!W137</f>
        <v>0</v>
      </c>
      <c r="P15" s="1082" t="n">
        <f aca="false">Bevételek!X109+Bevételek!X120+Bevételek!X130+Bevételek!X137</f>
        <v>0</v>
      </c>
      <c r="Q15" s="1082" t="n">
        <f aca="false">Bevételek!Y109+Bevételek!Y120+Bevételek!Y130+Bevételek!Y137</f>
        <v>0</v>
      </c>
      <c r="R15" s="1082" t="n">
        <f aca="false">Bevételek!Z109+Bevételek!Z120+Bevételek!Z130+Bevételek!Z137</f>
        <v>0</v>
      </c>
      <c r="S15" s="1082" t="n">
        <f aca="false">Bevételek!AA109+Bevételek!AA120+Bevételek!AA130+Bevételek!AA137</f>
        <v>333846</v>
      </c>
      <c r="T15" s="1082" t="n">
        <f aca="false">Bevételek!AB109+Bevételek!AB120+Bevételek!AB130+Bevételek!AB137</f>
        <v>277139</v>
      </c>
      <c r="U15" s="1083" t="n">
        <f aca="false">T15/S15*100</f>
        <v>83.014024430426</v>
      </c>
      <c r="V15" s="1084"/>
      <c r="W15" s="1085"/>
      <c r="X15" s="1163"/>
      <c r="Y15" s="1164"/>
      <c r="Z15" s="1164"/>
      <c r="AA15" s="1164"/>
      <c r="AB15" s="1164"/>
      <c r="AC15" s="1164"/>
      <c r="AD15" s="1164"/>
      <c r="AE15" s="1164"/>
      <c r="AF15" s="1164"/>
      <c r="AG15" s="1085" t="n">
        <f aca="false">AF15+Y15</f>
        <v>0</v>
      </c>
      <c r="AH15" s="1085"/>
      <c r="AI15" s="1085"/>
      <c r="AJ15" s="1085"/>
      <c r="AK15" s="1085"/>
      <c r="AL15" s="1085"/>
      <c r="AM15" s="1085"/>
      <c r="AN15" s="1085"/>
      <c r="AO15" s="1085"/>
      <c r="AP15" s="1086"/>
    </row>
    <row r="16" customFormat="false" ht="24" hidden="false" customHeight="false" outlineLevel="0" collapsed="false">
      <c r="A16" s="1104" t="s">
        <v>706</v>
      </c>
      <c r="B16" s="1092" t="n">
        <f aca="false">SUM(B8:B13)</f>
        <v>1195347</v>
      </c>
      <c r="C16" s="1092" t="n">
        <f aca="false">SUM(C8:C13)</f>
        <v>0</v>
      </c>
      <c r="D16" s="1092" t="n">
        <f aca="false">SUM(D8:D15)</f>
        <v>1195347</v>
      </c>
      <c r="E16" s="1092" t="n">
        <f aca="false">SUM(E8:E15)</f>
        <v>333846</v>
      </c>
      <c r="F16" s="1092" t="n">
        <f aca="false">SUM(F8:F15)</f>
        <v>0</v>
      </c>
      <c r="G16" s="1092" t="n">
        <f aca="false">SUM(G8:G15)</f>
        <v>983</v>
      </c>
      <c r="H16" s="1092" t="n">
        <f aca="false">SUM(H8:H15)</f>
        <v>0</v>
      </c>
      <c r="I16" s="1092" t="n">
        <f aca="false">SUM(I8:I15)</f>
        <v>0</v>
      </c>
      <c r="J16" s="1092" t="n">
        <f aca="false">SUM(J8:J15)</f>
        <v>39007</v>
      </c>
      <c r="K16" s="1092" t="n">
        <f aca="false">SUM(K8:K15)</f>
        <v>373836</v>
      </c>
      <c r="L16" s="1092" t="n">
        <f aca="false">K16+D16</f>
        <v>1569183</v>
      </c>
      <c r="M16" s="1092" t="n">
        <f aca="false">SUM(M9:M15)</f>
        <v>0</v>
      </c>
      <c r="N16" s="1092" t="n">
        <f aca="false">SUM(N9:N15)</f>
        <v>1690</v>
      </c>
      <c r="O16" s="1092" t="n">
        <f aca="false">SUM(O9:O15)</f>
        <v>0</v>
      </c>
      <c r="P16" s="1092" t="n">
        <f aca="false">SUM(P9:P15)</f>
        <v>0</v>
      </c>
      <c r="Q16" s="1092" t="n">
        <f aca="false">SUM(Q9:Q15)</f>
        <v>52351</v>
      </c>
      <c r="R16" s="1092" t="n">
        <f aca="false">SUM(R9:R15)</f>
        <v>54041</v>
      </c>
      <c r="S16" s="1092" t="n">
        <f aca="false">SUM(S9:S15)</f>
        <v>1623224</v>
      </c>
      <c r="T16" s="1092" t="n">
        <f aca="false">SUM(T9:T15)</f>
        <v>1337760</v>
      </c>
      <c r="U16" s="1173" t="n">
        <f aca="false">T16/S16*100</f>
        <v>82.4137642124562</v>
      </c>
      <c r="V16" s="1097" t="s">
        <v>707</v>
      </c>
      <c r="W16" s="1092" t="n">
        <f aca="false">SUM(W8:W13)</f>
        <v>5693514</v>
      </c>
      <c r="X16" s="1092" t="n">
        <f aca="false">SUM(X8:X13)</f>
        <v>27368</v>
      </c>
      <c r="Y16" s="1092" t="n">
        <f aca="false">SUM(Y8:Y13)</f>
        <v>5720882</v>
      </c>
      <c r="Z16" s="1092" t="n">
        <f aca="false">SUM(Z8:Z13)</f>
        <v>333846</v>
      </c>
      <c r="AA16" s="1092" t="n">
        <f aca="false">SUM(AA8:AA13)</f>
        <v>59341</v>
      </c>
      <c r="AB16" s="1092" t="n">
        <f aca="false">SUM(AB8:AB13)</f>
        <v>34654</v>
      </c>
      <c r="AC16" s="1092" t="n">
        <f aca="false">SUM(AC8:AC13)</f>
        <v>0</v>
      </c>
      <c r="AD16" s="1092" t="n">
        <f aca="false">SUM(AD8:AD13)</f>
        <v>21540</v>
      </c>
      <c r="AE16" s="1092" t="n">
        <f aca="false">SUM(AE8:AE13)</f>
        <v>39007</v>
      </c>
      <c r="AF16" s="1092" t="n">
        <f aca="false">SUM(AF8:AF13)</f>
        <v>488388</v>
      </c>
      <c r="AG16" s="1092" t="n">
        <f aca="false">SUM(AG8:AG13)</f>
        <v>6209270</v>
      </c>
      <c r="AH16" s="1092" t="n">
        <f aca="false">SUM(AH8:AH13)</f>
        <v>3449</v>
      </c>
      <c r="AI16" s="1092" t="n">
        <f aca="false">SUM(AI8:AI13)</f>
        <v>38478</v>
      </c>
      <c r="AJ16" s="1092" t="n">
        <f aca="false">SUM(AJ8:AJ13)</f>
        <v>0</v>
      </c>
      <c r="AK16" s="1092" t="n">
        <f aca="false">SUM(AK8:AK13)</f>
        <v>-17876</v>
      </c>
      <c r="AL16" s="1092" t="n">
        <f aca="false">SUM(AL8:AL13)</f>
        <v>52351</v>
      </c>
      <c r="AM16" s="1092" t="n">
        <f aca="false">SUM(AM8:AM13)</f>
        <v>76402</v>
      </c>
      <c r="AN16" s="1092" t="n">
        <f aca="false">SUM(AN8:AN13)</f>
        <v>6285672</v>
      </c>
      <c r="AO16" s="1092" t="n">
        <f aca="false">SUM(AO8:AO13)</f>
        <v>4673189</v>
      </c>
      <c r="AP16" s="1093" t="n">
        <f aca="false">AO16/AN16*100</f>
        <v>74.3466887868155</v>
      </c>
    </row>
    <row r="17" customFormat="false" ht="12.75" hidden="false" customHeight="false" outlineLevel="0" collapsed="false">
      <c r="A17" s="1094" t="s">
        <v>67</v>
      </c>
      <c r="B17" s="1165" t="n">
        <f aca="false">Bevételek!J154+Bevételek!J155+Bevételek!J156+Bevételek!J158+Bevételek!J159</f>
        <v>30600</v>
      </c>
      <c r="C17" s="1165" t="n">
        <f aca="false">Bevételek!K154+Bevételek!K155+Bevételek!K156+Bevételek!K158+Bevételek!K159</f>
        <v>0</v>
      </c>
      <c r="D17" s="1165" t="n">
        <f aca="false">Bevételek!L154+Bevételek!L155+Bevételek!L156+Bevételek!L158+Bevételek!L159</f>
        <v>30600</v>
      </c>
      <c r="E17" s="1165" t="n">
        <f aca="false">Bevételek!M154+Bevételek!M155+Bevételek!M156+Bevételek!M158+Bevételek!M159</f>
        <v>0</v>
      </c>
      <c r="F17" s="1165"/>
      <c r="G17" s="1165"/>
      <c r="H17" s="1165"/>
      <c r="I17" s="1165"/>
      <c r="J17" s="1165"/>
      <c r="K17" s="1165" t="n">
        <f aca="false">Bevételek!S154+Bevételek!S155+Bevételek!S156+Bevételek!S158+Bevételek!S159</f>
        <v>0</v>
      </c>
      <c r="L17" s="1165" t="n">
        <f aca="false">K17+D17</f>
        <v>30600</v>
      </c>
      <c r="M17" s="1165" t="n">
        <f aca="false">Bevételek!U154+Bevételek!U155+Bevételek!U156+Bevételek!U158+Bevételek!U159</f>
        <v>0</v>
      </c>
      <c r="N17" s="1165" t="n">
        <f aca="false">Bevételek!V154+Bevételek!V155+Bevételek!V156+Bevételek!V158+Bevételek!V159</f>
        <v>0</v>
      </c>
      <c r="O17" s="1165" t="n">
        <f aca="false">Bevételek!W154+Bevételek!W155+Bevételek!W156+Bevételek!W158+Bevételek!W159</f>
        <v>0</v>
      </c>
      <c r="P17" s="1165" t="n">
        <f aca="false">Bevételek!X154+Bevételek!X155+Bevételek!X156+Bevételek!X158+Bevételek!X159</f>
        <v>0</v>
      </c>
      <c r="Q17" s="1165" t="n">
        <f aca="false">Bevételek!Y154+Bevételek!Y155+Bevételek!Y156+Bevételek!Y158+Bevételek!Y159</f>
        <v>0</v>
      </c>
      <c r="R17" s="1165" t="n">
        <f aca="false">Bevételek!Z154+Bevételek!Z155+Bevételek!Z156+Bevételek!Z158+Bevételek!Z159</f>
        <v>0</v>
      </c>
      <c r="S17" s="1165" t="n">
        <f aca="false">Bevételek!AA154+Bevételek!AA155+Bevételek!AA156+Bevételek!AA158+Bevételek!AA159</f>
        <v>30600</v>
      </c>
      <c r="T17" s="1165" t="n">
        <f aca="false">Bevételek!AB154+Bevételek!AB155+Bevételek!AB156+Bevételek!AB158+Bevételek!AB159</f>
        <v>24448</v>
      </c>
      <c r="U17" s="1166" t="n">
        <f aca="false">T17/S17*100</f>
        <v>79.8954248366013</v>
      </c>
      <c r="V17" s="1097"/>
      <c r="W17" s="1092"/>
      <c r="X17" s="1092"/>
      <c r="Y17" s="1092"/>
      <c r="Z17" s="1092"/>
      <c r="AA17" s="1092"/>
      <c r="AB17" s="1092"/>
      <c r="AC17" s="1092"/>
      <c r="AD17" s="1092"/>
      <c r="AE17" s="1092"/>
      <c r="AF17" s="1092"/>
      <c r="AG17" s="1164" t="n">
        <f aca="false">AF17+Y17</f>
        <v>0</v>
      </c>
      <c r="AH17" s="1164"/>
      <c r="AI17" s="1164"/>
      <c r="AJ17" s="1164"/>
      <c r="AK17" s="1164"/>
      <c r="AL17" s="1164"/>
      <c r="AM17" s="1164"/>
      <c r="AN17" s="1164"/>
      <c r="AO17" s="1164"/>
      <c r="AP17" s="1214"/>
    </row>
    <row r="18" customFormat="false" ht="19.5" hidden="false" customHeight="true" outlineLevel="0" collapsed="false">
      <c r="A18" s="1094" t="s">
        <v>74</v>
      </c>
      <c r="B18" s="1165"/>
      <c r="C18" s="1165"/>
      <c r="D18" s="1165"/>
      <c r="E18" s="1165"/>
      <c r="F18" s="1165"/>
      <c r="G18" s="1165"/>
      <c r="H18" s="1165"/>
      <c r="I18" s="1165"/>
      <c r="J18" s="1165"/>
      <c r="K18" s="1165"/>
      <c r="L18" s="1165" t="n">
        <f aca="false">K18+D18</f>
        <v>0</v>
      </c>
      <c r="M18" s="1165"/>
      <c r="N18" s="1165"/>
      <c r="O18" s="1165"/>
      <c r="P18" s="1165"/>
      <c r="Q18" s="1165"/>
      <c r="R18" s="1165"/>
      <c r="S18" s="1165"/>
      <c r="T18" s="1165"/>
      <c r="U18" s="1166"/>
      <c r="V18" s="1098" t="s">
        <v>708</v>
      </c>
      <c r="W18" s="1168" t="n">
        <f aca="false">Kiadások!J1459</f>
        <v>1113181</v>
      </c>
      <c r="X18" s="1168" t="n">
        <f aca="false">Kiadások!K1459</f>
        <v>1350</v>
      </c>
      <c r="Y18" s="1168" t="n">
        <f aca="false">Kiadások!L1459</f>
        <v>1112909</v>
      </c>
      <c r="Z18" s="1168" t="n">
        <f aca="false">Kiadások!M1459</f>
        <v>159946</v>
      </c>
      <c r="AA18" s="1168"/>
      <c r="AB18" s="1168" t="n">
        <f aca="false">Kiadások!O511+Kiadások!O1190</f>
        <v>-27598</v>
      </c>
      <c r="AC18" s="1168" t="n">
        <f aca="false">Kiadások!P1279</f>
        <v>280</v>
      </c>
      <c r="AD18" s="1168" t="n">
        <f aca="false">Kiadások!Q950+Kiadások!Q949+Kiadások!Q936+Kiadások!Q874+Kiadások!Q873+Kiadások!Q829+Kiadások!Q828+Kiadások!Q793+Kiadások!Q755+Kiadások!Q743+Kiadások!Q524+Kiadások!Q523+Kiadások!Q487+Kiadások!Q486+Kiadások!Q463+Kiadások!Q462+Kiadások!Q461+Kiadások!Q454+Kiadások!Q426+Kiadások!Q276+Kiadások!Q258+Kiadások!Q219</f>
        <v>52533</v>
      </c>
      <c r="AE18" s="1168"/>
      <c r="AF18" s="1168" t="n">
        <f aca="false">Kiadások!S1459</f>
        <v>185161</v>
      </c>
      <c r="AG18" s="1168" t="n">
        <f aca="false">AF18+Y18</f>
        <v>1298070</v>
      </c>
      <c r="AH18" s="1168" t="n">
        <f aca="false">Kiadások!U1459</f>
        <v>25789</v>
      </c>
      <c r="AI18" s="1168" t="n">
        <f aca="false">Kiadások!V1459</f>
        <v>49367</v>
      </c>
      <c r="AJ18" s="1168" t="n">
        <f aca="false">Kiadások!W1459</f>
        <v>0</v>
      </c>
      <c r="AK18" s="1168" t="n">
        <f aca="false">Kiadások!X1459</f>
        <v>207395</v>
      </c>
      <c r="AL18" s="1168" t="n">
        <f aca="false">Kiadások!Y1459</f>
        <v>0</v>
      </c>
      <c r="AM18" s="1168" t="n">
        <f aca="false">Kiadások!Z1459</f>
        <v>282551</v>
      </c>
      <c r="AN18" s="1168" t="n">
        <f aca="false">Kiadások!AA1459</f>
        <v>1580621</v>
      </c>
      <c r="AO18" s="1168" t="n">
        <f aca="false">Kiadások!AB1459</f>
        <v>1257680</v>
      </c>
      <c r="AP18" s="1170" t="n">
        <f aca="false">AO18/AN18*100</f>
        <v>79.5687264689005</v>
      </c>
    </row>
    <row r="19" customFormat="false" ht="24" hidden="false" customHeight="false" outlineLevel="0" collapsed="false">
      <c r="A19" s="1094" t="s">
        <v>80</v>
      </c>
      <c r="B19" s="1165" t="n">
        <f aca="false">Bevételek!J175</f>
        <v>116000</v>
      </c>
      <c r="C19" s="1165" t="n">
        <f aca="false">Bevételek!K175</f>
        <v>0</v>
      </c>
      <c r="D19" s="1165" t="n">
        <f aca="false">Bevételek!L175</f>
        <v>116000</v>
      </c>
      <c r="E19" s="1165" t="n">
        <f aca="false">Bevételek!M175</f>
        <v>0</v>
      </c>
      <c r="F19" s="1165"/>
      <c r="G19" s="1165"/>
      <c r="H19" s="1165"/>
      <c r="I19" s="1165"/>
      <c r="J19" s="1165"/>
      <c r="K19" s="1165" t="n">
        <f aca="false">Bevételek!S175</f>
        <v>0</v>
      </c>
      <c r="L19" s="1165" t="n">
        <f aca="false">K19+D19</f>
        <v>116000</v>
      </c>
      <c r="M19" s="1165" t="n">
        <f aca="false">Bevételek!U175</f>
        <v>0</v>
      </c>
      <c r="N19" s="1165" t="n">
        <f aca="false">Bevételek!V175</f>
        <v>0</v>
      </c>
      <c r="O19" s="1165" t="n">
        <f aca="false">Bevételek!W175</f>
        <v>0</v>
      </c>
      <c r="P19" s="1165" t="n">
        <f aca="false">Bevételek!X175</f>
        <v>0</v>
      </c>
      <c r="Q19" s="1165" t="n">
        <f aca="false">Bevételek!Y175</f>
        <v>0</v>
      </c>
      <c r="R19" s="1165" t="n">
        <f aca="false">Bevételek!Z175</f>
        <v>0</v>
      </c>
      <c r="S19" s="1165" t="n">
        <f aca="false">Bevételek!AA175</f>
        <v>116000</v>
      </c>
      <c r="T19" s="1165" t="n">
        <f aca="false">Bevételek!AB175</f>
        <v>132688</v>
      </c>
      <c r="U19" s="1166" t="n">
        <f aca="false">T19/S19*100</f>
        <v>114.386206896552</v>
      </c>
      <c r="V19" s="1098" t="s">
        <v>709</v>
      </c>
      <c r="W19" s="1168" t="n">
        <f aca="false">Kiadások!J1647</f>
        <v>440197</v>
      </c>
      <c r="X19" s="1168" t="n">
        <f aca="false">Kiadások!K1647</f>
        <v>159450</v>
      </c>
      <c r="Y19" s="1168" t="n">
        <f aca="false">Kiadások!L1647</f>
        <v>599647</v>
      </c>
      <c r="Z19" s="1168" t="n">
        <f aca="false">Kiadások!M1647</f>
        <v>71344</v>
      </c>
      <c r="AA19" s="1168"/>
      <c r="AB19" s="1168" t="n">
        <f aca="false">Kiadások!O1611</f>
        <v>-10000</v>
      </c>
      <c r="AC19" s="1168"/>
      <c r="AD19" s="1168" t="n">
        <f aca="false">Kiadások!Q1643+Kiadások!Q1641+Kiadások!Q1543+Kiadások!Q1535</f>
        <v>31445</v>
      </c>
      <c r="AE19" s="1168"/>
      <c r="AF19" s="1168" t="n">
        <f aca="false">Kiadások!S1647</f>
        <v>92789</v>
      </c>
      <c r="AG19" s="1168" t="n">
        <f aca="false">AF19+Y19</f>
        <v>692436</v>
      </c>
      <c r="AH19" s="1168" t="n">
        <f aca="false">Kiadások!U1647</f>
        <v>0</v>
      </c>
      <c r="AI19" s="1168" t="n">
        <f aca="false">Kiadások!V1647</f>
        <v>75000</v>
      </c>
      <c r="AJ19" s="1168" t="n">
        <f aca="false">Kiadások!W1647</f>
        <v>0</v>
      </c>
      <c r="AK19" s="1168" t="n">
        <f aca="false">Kiadások!X1647</f>
        <v>-13118</v>
      </c>
      <c r="AL19" s="1168" t="n">
        <f aca="false">Kiadások!Y1647</f>
        <v>0</v>
      </c>
      <c r="AM19" s="1168" t="n">
        <f aca="false">Kiadások!Z1647</f>
        <v>61882</v>
      </c>
      <c r="AN19" s="1168" t="n">
        <f aca="false">Kiadások!AA1647</f>
        <v>754318</v>
      </c>
      <c r="AO19" s="1168" t="n">
        <f aca="false">Kiadások!AB1647</f>
        <v>320111</v>
      </c>
      <c r="AP19" s="1170" t="n">
        <f aca="false">AO19/AN19*100</f>
        <v>42.4371418950628</v>
      </c>
    </row>
    <row r="20" customFormat="false" ht="12.75" hidden="false" customHeight="false" outlineLevel="0" collapsed="false">
      <c r="A20" s="1094" t="s">
        <v>83</v>
      </c>
      <c r="B20" s="1165"/>
      <c r="C20" s="1165"/>
      <c r="D20" s="1165"/>
      <c r="E20" s="1165"/>
      <c r="F20" s="1165"/>
      <c r="G20" s="1165"/>
      <c r="H20" s="1165"/>
      <c r="I20" s="1165"/>
      <c r="J20" s="1165"/>
      <c r="K20" s="1165"/>
      <c r="L20" s="1165" t="n">
        <f aca="false">K20+D20</f>
        <v>0</v>
      </c>
      <c r="M20" s="1165"/>
      <c r="N20" s="1165"/>
      <c r="O20" s="1165"/>
      <c r="P20" s="1165"/>
      <c r="Q20" s="1165"/>
      <c r="R20" s="1165"/>
      <c r="S20" s="1165"/>
      <c r="T20" s="1165"/>
      <c r="U20" s="1166"/>
      <c r="V20" s="1087"/>
      <c r="W20" s="1127"/>
      <c r="X20" s="1127"/>
      <c r="Y20" s="1127"/>
      <c r="Z20" s="1127"/>
      <c r="AA20" s="1127"/>
      <c r="AB20" s="1127"/>
      <c r="AC20" s="1127"/>
      <c r="AD20" s="1127"/>
      <c r="AE20" s="1127"/>
      <c r="AF20" s="1127"/>
      <c r="AG20" s="1168" t="n">
        <f aca="false">AF20+Y20</f>
        <v>0</v>
      </c>
      <c r="AH20" s="1168"/>
      <c r="AI20" s="1168"/>
      <c r="AJ20" s="1168"/>
      <c r="AK20" s="1168"/>
      <c r="AL20" s="1168"/>
      <c r="AM20" s="1168"/>
      <c r="AN20" s="1168"/>
      <c r="AO20" s="1168"/>
      <c r="AP20" s="1170"/>
    </row>
    <row r="21" customFormat="false" ht="12.75" hidden="false" customHeight="false" outlineLevel="0" collapsed="false">
      <c r="A21" s="1098" t="s">
        <v>710</v>
      </c>
      <c r="B21" s="1099" t="n">
        <f aca="false">SUM(B17:B20)</f>
        <v>146600</v>
      </c>
      <c r="C21" s="1099" t="n">
        <f aca="false">SUM(C17:C20)</f>
        <v>0</v>
      </c>
      <c r="D21" s="1099" t="n">
        <f aca="false">SUM(D17:D20)</f>
        <v>146600</v>
      </c>
      <c r="E21" s="1099" t="n">
        <f aca="false">SUM(E17:E20)</f>
        <v>0</v>
      </c>
      <c r="F21" s="1099"/>
      <c r="G21" s="1099"/>
      <c r="H21" s="1099"/>
      <c r="I21" s="1099"/>
      <c r="J21" s="1099"/>
      <c r="K21" s="1099" t="n">
        <f aca="false">SUM(K17:K20)</f>
        <v>0</v>
      </c>
      <c r="L21" s="1099" t="n">
        <f aca="false">K21+D21</f>
        <v>146600</v>
      </c>
      <c r="M21" s="1099" t="n">
        <f aca="false">SUM(M17:M20)</f>
        <v>0</v>
      </c>
      <c r="N21" s="1099" t="n">
        <f aca="false">SUM(N17:N20)</f>
        <v>0</v>
      </c>
      <c r="O21" s="1099" t="n">
        <f aca="false">SUM(O17:O20)</f>
        <v>0</v>
      </c>
      <c r="P21" s="1099" t="n">
        <f aca="false">SUM(P17:P20)</f>
        <v>0</v>
      </c>
      <c r="Q21" s="1099" t="n">
        <f aca="false">SUM(Q17:Q20)</f>
        <v>0</v>
      </c>
      <c r="R21" s="1099" t="n">
        <f aca="false">SUM(R17:R20)</f>
        <v>0</v>
      </c>
      <c r="S21" s="1099" t="n">
        <f aca="false">SUM(S17:S20)</f>
        <v>146600</v>
      </c>
      <c r="T21" s="1099" t="n">
        <f aca="false">SUM(T17:T20)</f>
        <v>157136</v>
      </c>
      <c r="U21" s="1169" t="n">
        <f aca="false">T21/S21*100</f>
        <v>107.18690313779</v>
      </c>
      <c r="V21" s="1098" t="s">
        <v>711</v>
      </c>
      <c r="W21" s="1168" t="n">
        <f aca="false">Kiadások!J1785</f>
        <v>0</v>
      </c>
      <c r="X21" s="1168" t="n">
        <f aca="false">Kiadások!K1785</f>
        <v>272500</v>
      </c>
      <c r="Y21" s="1168" t="n">
        <f aca="false">Kiadások!L1785</f>
        <v>272500</v>
      </c>
      <c r="Z21" s="1168" t="n">
        <f aca="false">Kiadások!M1785</f>
        <v>42100</v>
      </c>
      <c r="AA21" s="1168"/>
      <c r="AB21" s="1168"/>
      <c r="AC21" s="1168"/>
      <c r="AD21" s="1168" t="n">
        <f aca="false">Kiadások!Q1763+Kiadások!Q1757+Kiadások!Q1727+Kiadások!Q1713+Kiadások!Q1701+Kiadások!Q1689+Kiadások!Q1683+Kiadások!Q1663+Kiadások!Q1725</f>
        <v>10984</v>
      </c>
      <c r="AE21" s="1168"/>
      <c r="AF21" s="1168" t="n">
        <f aca="false">Kiadások!S1785</f>
        <v>53084</v>
      </c>
      <c r="AG21" s="1168" t="n">
        <f aca="false">AF21+Y21</f>
        <v>325584</v>
      </c>
      <c r="AH21" s="1168" t="n">
        <f aca="false">Kiadások!U1785</f>
        <v>0</v>
      </c>
      <c r="AI21" s="1168" t="n">
        <f aca="false">Kiadások!V1785</f>
        <v>0</v>
      </c>
      <c r="AJ21" s="1168" t="n">
        <f aca="false">Kiadások!W1785</f>
        <v>0</v>
      </c>
      <c r="AK21" s="1168" t="n">
        <f aca="false">Kiadások!X1785</f>
        <v>20576</v>
      </c>
      <c r="AL21" s="1168" t="n">
        <f aca="false">Kiadások!Y1785</f>
        <v>0</v>
      </c>
      <c r="AM21" s="1168" t="n">
        <f aca="false">Kiadások!Z1785</f>
        <v>20576</v>
      </c>
      <c r="AN21" s="1168" t="n">
        <f aca="false">Kiadások!AA1785</f>
        <v>346160</v>
      </c>
      <c r="AO21" s="1168" t="n">
        <f aca="false">Kiadások!AB1785</f>
        <v>195213</v>
      </c>
      <c r="AP21" s="1170" t="n">
        <f aca="false">AO21/AN21*100</f>
        <v>56.3938641090825</v>
      </c>
    </row>
    <row r="22" customFormat="false" ht="13.5" hidden="false" customHeight="true" outlineLevel="0" collapsed="false">
      <c r="A22" s="1098" t="s">
        <v>712</v>
      </c>
      <c r="B22" s="1099" t="n">
        <f aca="false">Bevételek!J221+Bevételek!J215+Bevételek!J213+Bevételek!J212+Bevételek!J202+Bevételek!J198+Bevételek!J195+Bevételek!J194+Bevételek!J193+Bevételek!J192+Bevételek!J184</f>
        <v>977104</v>
      </c>
      <c r="C22" s="1099" t="n">
        <f aca="false">Bevételek!K221+Bevételek!K215+Bevételek!K213+Bevételek!K212+Bevételek!K202+Bevételek!K198+Bevételek!K195+Bevételek!K194+Bevételek!K193+Bevételek!K192+Bevételek!K184</f>
        <v>1350</v>
      </c>
      <c r="D22" s="1099" t="n">
        <f aca="false">Bevételek!L221+Bevételek!L215+Bevételek!L213+Bevételek!L212+Bevételek!L202+Bevételek!L198+Bevételek!L195+Bevételek!L194+Bevételek!L193+Bevételek!L192+Bevételek!L184</f>
        <v>978454</v>
      </c>
      <c r="E22" s="1099" t="n">
        <f aca="false">Bevételek!M221+Bevételek!M215+Bevételek!M213+Bevételek!M212+Bevételek!M202+Bevételek!M198+Bevételek!M195+Bevételek!M194+Bevételek!M193+Bevételek!M192+Bevételek!M184</f>
        <v>0</v>
      </c>
      <c r="F22" s="1099"/>
      <c r="G22" s="1099"/>
      <c r="H22" s="1099"/>
      <c r="I22" s="1099" t="n">
        <f aca="false">Bevételek!Q216</f>
        <v>46066</v>
      </c>
      <c r="J22" s="1099"/>
      <c r="K22" s="1099" t="n">
        <f aca="false">Bevételek!S216</f>
        <v>46066</v>
      </c>
      <c r="L22" s="1099" t="n">
        <f aca="false">K22+D22</f>
        <v>1024520</v>
      </c>
      <c r="M22" s="1099" t="n">
        <f aca="false">Bevételek!U226+Bevételek!U216+Bevételek!U215+Bevételek!U213+Bevételek!U212+Bevételek!U207+Bevételek!U205+Bevételek!U202+Bevételek!U198+Bevételek!U195+Bevételek!U194+Bevételek!U193+Bevételek!U192+Bevételek!U189+Bevételek!U184</f>
        <v>0</v>
      </c>
      <c r="N22" s="1099" t="n">
        <f aca="false">Bevételek!V226+Bevételek!V216+Bevételek!V215+Bevételek!V213+Bevételek!V212+Bevételek!V207+Bevételek!V205+Bevételek!V202+Bevételek!V198+Bevételek!V195+Bevételek!V194+Bevételek!V193+Bevételek!V192+Bevételek!V189+Bevételek!V184</f>
        <v>0</v>
      </c>
      <c r="O22" s="1099" t="n">
        <f aca="false">Bevételek!W226+Bevételek!W216+Bevételek!W215+Bevételek!W213+Bevételek!W212+Bevételek!W207+Bevételek!W205+Bevételek!W202+Bevételek!W198+Bevételek!W195+Bevételek!W194+Bevételek!W193+Bevételek!W192+Bevételek!W189+Bevételek!W184</f>
        <v>0</v>
      </c>
      <c r="P22" s="1099" t="n">
        <f aca="false">Bevételek!X226+Bevételek!X216+Bevételek!X215+Bevételek!X213+Bevételek!X212+Bevételek!X207+Bevételek!X205+Bevételek!X202+Bevételek!X198+Bevételek!X195+Bevételek!X194+Bevételek!X193+Bevételek!X192+Bevételek!X189+Bevételek!X184</f>
        <v>157163</v>
      </c>
      <c r="Q22" s="1099" t="n">
        <f aca="false">Bevételek!Y226+Bevételek!Y216+Bevételek!Y215+Bevételek!Y213+Bevételek!Y212+Bevételek!Y207+Bevételek!Y205+Bevételek!Y202+Bevételek!Y198+Bevételek!Y195+Bevételek!Y194+Bevételek!Y193+Bevételek!Y192+Bevételek!Y189+Bevételek!Y184</f>
        <v>0</v>
      </c>
      <c r="R22" s="1099" t="n">
        <f aca="false">Bevételek!Z226+Bevételek!Z216+Bevételek!Z215+Bevételek!Z213+Bevételek!Z212+Bevételek!Z207+Bevételek!Z205+Bevételek!Z202+Bevételek!Z198+Bevételek!Z195+Bevételek!Z194+Bevételek!Z193+Bevételek!Z192+Bevételek!Z189+Bevételek!Z184</f>
        <v>157163</v>
      </c>
      <c r="S22" s="1099" t="n">
        <f aca="false">Bevételek!AA226+Bevételek!AA216+Bevételek!AA215+Bevételek!AA213+Bevételek!AA212+Bevételek!AA207+Bevételek!AA205+Bevételek!AA202+Bevételek!AA198+Bevételek!AA195+Bevételek!AA194+Bevételek!AA193+Bevételek!AA192+Bevételek!AA189+Bevételek!AA184</f>
        <v>1181683</v>
      </c>
      <c r="T22" s="1099" t="n">
        <f aca="false">Bevételek!AB226+Bevételek!AB216+Bevételek!AB215+Bevételek!AB213+Bevételek!AB212+Bevételek!AB207+Bevételek!AB205+Bevételek!AB202+Bevételek!AB198+Bevételek!AB195+Bevételek!AB194+Bevételek!AB193+Bevételek!AB192+Bevételek!AB189+Bevételek!AB184</f>
        <v>990345</v>
      </c>
      <c r="U22" s="1169" t="n">
        <f aca="false">T22/S22*100</f>
        <v>83.8080094238472</v>
      </c>
      <c r="V22" s="1098"/>
      <c r="W22" s="1127"/>
      <c r="X22" s="1168"/>
      <c r="Y22" s="1168"/>
      <c r="Z22" s="1168"/>
      <c r="AA22" s="1168"/>
      <c r="AB22" s="1168"/>
      <c r="AC22" s="1168"/>
      <c r="AD22" s="1168"/>
      <c r="AE22" s="1168"/>
      <c r="AF22" s="1168"/>
      <c r="AG22" s="1168" t="n">
        <f aca="false">AF22+Y22</f>
        <v>0</v>
      </c>
      <c r="AH22" s="1168"/>
      <c r="AI22" s="1168"/>
      <c r="AJ22" s="1168"/>
      <c r="AK22" s="1168"/>
      <c r="AL22" s="1168"/>
      <c r="AM22" s="1168"/>
      <c r="AN22" s="1168"/>
      <c r="AO22" s="1168"/>
      <c r="AP22" s="1170"/>
    </row>
    <row r="23" customFormat="false" ht="24" hidden="false" customHeight="false" outlineLevel="0" collapsed="false">
      <c r="A23" s="1094" t="s">
        <v>713</v>
      </c>
      <c r="B23" s="1165" t="n">
        <f aca="false">Bevételek!J237</f>
        <v>0</v>
      </c>
      <c r="C23" s="1165" t="n">
        <f aca="false">Bevételek!K237</f>
        <v>183449</v>
      </c>
      <c r="D23" s="1165" t="n">
        <f aca="false">Bevételek!L237</f>
        <v>183449</v>
      </c>
      <c r="E23" s="1165" t="n">
        <f aca="false">Bevételek!M237</f>
        <v>0</v>
      </c>
      <c r="F23" s="1165"/>
      <c r="G23" s="1165"/>
      <c r="H23" s="1165"/>
      <c r="I23" s="1165"/>
      <c r="J23" s="1165"/>
      <c r="K23" s="1165" t="n">
        <f aca="false">Bevételek!S237</f>
        <v>0</v>
      </c>
      <c r="L23" s="1165" t="n">
        <f aca="false">K23+D23</f>
        <v>183449</v>
      </c>
      <c r="M23" s="1165" t="n">
        <f aca="false">Bevételek!U237</f>
        <v>0</v>
      </c>
      <c r="N23" s="1165" t="n">
        <f aca="false">Bevételek!V237</f>
        <v>0</v>
      </c>
      <c r="O23" s="1165" t="n">
        <f aca="false">Bevételek!W237</f>
        <v>0</v>
      </c>
      <c r="P23" s="1165" t="n">
        <f aca="false">Bevételek!X237</f>
        <v>0</v>
      </c>
      <c r="Q23" s="1165" t="n">
        <f aca="false">Bevételek!Y237</f>
        <v>0</v>
      </c>
      <c r="R23" s="1165" t="n">
        <f aca="false">Bevételek!Z237</f>
        <v>0</v>
      </c>
      <c r="S23" s="1165" t="n">
        <f aca="false">Bevételek!AA237</f>
        <v>183449</v>
      </c>
      <c r="T23" s="1165" t="n">
        <f aca="false">Bevételek!AB237</f>
        <v>161035</v>
      </c>
      <c r="U23" s="1166" t="n">
        <f aca="false">T23/S23*100</f>
        <v>87.7818903346434</v>
      </c>
      <c r="V23" s="1098" t="s">
        <v>714</v>
      </c>
      <c r="W23" s="1168" t="n">
        <f aca="false">Kiadások!J1796</f>
        <v>0</v>
      </c>
      <c r="X23" s="1168" t="n">
        <f aca="false">Kiadások!K1796</f>
        <v>1298782</v>
      </c>
      <c r="Y23" s="1168" t="n">
        <f aca="false">Kiadások!L1796</f>
        <v>1298782</v>
      </c>
      <c r="Z23" s="1168" t="n">
        <f aca="false">Kiadások!M1796</f>
        <v>956595</v>
      </c>
      <c r="AA23" s="1168"/>
      <c r="AB23" s="1168"/>
      <c r="AC23" s="1168"/>
      <c r="AD23" s="1168"/>
      <c r="AE23" s="1168"/>
      <c r="AF23" s="1168" t="n">
        <f aca="false">Kiadások!S1796</f>
        <v>956595</v>
      </c>
      <c r="AG23" s="1168" t="n">
        <f aca="false">AF23+Y23</f>
        <v>2255377</v>
      </c>
      <c r="AH23" s="1168" t="n">
        <f aca="false">Kiadások!U1804</f>
        <v>0</v>
      </c>
      <c r="AI23" s="1168" t="n">
        <f aca="false">Kiadások!V1804</f>
        <v>0</v>
      </c>
      <c r="AJ23" s="1168" t="n">
        <f aca="false">Kiadások!W1804</f>
        <v>200528</v>
      </c>
      <c r="AK23" s="1168" t="n">
        <f aca="false">Kiadások!X1804</f>
        <v>0</v>
      </c>
      <c r="AL23" s="1168" t="n">
        <f aca="false">Kiadások!Y1804</f>
        <v>0</v>
      </c>
      <c r="AM23" s="1168" t="n">
        <f aca="false">Kiadások!Z1804</f>
        <v>200528</v>
      </c>
      <c r="AN23" s="1168" t="n">
        <f aca="false">Kiadások!AA1804</f>
        <v>2455905</v>
      </c>
      <c r="AO23" s="1168" t="n">
        <f aca="false">Kiadások!AB1804</f>
        <v>532843</v>
      </c>
      <c r="AP23" s="1170" t="n">
        <f aca="false">AO23/AN23*100</f>
        <v>21.6964011230076</v>
      </c>
    </row>
    <row r="24" customFormat="false" ht="24" hidden="false" customHeight="false" outlineLevel="0" collapsed="false">
      <c r="A24" s="1094" t="s">
        <v>715</v>
      </c>
      <c r="B24" s="1165"/>
      <c r="C24" s="1165"/>
      <c r="D24" s="1165"/>
      <c r="E24" s="1165"/>
      <c r="F24" s="1165"/>
      <c r="G24" s="1165"/>
      <c r="H24" s="1165"/>
      <c r="I24" s="1165"/>
      <c r="J24" s="1165"/>
      <c r="K24" s="1165"/>
      <c r="L24" s="1165" t="n">
        <f aca="false">K24+D24</f>
        <v>0</v>
      </c>
      <c r="M24" s="1165"/>
      <c r="N24" s="1165"/>
      <c r="O24" s="1165"/>
      <c r="P24" s="1165"/>
      <c r="Q24" s="1165"/>
      <c r="R24" s="1165"/>
      <c r="S24" s="1165"/>
      <c r="T24" s="1165"/>
      <c r="U24" s="1166"/>
      <c r="V24" s="1098" t="s">
        <v>716</v>
      </c>
      <c r="W24" s="1168" t="n">
        <f aca="false">Kiadások!J2112</f>
        <v>0</v>
      </c>
      <c r="X24" s="1168" t="n">
        <f aca="false">Kiadások!K2112</f>
        <v>1737490</v>
      </c>
      <c r="Y24" s="1168" t="n">
        <f aca="false">Kiadások!L2112</f>
        <v>1737490</v>
      </c>
      <c r="Z24" s="1168" t="n">
        <f aca="false">Kiadások!M2112</f>
        <v>285144</v>
      </c>
      <c r="AA24" s="1168" t="n">
        <f aca="false">Kiadások!N2063+Kiadások!N1821</f>
        <v>39339</v>
      </c>
      <c r="AB24" s="1168"/>
      <c r="AC24" s="1168"/>
      <c r="AD24" s="1168" t="n">
        <f aca="false">Kiadások!Q2099+Kiadások!Q2015+Kiadások!Q1979+Kiadások!Q1973+Kiadások!Q1889+Kiadások!Q1887+Kiadások!Q1875+Kiadások!Q1815</f>
        <v>143</v>
      </c>
      <c r="AE24" s="1168"/>
      <c r="AF24" s="1168" t="n">
        <f aca="false">Kiadások!S2112</f>
        <v>324626</v>
      </c>
      <c r="AG24" s="1168" t="n">
        <f aca="false">AF24+Y24</f>
        <v>2062116</v>
      </c>
      <c r="AH24" s="1168" t="n">
        <f aca="false">Kiadások!U2112</f>
        <v>0</v>
      </c>
      <c r="AI24" s="1168" t="n">
        <f aca="false">Kiadások!V2112</f>
        <v>5306</v>
      </c>
      <c r="AJ24" s="1168" t="n">
        <f aca="false">Kiadások!W2112</f>
        <v>15510</v>
      </c>
      <c r="AK24" s="1168" t="n">
        <f aca="false">Kiadások!X2112</f>
        <v>-6089</v>
      </c>
      <c r="AL24" s="1168" t="n">
        <f aca="false">Kiadások!Y2112</f>
        <v>0</v>
      </c>
      <c r="AM24" s="1168" t="n">
        <f aca="false">Kiadások!Z2112</f>
        <v>14727</v>
      </c>
      <c r="AN24" s="1168" t="n">
        <f aca="false">Kiadások!AA2112</f>
        <v>2076843</v>
      </c>
      <c r="AO24" s="1168" t="n">
        <f aca="false">Kiadások!AB2112</f>
        <v>457971</v>
      </c>
      <c r="AP24" s="1170" t="n">
        <f aca="false">AO24/AN24*100</f>
        <v>22.0513057558997</v>
      </c>
    </row>
    <row r="25" customFormat="false" ht="24" hidden="false" customHeight="false" outlineLevel="0" collapsed="false">
      <c r="A25" s="1094" t="s">
        <v>127</v>
      </c>
      <c r="B25" s="1165" t="n">
        <f aca="false">Bevételek!J248</f>
        <v>0</v>
      </c>
      <c r="C25" s="1165" t="n">
        <f aca="false">Bevételek!K248</f>
        <v>40600</v>
      </c>
      <c r="D25" s="1165" t="n">
        <f aca="false">Bevételek!L248</f>
        <v>40600</v>
      </c>
      <c r="E25" s="1165" t="n">
        <f aca="false">Bevételek!M248</f>
        <v>0</v>
      </c>
      <c r="F25" s="1165"/>
      <c r="G25" s="1165"/>
      <c r="H25" s="1165"/>
      <c r="I25" s="1165"/>
      <c r="J25" s="1165"/>
      <c r="K25" s="1165" t="n">
        <f aca="false">Bevételek!S248</f>
        <v>0</v>
      </c>
      <c r="L25" s="1165" t="n">
        <f aca="false">K25+D25</f>
        <v>40600</v>
      </c>
      <c r="M25" s="1165" t="n">
        <f aca="false">Bevételek!U248</f>
        <v>0</v>
      </c>
      <c r="N25" s="1165" t="n">
        <f aca="false">Bevételek!V248</f>
        <v>0</v>
      </c>
      <c r="O25" s="1165" t="n">
        <f aca="false">Bevételek!W248</f>
        <v>0</v>
      </c>
      <c r="P25" s="1165" t="n">
        <f aca="false">Bevételek!X248</f>
        <v>0</v>
      </c>
      <c r="Q25" s="1165" t="n">
        <f aca="false">Bevételek!Y248</f>
        <v>0</v>
      </c>
      <c r="R25" s="1165" t="n">
        <f aca="false">Bevételek!Z248</f>
        <v>0</v>
      </c>
      <c r="S25" s="1165" t="n">
        <f aca="false">Bevételek!AA248</f>
        <v>40600</v>
      </c>
      <c r="T25" s="1165" t="n">
        <f aca="false">Bevételek!AB248</f>
        <v>10225</v>
      </c>
      <c r="U25" s="1166" t="n">
        <f aca="false">T25/S25*100</f>
        <v>25.1847290640394</v>
      </c>
      <c r="V25" s="1098"/>
      <c r="W25" s="1168"/>
      <c r="X25" s="1168"/>
      <c r="Y25" s="1168"/>
      <c r="Z25" s="1168"/>
      <c r="AA25" s="1168"/>
      <c r="AB25" s="1168"/>
      <c r="AC25" s="1168"/>
      <c r="AD25" s="1168"/>
      <c r="AE25" s="1168"/>
      <c r="AF25" s="1168"/>
      <c r="AG25" s="1127"/>
      <c r="AH25" s="1127"/>
      <c r="AI25" s="1127"/>
      <c r="AJ25" s="1127"/>
      <c r="AK25" s="1127"/>
      <c r="AL25" s="1127"/>
      <c r="AM25" s="1127"/>
      <c r="AN25" s="1127"/>
      <c r="AO25" s="1127"/>
      <c r="AP25" s="1172"/>
    </row>
    <row r="26" customFormat="false" ht="12.75" hidden="false" customHeight="false" outlineLevel="0" collapsed="false">
      <c r="A26" s="1094" t="s">
        <v>717</v>
      </c>
      <c r="B26" s="1165"/>
      <c r="C26" s="1165"/>
      <c r="D26" s="1165"/>
      <c r="E26" s="1165"/>
      <c r="F26" s="1165"/>
      <c r="G26" s="1165"/>
      <c r="H26" s="1165"/>
      <c r="I26" s="1165"/>
      <c r="J26" s="1165"/>
      <c r="K26" s="1165"/>
      <c r="L26" s="1165" t="n">
        <f aca="false">K26+D26</f>
        <v>0</v>
      </c>
      <c r="M26" s="1165"/>
      <c r="N26" s="1165"/>
      <c r="O26" s="1165"/>
      <c r="P26" s="1165"/>
      <c r="Q26" s="1165"/>
      <c r="R26" s="1165"/>
      <c r="S26" s="1165"/>
      <c r="T26" s="1165"/>
      <c r="U26" s="1166"/>
      <c r="V26" s="1087"/>
      <c r="W26" s="1127"/>
      <c r="X26" s="1127"/>
      <c r="Y26" s="1127"/>
      <c r="Z26" s="1127"/>
      <c r="AA26" s="1127"/>
      <c r="AB26" s="1127"/>
      <c r="AC26" s="1127"/>
      <c r="AD26" s="1127"/>
      <c r="AE26" s="1127"/>
      <c r="AF26" s="1127"/>
      <c r="AG26" s="1127"/>
      <c r="AH26" s="1127"/>
      <c r="AI26" s="1127"/>
      <c r="AJ26" s="1127"/>
      <c r="AK26" s="1127"/>
      <c r="AL26" s="1127"/>
      <c r="AM26" s="1127"/>
      <c r="AN26" s="1127"/>
      <c r="AO26" s="1127"/>
      <c r="AP26" s="1172"/>
    </row>
    <row r="27" customFormat="false" ht="12.75" hidden="false" customHeight="false" outlineLevel="0" collapsed="false">
      <c r="A27" s="1098" t="s">
        <v>718</v>
      </c>
      <c r="B27" s="1165"/>
      <c r="C27" s="1165" t="n">
        <f aca="false">SUM(C23:C26)</f>
        <v>224049</v>
      </c>
      <c r="D27" s="1165" t="n">
        <f aca="false">SUM(D23:D26)</f>
        <v>224049</v>
      </c>
      <c r="E27" s="1165" t="n">
        <f aca="false">SUM(E23:E26)</f>
        <v>0</v>
      </c>
      <c r="F27" s="1165" t="n">
        <f aca="false">SUM(F23:F26)</f>
        <v>0</v>
      </c>
      <c r="G27" s="1165" t="n">
        <f aca="false">SUM(G23:G26)</f>
        <v>0</v>
      </c>
      <c r="H27" s="1165" t="n">
        <f aca="false">SUM(H23:H26)</f>
        <v>0</v>
      </c>
      <c r="I27" s="1165" t="n">
        <f aca="false">SUM(I23:I26)</f>
        <v>0</v>
      </c>
      <c r="J27" s="1165" t="n">
        <f aca="false">SUM(J23:J26)</f>
        <v>0</v>
      </c>
      <c r="K27" s="1165" t="n">
        <f aca="false">SUM(K23:K26)</f>
        <v>0</v>
      </c>
      <c r="L27" s="1165" t="n">
        <f aca="false">K27+D27</f>
        <v>224049</v>
      </c>
      <c r="M27" s="1165" t="n">
        <f aca="false">SUM(M23:M26)</f>
        <v>0</v>
      </c>
      <c r="N27" s="1165" t="n">
        <f aca="false">SUM(N23:N26)</f>
        <v>0</v>
      </c>
      <c r="O27" s="1165" t="n">
        <f aca="false">SUM(O23:O26)</f>
        <v>0</v>
      </c>
      <c r="P27" s="1165" t="n">
        <f aca="false">SUM(P23:P26)</f>
        <v>0</v>
      </c>
      <c r="Q27" s="1165" t="n">
        <f aca="false">SUM(Q23:Q26)</f>
        <v>0</v>
      </c>
      <c r="R27" s="1165" t="n">
        <f aca="false">SUM(R23:R26)</f>
        <v>0</v>
      </c>
      <c r="S27" s="1165" t="n">
        <f aca="false">SUM(S23:S26)</f>
        <v>224049</v>
      </c>
      <c r="T27" s="1165" t="n">
        <f aca="false">SUM(T23:T26)</f>
        <v>171260</v>
      </c>
      <c r="U27" s="1166" t="n">
        <f aca="false">T27/S27*100</f>
        <v>76.4386361911903</v>
      </c>
      <c r="V27" s="1087"/>
      <c r="W27" s="1127"/>
      <c r="X27" s="1127"/>
      <c r="Y27" s="1127"/>
      <c r="Z27" s="1127"/>
      <c r="AA27" s="1127"/>
      <c r="AB27" s="1127"/>
      <c r="AC27" s="1127"/>
      <c r="AD27" s="1127"/>
      <c r="AE27" s="1127"/>
      <c r="AF27" s="1127"/>
      <c r="AG27" s="1127"/>
      <c r="AH27" s="1127"/>
      <c r="AI27" s="1127"/>
      <c r="AJ27" s="1127"/>
      <c r="AK27" s="1127"/>
      <c r="AL27" s="1127"/>
      <c r="AM27" s="1127"/>
      <c r="AN27" s="1127"/>
      <c r="AO27" s="1127"/>
      <c r="AP27" s="1172"/>
    </row>
    <row r="28" customFormat="false" ht="24" hidden="false" customHeight="false" outlineLevel="0" collapsed="false">
      <c r="A28" s="1104" t="s">
        <v>719</v>
      </c>
      <c r="B28" s="1092" t="n">
        <f aca="false">B27+B22+B21</f>
        <v>1123704</v>
      </c>
      <c r="C28" s="1092" t="n">
        <f aca="false">C27+C22+C21</f>
        <v>225399</v>
      </c>
      <c r="D28" s="1092" t="n">
        <f aca="false">D27+D22+D21</f>
        <v>1349103</v>
      </c>
      <c r="E28" s="1092" t="n">
        <f aca="false">E27+E22+E21</f>
        <v>0</v>
      </c>
      <c r="F28" s="1092" t="n">
        <f aca="false">F27+F22+F21</f>
        <v>0</v>
      </c>
      <c r="G28" s="1092" t="n">
        <f aca="false">G27+G22+G21</f>
        <v>0</v>
      </c>
      <c r="H28" s="1092" t="n">
        <f aca="false">H27+H22+H21</f>
        <v>0</v>
      </c>
      <c r="I28" s="1092" t="n">
        <f aca="false">I27+I22+I21</f>
        <v>46066</v>
      </c>
      <c r="J28" s="1092" t="n">
        <f aca="false">J27+J22+J21</f>
        <v>0</v>
      </c>
      <c r="K28" s="1092" t="n">
        <f aca="false">K27+K22+K21</f>
        <v>46066</v>
      </c>
      <c r="L28" s="1092" t="n">
        <f aca="false">K28+D28</f>
        <v>1395169</v>
      </c>
      <c r="M28" s="1092" t="n">
        <f aca="false">M27+M22+M21</f>
        <v>0</v>
      </c>
      <c r="N28" s="1092" t="n">
        <f aca="false">N27+N22+N21</f>
        <v>0</v>
      </c>
      <c r="O28" s="1092" t="n">
        <f aca="false">O27+O22+O21</f>
        <v>0</v>
      </c>
      <c r="P28" s="1092" t="n">
        <f aca="false">P27+P22+P21</f>
        <v>157163</v>
      </c>
      <c r="Q28" s="1092" t="n">
        <f aca="false">Q27+Q22+Q21</f>
        <v>0</v>
      </c>
      <c r="R28" s="1092" t="n">
        <f aca="false">R27+R22+R21</f>
        <v>157163</v>
      </c>
      <c r="S28" s="1092" t="n">
        <f aca="false">S27+S22+S21</f>
        <v>1552332</v>
      </c>
      <c r="T28" s="1092" t="n">
        <f aca="false">T27+T22+T21</f>
        <v>1318741</v>
      </c>
      <c r="U28" s="1173" t="n">
        <f aca="false">T28/S28*100</f>
        <v>84.9522524820721</v>
      </c>
      <c r="V28" s="1087"/>
      <c r="W28" s="1127"/>
      <c r="X28" s="1127"/>
      <c r="Y28" s="1127"/>
      <c r="Z28" s="1127"/>
      <c r="AA28" s="1127"/>
      <c r="AB28" s="1127"/>
      <c r="AC28" s="1127"/>
      <c r="AD28" s="1127"/>
      <c r="AE28" s="1127"/>
      <c r="AF28" s="1127"/>
      <c r="AG28" s="1171"/>
      <c r="AH28" s="1171"/>
      <c r="AI28" s="1171"/>
      <c r="AJ28" s="1171"/>
      <c r="AK28" s="1171"/>
      <c r="AL28" s="1171"/>
      <c r="AM28" s="1171"/>
      <c r="AN28" s="1171"/>
      <c r="AO28" s="1171"/>
      <c r="AP28" s="1215"/>
    </row>
    <row r="29" customFormat="false" ht="24" hidden="false" customHeight="false" outlineLevel="0" collapsed="false">
      <c r="A29" s="1098" t="s">
        <v>720</v>
      </c>
      <c r="B29" s="1099" t="n">
        <f aca="false">Bevételek!J344+Bevételek!J337+Bevételek!J326+Bevételek!J320+Bevételek!J307+Bevételek!J299+Bevételek!J298+Bevételek!J271+Bevételek!J290</f>
        <v>2288343</v>
      </c>
      <c r="C29" s="1099" t="n">
        <f aca="false">Bevételek!K344+Bevételek!K337+Bevételek!K326+Bevételek!K320+Bevételek!K307+Bevételek!K299+Bevételek!K298+Bevételek!K271+Bevételek!K290</f>
        <v>0</v>
      </c>
      <c r="D29" s="1099" t="n">
        <f aca="false">Bevételek!L344+Bevételek!L337+Bevételek!L326+Bevételek!L320+Bevételek!L307+Bevételek!L299+Bevételek!L298+Bevételek!L271+Bevételek!L290</f>
        <v>2288343</v>
      </c>
      <c r="E29" s="1099"/>
      <c r="F29" s="1099" t="n">
        <f aca="false">Bevételek!N335+Bevételek!N299+Bevételek!N269</f>
        <v>55404</v>
      </c>
      <c r="G29" s="1099"/>
      <c r="H29" s="1099"/>
      <c r="I29" s="1099"/>
      <c r="J29" s="1099"/>
      <c r="K29" s="1099" t="n">
        <f aca="false">Bevételek!S344+Bevételek!S337+Bevételek!S326+Bevételek!S320+Bevételek!S307+Bevételek!S299+Bevételek!S298+Bevételek!S271+Bevételek!S290</f>
        <v>55404</v>
      </c>
      <c r="L29" s="1099" t="n">
        <f aca="false">K29+D29</f>
        <v>2343747</v>
      </c>
      <c r="M29" s="1099" t="n">
        <f aca="false">Bevételek!U346+Bevételek!U326+Bevételek!U320+Bevételek!U307+Bevételek!U299+Bevételek!U298+Bevételek!U290+Bevételek!U271</f>
        <v>3462</v>
      </c>
      <c r="N29" s="1099" t="n">
        <f aca="false">Bevételek!V346+Bevételek!V326+Bevételek!V320+Bevételek!V307+Bevételek!V299+Bevételek!V298+Bevételek!V290+Bevételek!V271</f>
        <v>0</v>
      </c>
      <c r="O29" s="1099" t="n">
        <f aca="false">Bevételek!W346+Bevételek!W326+Bevételek!W320+Bevételek!W307+Bevételek!W299+Bevételek!W298+Bevételek!W290+Bevételek!W271</f>
        <v>0</v>
      </c>
      <c r="P29" s="1099" t="n">
        <f aca="false">Bevételek!X346+Bevételek!X326+Bevételek!X320+Bevételek!X307+Bevételek!X299+Bevételek!X298+Bevételek!X290+Bevételek!X271</f>
        <v>0</v>
      </c>
      <c r="Q29" s="1099" t="n">
        <f aca="false">Bevételek!Y346+Bevételek!Y326+Bevételek!Y320+Bevételek!Y307+Bevételek!Y299+Bevételek!Y298+Bevételek!Y290+Bevételek!Y271</f>
        <v>0</v>
      </c>
      <c r="R29" s="1099" t="n">
        <f aca="false">Bevételek!Z346+Bevételek!Z326+Bevételek!Z320+Bevételek!Z307+Bevételek!Z299+Bevételek!Z298+Bevételek!Z290+Bevételek!Z271</f>
        <v>3462</v>
      </c>
      <c r="S29" s="1099" t="n">
        <f aca="false">Bevételek!AA346+Bevételek!AA326+Bevételek!AA320+Bevételek!AA307+Bevételek!AA299+Bevételek!AA298+Bevételek!AA290+Bevételek!AA271</f>
        <v>2347209</v>
      </c>
      <c r="T29" s="1099" t="n">
        <f aca="false">Bevételek!AB346+Bevételek!AB326+Bevételek!AB320+Bevételek!AB307+Bevételek!AB299+Bevételek!AB298+Bevételek!AB290+Bevételek!AB271</f>
        <v>1758315</v>
      </c>
      <c r="U29" s="1169" t="n">
        <f aca="false">T29/S29*100</f>
        <v>74.9108835216634</v>
      </c>
      <c r="V29" s="1104"/>
      <c r="W29" s="1171"/>
      <c r="X29" s="1171"/>
      <c r="Y29" s="1171"/>
      <c r="Z29" s="1171"/>
      <c r="AA29" s="1171"/>
      <c r="AB29" s="1171"/>
      <c r="AC29" s="1171"/>
      <c r="AD29" s="1171"/>
      <c r="AE29" s="1171"/>
      <c r="AF29" s="1171"/>
      <c r="AG29" s="1127"/>
      <c r="AH29" s="1127"/>
      <c r="AI29" s="1127"/>
      <c r="AJ29" s="1127"/>
      <c r="AK29" s="1127"/>
      <c r="AL29" s="1127"/>
      <c r="AM29" s="1127"/>
      <c r="AN29" s="1127"/>
      <c r="AO29" s="1127"/>
      <c r="AP29" s="1172"/>
    </row>
    <row r="30" customFormat="false" ht="24" hidden="false" customHeight="false" outlineLevel="0" collapsed="false">
      <c r="A30" s="1098" t="s">
        <v>179</v>
      </c>
      <c r="B30" s="1099" t="n">
        <f aca="false">Bevételek!J357</f>
        <v>165562</v>
      </c>
      <c r="C30" s="1099" t="n">
        <f aca="false">Bevételek!K357</f>
        <v>0</v>
      </c>
      <c r="D30" s="1099" t="n">
        <f aca="false">Bevételek!L357</f>
        <v>165562</v>
      </c>
      <c r="E30" s="1099" t="n">
        <f aca="false">Bevételek!M357</f>
        <v>0</v>
      </c>
      <c r="F30" s="1099" t="n">
        <f aca="false">Bevételek!N353+Bevételek!N354</f>
        <v>7571</v>
      </c>
      <c r="G30" s="1099"/>
      <c r="H30" s="1099"/>
      <c r="I30" s="1099"/>
      <c r="J30" s="1099"/>
      <c r="K30" s="1099" t="n">
        <f aca="false">Bevételek!S357</f>
        <v>7571</v>
      </c>
      <c r="L30" s="1099" t="n">
        <f aca="false">K30+D30</f>
        <v>173133</v>
      </c>
      <c r="M30" s="1099" t="n">
        <f aca="false">Bevételek!U357</f>
        <v>4159</v>
      </c>
      <c r="N30" s="1099" t="n">
        <f aca="false">Bevételek!V357</f>
        <v>0</v>
      </c>
      <c r="O30" s="1099" t="n">
        <f aca="false">Bevételek!W357</f>
        <v>0</v>
      </c>
      <c r="P30" s="1099" t="n">
        <f aca="false">Bevételek!X357</f>
        <v>0</v>
      </c>
      <c r="Q30" s="1099" t="n">
        <f aca="false">Bevételek!Y357</f>
        <v>0</v>
      </c>
      <c r="R30" s="1099" t="n">
        <f aca="false">Bevételek!Z357</f>
        <v>4159</v>
      </c>
      <c r="S30" s="1099" t="n">
        <f aca="false">Bevételek!AA357</f>
        <v>177292</v>
      </c>
      <c r="T30" s="1099" t="n">
        <f aca="false">Bevételek!AB357</f>
        <v>134252</v>
      </c>
      <c r="U30" s="1169" t="n">
        <f aca="false">T30/S30*100</f>
        <v>75.7236649143786</v>
      </c>
      <c r="V30" s="1087"/>
      <c r="W30" s="1127"/>
      <c r="X30" s="1127"/>
      <c r="Y30" s="1127"/>
      <c r="Z30" s="1127"/>
      <c r="AA30" s="1127"/>
      <c r="AB30" s="1127"/>
      <c r="AC30" s="1127"/>
      <c r="AD30" s="1127"/>
      <c r="AE30" s="1127"/>
      <c r="AF30" s="1127"/>
      <c r="AG30" s="1127"/>
      <c r="AH30" s="1127"/>
      <c r="AI30" s="1127"/>
      <c r="AJ30" s="1127"/>
      <c r="AK30" s="1127"/>
      <c r="AL30" s="1127"/>
      <c r="AM30" s="1127"/>
      <c r="AN30" s="1127"/>
      <c r="AO30" s="1127"/>
      <c r="AP30" s="1172"/>
    </row>
    <row r="31" customFormat="false" ht="37.5" hidden="false" customHeight="true" outlineLevel="0" collapsed="false">
      <c r="A31" s="1098" t="s">
        <v>721</v>
      </c>
      <c r="B31" s="1092"/>
      <c r="C31" s="1092"/>
      <c r="D31" s="1092"/>
      <c r="E31" s="1092"/>
      <c r="F31" s="1099" t="n">
        <f aca="false">Bevételek!N373+Bevételek!N368+Bevételek!N367+Bevételek!N362+Bevételek!N361</f>
        <v>154741</v>
      </c>
      <c r="G31" s="1092"/>
      <c r="H31" s="1092"/>
      <c r="I31" s="1092"/>
      <c r="J31" s="1092"/>
      <c r="K31" s="1099" t="n">
        <f aca="false">Bevételek!S373+Bevételek!S368+Bevételek!S367+Bevételek!S364</f>
        <v>154741</v>
      </c>
      <c r="L31" s="1099" t="n">
        <f aca="false">K31+D31</f>
        <v>154741</v>
      </c>
      <c r="M31" s="1099" t="n">
        <f aca="false">Bevételek!U377</f>
        <v>0</v>
      </c>
      <c r="N31" s="1099" t="n">
        <f aca="false">Bevételek!V377</f>
        <v>0</v>
      </c>
      <c r="O31" s="1099" t="n">
        <f aca="false">Bevételek!W377</f>
        <v>0</v>
      </c>
      <c r="P31" s="1099" t="n">
        <f aca="false">Bevételek!X377</f>
        <v>0</v>
      </c>
      <c r="Q31" s="1099" t="n">
        <f aca="false">Bevételek!Y377</f>
        <v>0</v>
      </c>
      <c r="R31" s="1099" t="n">
        <f aca="false">Bevételek!Z377</f>
        <v>0</v>
      </c>
      <c r="S31" s="1099" t="n">
        <f aca="false">Bevételek!AA377</f>
        <v>154741</v>
      </c>
      <c r="T31" s="1099" t="n">
        <f aca="false">Bevételek!AB377</f>
        <v>154741</v>
      </c>
      <c r="U31" s="1169" t="n">
        <f aca="false">T31/S31*100</f>
        <v>100</v>
      </c>
      <c r="V31" s="1104" t="s">
        <v>722</v>
      </c>
      <c r="W31" s="1171" t="n">
        <f aca="false">Kiadások!J2218</f>
        <v>0</v>
      </c>
      <c r="X31" s="1171" t="n">
        <f aca="false">Kiadások!K2218</f>
        <v>6000</v>
      </c>
      <c r="Y31" s="1171" t="n">
        <f aca="false">Kiadások!L2218</f>
        <v>6000</v>
      </c>
      <c r="Z31" s="1171"/>
      <c r="AA31" s="1171" t="n">
        <f aca="false">Kiadások!N2184</f>
        <v>7</v>
      </c>
      <c r="AB31" s="1171"/>
      <c r="AC31" s="1171"/>
      <c r="AD31" s="1171"/>
      <c r="AE31" s="1171"/>
      <c r="AF31" s="1092" t="n">
        <f aca="false">Kiadások!S2218</f>
        <v>7</v>
      </c>
      <c r="AG31" s="1092" t="n">
        <f aca="false">AF31+Y31</f>
        <v>6007</v>
      </c>
      <c r="AH31" s="1092" t="n">
        <f aca="false">Kiadások!U2218</f>
        <v>0</v>
      </c>
      <c r="AI31" s="1092" t="n">
        <f aca="false">Kiadások!V2218</f>
        <v>0</v>
      </c>
      <c r="AJ31" s="1092" t="n">
        <f aca="false">Kiadások!W2218</f>
        <v>0</v>
      </c>
      <c r="AK31" s="1092" t="n">
        <f aca="false">Kiadások!X2218</f>
        <v>0</v>
      </c>
      <c r="AL31" s="1092" t="n">
        <f aca="false">Kiadások!Y2218</f>
        <v>0</v>
      </c>
      <c r="AM31" s="1092" t="n">
        <f aca="false">Kiadások!Z2218</f>
        <v>0</v>
      </c>
      <c r="AN31" s="1092" t="n">
        <f aca="false">Kiadások!AA2218</f>
        <v>6007</v>
      </c>
      <c r="AO31" s="1092" t="n">
        <f aca="false">Kiadások!AB2218</f>
        <v>6007</v>
      </c>
      <c r="AP31" s="1093" t="n">
        <f aca="false">AO31/AN31*100</f>
        <v>100</v>
      </c>
    </row>
    <row r="32" customFormat="false" ht="12.75" hidden="false" customHeight="false" outlineLevel="0" collapsed="false">
      <c r="A32" s="1098" t="s">
        <v>723</v>
      </c>
      <c r="B32" s="1092"/>
      <c r="C32" s="1092"/>
      <c r="D32" s="1092"/>
      <c r="E32" s="1092"/>
      <c r="F32" s="1099" t="n">
        <f aca="false">Bevételek!N380</f>
        <v>51024</v>
      </c>
      <c r="G32" s="1092"/>
      <c r="H32" s="1092"/>
      <c r="I32" s="1092"/>
      <c r="J32" s="1092"/>
      <c r="K32" s="1099" t="n">
        <f aca="false">Bevételek!N380</f>
        <v>51024</v>
      </c>
      <c r="L32" s="1099" t="n">
        <f aca="false">K32+D32</f>
        <v>51024</v>
      </c>
      <c r="M32" s="1099" t="n">
        <f aca="false">Bevételek!U380+Bevételek!U382</f>
        <v>29464</v>
      </c>
      <c r="N32" s="1099" t="n">
        <f aca="false">Bevételek!V380+Bevételek!V382</f>
        <v>0</v>
      </c>
      <c r="O32" s="1099" t="n">
        <f aca="false">Bevételek!W380+Bevételek!W382</f>
        <v>0</v>
      </c>
      <c r="P32" s="1099" t="n">
        <f aca="false">Bevételek!X380+Bevételek!X382</f>
        <v>0</v>
      </c>
      <c r="Q32" s="1099" t="n">
        <f aca="false">Bevételek!Y380+Bevételek!Y382</f>
        <v>0</v>
      </c>
      <c r="R32" s="1099" t="n">
        <f aca="false">Bevételek!Z380+Bevételek!Z382</f>
        <v>29464</v>
      </c>
      <c r="S32" s="1099" t="n">
        <f aca="false">Bevételek!AA380+Bevételek!AA382</f>
        <v>80488</v>
      </c>
      <c r="T32" s="1099" t="n">
        <f aca="false">Bevételek!AB380+Bevételek!AB382</f>
        <v>80488</v>
      </c>
      <c r="U32" s="1169" t="n">
        <f aca="false">T32/S32*100</f>
        <v>100</v>
      </c>
      <c r="V32" s="1104"/>
      <c r="W32" s="1171"/>
      <c r="X32" s="1171"/>
      <c r="Y32" s="1171"/>
      <c r="Z32" s="1171"/>
      <c r="AA32" s="1171"/>
      <c r="AB32" s="1171"/>
      <c r="AC32" s="1171"/>
      <c r="AD32" s="1171"/>
      <c r="AE32" s="1171"/>
      <c r="AF32" s="1171"/>
      <c r="AG32" s="1171" t="n">
        <f aca="false">AF32+Y32</f>
        <v>0</v>
      </c>
      <c r="AH32" s="1171"/>
      <c r="AI32" s="1171"/>
      <c r="AJ32" s="1171"/>
      <c r="AK32" s="1171"/>
      <c r="AL32" s="1171"/>
      <c r="AM32" s="1171"/>
      <c r="AN32" s="1171"/>
      <c r="AO32" s="1171"/>
      <c r="AP32" s="1215"/>
    </row>
    <row r="33" customFormat="false" ht="24" hidden="false" customHeight="false" outlineLevel="0" collapsed="false">
      <c r="A33" s="1098" t="s">
        <v>198</v>
      </c>
      <c r="B33" s="1092"/>
      <c r="C33" s="1092"/>
      <c r="D33" s="1092"/>
      <c r="E33" s="1092"/>
      <c r="F33" s="1099"/>
      <c r="G33" s="1092"/>
      <c r="H33" s="1092"/>
      <c r="I33" s="1092"/>
      <c r="J33" s="1092"/>
      <c r="K33" s="1099"/>
      <c r="L33" s="1099"/>
      <c r="M33" s="1099" t="n">
        <f aca="false">Bevételek!U389</f>
        <v>24289</v>
      </c>
      <c r="N33" s="1099" t="n">
        <f aca="false">Bevételek!V389</f>
        <v>0</v>
      </c>
      <c r="O33" s="1099" t="n">
        <f aca="false">Bevételek!W389</f>
        <v>0</v>
      </c>
      <c r="P33" s="1099" t="n">
        <f aca="false">Bevételek!X389</f>
        <v>0</v>
      </c>
      <c r="Q33" s="1099" t="n">
        <f aca="false">Bevételek!Y389</f>
        <v>0</v>
      </c>
      <c r="R33" s="1099" t="n">
        <f aca="false">Bevételek!Z389</f>
        <v>24289</v>
      </c>
      <c r="S33" s="1099" t="n">
        <f aca="false">Bevételek!AA389</f>
        <v>24289</v>
      </c>
      <c r="T33" s="1099" t="n">
        <f aca="false">Bevételek!AB389</f>
        <v>24289</v>
      </c>
      <c r="U33" s="1169" t="n">
        <f aca="false">T33/S33*100</f>
        <v>100</v>
      </c>
      <c r="V33" s="1104"/>
      <c r="W33" s="1171"/>
      <c r="X33" s="1171"/>
      <c r="Y33" s="1171"/>
      <c r="Z33" s="1171"/>
      <c r="AA33" s="1171"/>
      <c r="AB33" s="1171"/>
      <c r="AC33" s="1171"/>
      <c r="AD33" s="1171"/>
      <c r="AE33" s="1171"/>
      <c r="AF33" s="1171"/>
      <c r="AG33" s="1171"/>
      <c r="AH33" s="1171"/>
      <c r="AI33" s="1171"/>
      <c r="AJ33" s="1171"/>
      <c r="AK33" s="1171"/>
      <c r="AL33" s="1171"/>
      <c r="AM33" s="1171"/>
      <c r="AN33" s="1171"/>
      <c r="AO33" s="1171"/>
      <c r="AP33" s="1215"/>
    </row>
    <row r="34" customFormat="false" ht="12.75" hidden="false" customHeight="false" outlineLevel="0" collapsed="false">
      <c r="A34" s="1174" t="s">
        <v>724</v>
      </c>
      <c r="B34" s="1092" t="n">
        <f aca="false">SUM(B29:B31)</f>
        <v>2453905</v>
      </c>
      <c r="C34" s="1092" t="n">
        <f aca="false">SUM(C29:C31)</f>
        <v>0</v>
      </c>
      <c r="D34" s="1092" t="n">
        <f aca="false">SUM(D29:D32)</f>
        <v>2453905</v>
      </c>
      <c r="E34" s="1092" t="n">
        <f aca="false">SUM(E29:E32)</f>
        <v>0</v>
      </c>
      <c r="F34" s="1092" t="n">
        <f aca="false">SUM(F29:F32)</f>
        <v>268740</v>
      </c>
      <c r="G34" s="1092" t="n">
        <f aca="false">SUM(G29:G32)</f>
        <v>0</v>
      </c>
      <c r="H34" s="1092" t="n">
        <f aca="false">SUM(H29:H32)</f>
        <v>0</v>
      </c>
      <c r="I34" s="1092" t="n">
        <f aca="false">SUM(I29:I32)</f>
        <v>0</v>
      </c>
      <c r="J34" s="1092"/>
      <c r="K34" s="1092" t="n">
        <f aca="false">SUM(K29:K32)</f>
        <v>268740</v>
      </c>
      <c r="L34" s="1092" t="n">
        <f aca="false">K34+D34</f>
        <v>2722645</v>
      </c>
      <c r="M34" s="1092" t="n">
        <f aca="false">SUM(M29:M33)</f>
        <v>61374</v>
      </c>
      <c r="N34" s="1092" t="n">
        <f aca="false">SUM(N29:N33)</f>
        <v>0</v>
      </c>
      <c r="O34" s="1092" t="n">
        <f aca="false">SUM(O29:O33)</f>
        <v>0</v>
      </c>
      <c r="P34" s="1092" t="n">
        <f aca="false">SUM(P29:P33)</f>
        <v>0</v>
      </c>
      <c r="Q34" s="1092" t="n">
        <f aca="false">SUM(Q29:Q33)</f>
        <v>0</v>
      </c>
      <c r="R34" s="1092" t="n">
        <f aca="false">SUM(R29:R33)</f>
        <v>61374</v>
      </c>
      <c r="S34" s="1092" t="n">
        <f aca="false">SUM(S29:S33)</f>
        <v>2784019</v>
      </c>
      <c r="T34" s="1092" t="n">
        <f aca="false">SUM(T29:T33)</f>
        <v>2152085</v>
      </c>
      <c r="U34" s="1173" t="n">
        <f aca="false">T34/S34*100</f>
        <v>77.3013761759528</v>
      </c>
      <c r="V34" s="1104"/>
      <c r="W34" s="1171"/>
      <c r="X34" s="1171"/>
      <c r="Y34" s="1171"/>
      <c r="Z34" s="1171"/>
      <c r="AA34" s="1171"/>
      <c r="AB34" s="1171"/>
      <c r="AC34" s="1171"/>
      <c r="AD34" s="1171"/>
      <c r="AE34" s="1171"/>
      <c r="AF34" s="1171"/>
      <c r="AG34" s="1171" t="n">
        <f aca="false">AF34+Y34</f>
        <v>0</v>
      </c>
      <c r="AH34" s="1171"/>
      <c r="AI34" s="1171"/>
      <c r="AJ34" s="1171"/>
      <c r="AK34" s="1171"/>
      <c r="AL34" s="1171"/>
      <c r="AM34" s="1171"/>
      <c r="AN34" s="1171"/>
      <c r="AO34" s="1171"/>
      <c r="AP34" s="1215"/>
    </row>
    <row r="35" customFormat="false" ht="36" hidden="false" customHeight="false" outlineLevel="0" collapsed="false">
      <c r="A35" s="1098" t="s">
        <v>202</v>
      </c>
      <c r="B35" s="1099" t="n">
        <f aca="false">Bevételek!J402</f>
        <v>4000</v>
      </c>
      <c r="C35" s="1099" t="n">
        <f aca="false">Bevételek!K402</f>
        <v>0</v>
      </c>
      <c r="D35" s="1099" t="n">
        <f aca="false">Bevételek!L402</f>
        <v>4000</v>
      </c>
      <c r="E35" s="1099" t="n">
        <f aca="false">Bevételek!M402</f>
        <v>0</v>
      </c>
      <c r="F35" s="1099"/>
      <c r="G35" s="1099"/>
      <c r="H35" s="1099"/>
      <c r="I35" s="1099"/>
      <c r="J35" s="1099"/>
      <c r="K35" s="1099" t="n">
        <f aca="false">Bevételek!S402</f>
        <v>0</v>
      </c>
      <c r="L35" s="1099" t="n">
        <f aca="false">K35+D35</f>
        <v>4000</v>
      </c>
      <c r="M35" s="1099" t="n">
        <f aca="false">Bevételek!U402</f>
        <v>0</v>
      </c>
      <c r="N35" s="1099" t="n">
        <f aca="false">Bevételek!V402</f>
        <v>0</v>
      </c>
      <c r="O35" s="1099" t="n">
        <f aca="false">Bevételek!W402</f>
        <v>0</v>
      </c>
      <c r="P35" s="1099" t="n">
        <f aca="false">Bevételek!X402</f>
        <v>0</v>
      </c>
      <c r="Q35" s="1099" t="n">
        <f aca="false">Bevételek!Y402</f>
        <v>0</v>
      </c>
      <c r="R35" s="1099" t="n">
        <f aca="false">Bevételek!Z402</f>
        <v>0</v>
      </c>
      <c r="S35" s="1099" t="n">
        <f aca="false">Bevételek!AA402</f>
        <v>4000</v>
      </c>
      <c r="T35" s="1099" t="n">
        <f aca="false">Bevételek!AB402</f>
        <v>2627</v>
      </c>
      <c r="U35" s="1169" t="n">
        <f aca="false">T35/S35*100</f>
        <v>65.675</v>
      </c>
      <c r="V35" s="1104" t="s">
        <v>725</v>
      </c>
      <c r="W35" s="1171" t="n">
        <f aca="false">Kiadások!J2240+Kiadások!J2246+Kiadások!J2255</f>
        <v>0</v>
      </c>
      <c r="X35" s="1171" t="n">
        <f aca="false">Kiadások!K2240+Kiadások!K2246+Kiadások!K2255</f>
        <v>284161</v>
      </c>
      <c r="Y35" s="1171" t="n">
        <f aca="false">Kiadások!L2240+Kiadások!L2246+Kiadások!L2255</f>
        <v>284161</v>
      </c>
      <c r="Z35" s="1171" t="n">
        <f aca="false">Kiadások!M2240+Kiadások!M2246+Kiadások!M2255</f>
        <v>7000</v>
      </c>
      <c r="AA35" s="1171" t="n">
        <f aca="false">Kiadások!N2244</f>
        <v>1958</v>
      </c>
      <c r="AB35" s="1171"/>
      <c r="AC35" s="1171"/>
      <c r="AD35" s="1171"/>
      <c r="AE35" s="1171"/>
      <c r="AF35" s="1171" t="n">
        <f aca="false">Kiadások!S2240+Kiadások!S2246+Kiadások!S2255</f>
        <v>8958</v>
      </c>
      <c r="AG35" s="1171" t="n">
        <f aca="false">AF35+Y35</f>
        <v>293119</v>
      </c>
      <c r="AH35" s="1171" t="n">
        <f aca="false">Kiadások!U2255+Kiadások!U2248</f>
        <v>0</v>
      </c>
      <c r="AI35" s="1171" t="n">
        <f aca="false">Kiadások!V2255+Kiadások!V2248</f>
        <v>0</v>
      </c>
      <c r="AJ35" s="1171" t="n">
        <f aca="false">Kiadások!W2255+Kiadások!W2248</f>
        <v>0</v>
      </c>
      <c r="AK35" s="1171" t="n">
        <f aca="false">Kiadások!X2255+Kiadások!X2248</f>
        <v>0</v>
      </c>
      <c r="AL35" s="1171" t="n">
        <f aca="false">Kiadások!Y2255+Kiadások!Y2248</f>
        <v>0</v>
      </c>
      <c r="AM35" s="1171" t="n">
        <f aca="false">Kiadások!Z2255+Kiadások!Z2248</f>
        <v>0</v>
      </c>
      <c r="AN35" s="1171" t="n">
        <f aca="false">Kiadások!AA2255+Kiadások!AA2248</f>
        <v>293119</v>
      </c>
      <c r="AO35" s="1171" t="n">
        <f aca="false">Kiadások!AB2255+Kiadások!AB2248</f>
        <v>249025</v>
      </c>
      <c r="AP35" s="1215" t="n">
        <f aca="false">AO35/AN35*100</f>
        <v>84.9569628717347</v>
      </c>
    </row>
    <row r="36" customFormat="false" ht="24" hidden="false" customHeight="false" outlineLevel="0" collapsed="false">
      <c r="A36" s="1098" t="s">
        <v>205</v>
      </c>
      <c r="B36" s="1099" t="n">
        <f aca="false">Bevételek!J428-Bevételek!J416</f>
        <v>57537</v>
      </c>
      <c r="C36" s="1099" t="n">
        <f aca="false">Bevételek!K428-Bevételek!K416</f>
        <v>0</v>
      </c>
      <c r="D36" s="1099" t="n">
        <f aca="false">Bevételek!L428-Bevételek!L416</f>
        <v>57537</v>
      </c>
      <c r="E36" s="1099" t="n">
        <f aca="false">Bevételek!M428-Bevételek!M416</f>
        <v>0</v>
      </c>
      <c r="F36" s="1099"/>
      <c r="G36" s="1099"/>
      <c r="H36" s="1099" t="n">
        <f aca="false">Bevételek!P418+Bevételek!P419</f>
        <v>730</v>
      </c>
      <c r="I36" s="1099"/>
      <c r="J36" s="1099"/>
      <c r="K36" s="1099" t="n">
        <f aca="false">Bevételek!S419+Bevételek!S418</f>
        <v>730</v>
      </c>
      <c r="L36" s="1099" t="n">
        <f aca="false">K36+D36</f>
        <v>58267</v>
      </c>
      <c r="M36" s="1099" t="n">
        <f aca="false">Bevételek!U408+Bevételek!U409+Bevételek!U410+Bevételek!U411+Bevételek!U412+Bevételek!U413+Bevételek!U414+Bevételek!U415+Bevételek!U417+Bevételek!U418+Bevételek!U419+Bevételek!U422+Bevételek!U423+Bevételek!U424+Bevételek!U425+Bevételek!U426</f>
        <v>0</v>
      </c>
      <c r="N36" s="1099" t="n">
        <f aca="false">Bevételek!V408+Bevételek!V409+Bevételek!V410+Bevételek!V411+Bevételek!V412+Bevételek!V413+Bevételek!V414+Bevételek!V415+Bevételek!V417+Bevételek!V418+Bevételek!V419+Bevételek!V422+Bevételek!V423+Bevételek!V424+Bevételek!V425+Bevételek!V426</f>
        <v>0</v>
      </c>
      <c r="O36" s="1099" t="n">
        <f aca="false">Bevételek!W408+Bevételek!W409+Bevételek!W410+Bevételek!W411+Bevételek!W412+Bevételek!W413+Bevételek!W414+Bevételek!W415+Bevételek!W417+Bevételek!W418+Bevételek!W419+Bevételek!W422+Bevételek!W423+Bevételek!W424+Bevételek!W425+Bevételek!W426-Bevételek!W426</f>
        <v>1165</v>
      </c>
      <c r="P36" s="1099" t="n">
        <f aca="false">Bevételek!X408+Bevételek!X409+Bevételek!X410+Bevételek!X411+Bevételek!X412+Bevételek!X413+Bevételek!X414+Bevételek!X415+Bevételek!X417+Bevételek!X418+Bevételek!X419+Bevételek!X422+Bevételek!X423+Bevételek!X424+Bevételek!X425+Bevételek!X426-Bevételek!X426</f>
        <v>0</v>
      </c>
      <c r="Q36" s="1099" t="n">
        <f aca="false">Bevételek!Y408+Bevételek!Y409+Bevételek!Y410+Bevételek!Y411+Bevételek!Y412+Bevételek!Y413+Bevételek!Y414+Bevételek!Y415+Bevételek!Y417+Bevételek!Y418+Bevételek!Y419+Bevételek!Y422+Bevételek!Y423+Bevételek!Y424+Bevételek!Y425+Bevételek!Y426-Bevételek!Y426</f>
        <v>0</v>
      </c>
      <c r="R36" s="1099" t="n">
        <f aca="false">Bevételek!Z408+Bevételek!Z409+Bevételek!Z410+Bevételek!Z411+Bevételek!Z412+Bevételek!Z413+Bevételek!Z414+Bevételek!Z415+Bevételek!Z417+Bevételek!Z418+Bevételek!Z419+Bevételek!Z422+Bevételek!Z423+Bevételek!Z424+Bevételek!Z425+Bevételek!Z426-Bevételek!Z426</f>
        <v>1165</v>
      </c>
      <c r="S36" s="1099" t="n">
        <f aca="false">Bevételek!AA408+Bevételek!AA409+Bevételek!AA410+Bevételek!AA411+Bevételek!AA412+Bevételek!AA413+Bevételek!AA414+Bevételek!AA415+Bevételek!AA417+Bevételek!AA418+Bevételek!AA419+Bevételek!AA422+Bevételek!AA423+Bevételek!AA424+Bevételek!AA425+Bevételek!AA426-Bevételek!AA426</f>
        <v>59432</v>
      </c>
      <c r="T36" s="1099" t="n">
        <f aca="false">Bevételek!AB408+Bevételek!AB409+Bevételek!AB410+Bevételek!AB411+Bevételek!AB412+Bevételek!AB413+Bevételek!AB414+Bevételek!AB415+Bevételek!AB417+Bevételek!AB418+Bevételek!AB419+Bevételek!AB422+Bevételek!AB423+Bevételek!AB424+Bevételek!AB425+Bevételek!AB426-Bevételek!AB426</f>
        <v>96842</v>
      </c>
      <c r="U36" s="1169" t="n">
        <f aca="false">T36/S36*100</f>
        <v>162.945887737246</v>
      </c>
      <c r="V36" s="1103"/>
      <c r="W36" s="1171"/>
      <c r="X36" s="1171"/>
      <c r="Y36" s="1171"/>
      <c r="Z36" s="1171"/>
      <c r="AA36" s="1171"/>
      <c r="AB36" s="1171"/>
      <c r="AC36" s="1171"/>
      <c r="AD36" s="1171"/>
      <c r="AE36" s="1171"/>
      <c r="AF36" s="1171"/>
      <c r="AG36" s="1171" t="n">
        <f aca="false">AF36+Y36</f>
        <v>0</v>
      </c>
      <c r="AH36" s="1171"/>
      <c r="AI36" s="1171"/>
      <c r="AJ36" s="1171"/>
      <c r="AK36" s="1171"/>
      <c r="AL36" s="1171"/>
      <c r="AM36" s="1171"/>
      <c r="AN36" s="1171"/>
      <c r="AO36" s="1171"/>
      <c r="AP36" s="1215"/>
    </row>
    <row r="37" customFormat="false" ht="24" hidden="false" customHeight="false" outlineLevel="0" collapsed="false">
      <c r="A37" s="1098" t="s">
        <v>225</v>
      </c>
      <c r="B37" s="1177" t="n">
        <f aca="false">Bevételek!J442</f>
        <v>0</v>
      </c>
      <c r="C37" s="1099" t="n">
        <f aca="false">Bevételek!K442</f>
        <v>2549272</v>
      </c>
      <c r="D37" s="1099" t="n">
        <f aca="false">Bevételek!L442</f>
        <v>2549272</v>
      </c>
      <c r="E37" s="1099" t="n">
        <f aca="false">Bevételek!M442</f>
        <v>0</v>
      </c>
      <c r="F37" s="1099"/>
      <c r="G37" s="1099"/>
      <c r="H37" s="1099"/>
      <c r="I37" s="1099"/>
      <c r="J37" s="1099"/>
      <c r="K37" s="1099" t="n">
        <f aca="false">Bevételek!S442</f>
        <v>0</v>
      </c>
      <c r="L37" s="1099" t="n">
        <f aca="false">K37+D37</f>
        <v>2549272</v>
      </c>
      <c r="M37" s="1099" t="n">
        <f aca="false">Bevételek!U442</f>
        <v>0</v>
      </c>
      <c r="N37" s="1099" t="n">
        <f aca="false">Bevételek!V442</f>
        <v>0</v>
      </c>
      <c r="O37" s="1099" t="n">
        <f aca="false">Bevételek!W442</f>
        <v>15510</v>
      </c>
      <c r="P37" s="1099" t="n">
        <f aca="false">Bevételek!X442</f>
        <v>0</v>
      </c>
      <c r="Q37" s="1099" t="n">
        <f aca="false">Bevételek!Y442</f>
        <v>0</v>
      </c>
      <c r="R37" s="1099" t="n">
        <f aca="false">Bevételek!Z442</f>
        <v>15510</v>
      </c>
      <c r="S37" s="1099" t="n">
        <f aca="false">Bevételek!AA442</f>
        <v>2564782</v>
      </c>
      <c r="T37" s="1099" t="n">
        <f aca="false">Bevételek!AB442</f>
        <v>393123</v>
      </c>
      <c r="U37" s="1169" t="n">
        <f aca="false">T37/S37*100</f>
        <v>15.3277354566587</v>
      </c>
      <c r="V37" s="1087"/>
      <c r="W37" s="1127"/>
      <c r="X37" s="1127"/>
      <c r="Y37" s="1127"/>
      <c r="Z37" s="1127"/>
      <c r="AA37" s="1127"/>
      <c r="AB37" s="1127"/>
      <c r="AC37" s="1127"/>
      <c r="AD37" s="1127"/>
      <c r="AE37" s="1127"/>
      <c r="AF37" s="1127"/>
      <c r="AG37" s="1171" t="n">
        <f aca="false">AF37+Y37</f>
        <v>0</v>
      </c>
      <c r="AH37" s="1171"/>
      <c r="AI37" s="1171"/>
      <c r="AJ37" s="1171"/>
      <c r="AK37" s="1171"/>
      <c r="AL37" s="1171"/>
      <c r="AM37" s="1171"/>
      <c r="AN37" s="1171"/>
      <c r="AO37" s="1171"/>
      <c r="AP37" s="1215"/>
    </row>
    <row r="38" customFormat="false" ht="23.25" hidden="false" customHeight="true" outlineLevel="0" collapsed="false">
      <c r="A38" s="1098" t="s">
        <v>235</v>
      </c>
      <c r="B38" s="1099"/>
      <c r="C38" s="1099"/>
      <c r="D38" s="1099"/>
      <c r="E38" s="1099"/>
      <c r="F38" s="1099"/>
      <c r="G38" s="1099"/>
      <c r="H38" s="1099"/>
      <c r="I38" s="1099"/>
      <c r="J38" s="1099"/>
      <c r="K38" s="1099"/>
      <c r="L38" s="1082" t="n">
        <f aca="false">K38+D38</f>
        <v>0</v>
      </c>
      <c r="M38" s="1082" t="n">
        <f aca="false">Bevételek!U451</f>
        <v>0</v>
      </c>
      <c r="N38" s="1082" t="n">
        <f aca="false">Bevételek!V451</f>
        <v>0</v>
      </c>
      <c r="O38" s="1099" t="n">
        <f aca="false">Bevételek!W451</f>
        <v>200528</v>
      </c>
      <c r="P38" s="1099" t="n">
        <f aca="false">Bevételek!X451</f>
        <v>0</v>
      </c>
      <c r="Q38" s="1099" t="n">
        <f aca="false">Bevételek!Y451</f>
        <v>0</v>
      </c>
      <c r="R38" s="1099" t="n">
        <f aca="false">Bevételek!Z451</f>
        <v>200528</v>
      </c>
      <c r="S38" s="1099" t="n">
        <f aca="false">Bevételek!AA451</f>
        <v>200528</v>
      </c>
      <c r="T38" s="1099" t="n">
        <f aca="false">Bevételek!AB451</f>
        <v>236666</v>
      </c>
      <c r="U38" s="1169" t="n">
        <f aca="false">T38/S38*100</f>
        <v>118.021423442113</v>
      </c>
      <c r="V38" s="1104" t="s">
        <v>726</v>
      </c>
      <c r="W38" s="1171" t="n">
        <f aca="false">Kiadások!J2315</f>
        <v>193369</v>
      </c>
      <c r="X38" s="1171" t="n">
        <f aca="false">Kiadások!K2315</f>
        <v>27760</v>
      </c>
      <c r="Y38" s="1171" t="n">
        <f aca="false">Kiadások!L2315</f>
        <v>221129</v>
      </c>
      <c r="Z38" s="1171" t="n">
        <f aca="false">Kiadások!M2315</f>
        <v>319606</v>
      </c>
      <c r="AA38" s="1171" t="n">
        <f aca="false">Kiadások!N2298+Kiadások!N2303+Kiadások!N2313</f>
        <v>51818</v>
      </c>
      <c r="AB38" s="1171" t="n">
        <f aca="false">Kiadások!O2303+Kiadások!O2302</f>
        <v>-66270</v>
      </c>
      <c r="AC38" s="1171"/>
      <c r="AD38" s="1171" t="n">
        <f aca="false">Kiadások!Q2294+Kiadások!Q2302+Kiadások!Q2306+Kiadások!Q2309</f>
        <v>-17237</v>
      </c>
      <c r="AE38" s="1171"/>
      <c r="AF38" s="1171" t="n">
        <f aca="false">Kiadások!S2315</f>
        <v>287917</v>
      </c>
      <c r="AG38" s="1171" t="n">
        <f aca="false">AF38+Y38</f>
        <v>509046</v>
      </c>
      <c r="AH38" s="1171" t="n">
        <f aca="false">Kiadások!U2315</f>
        <v>32136</v>
      </c>
      <c r="AI38" s="1171" t="n">
        <f aca="false">Kiadások!V2315</f>
        <v>-154155</v>
      </c>
      <c r="AJ38" s="1171" t="n">
        <f aca="false">Kiadások!W2315</f>
        <v>865</v>
      </c>
      <c r="AK38" s="1171" t="n">
        <f aca="false">Kiadások!X2315</f>
        <v>-39456</v>
      </c>
      <c r="AL38" s="1171" t="n">
        <f aca="false">Kiadások!Y2315</f>
        <v>0</v>
      </c>
      <c r="AM38" s="1171" t="n">
        <f aca="false">Kiadások!Z2315</f>
        <v>-160610</v>
      </c>
      <c r="AN38" s="1171" t="n">
        <f aca="false">Kiadások!AA2315</f>
        <v>348436</v>
      </c>
      <c r="AO38" s="1171" t="n">
        <f aca="false">Kiadások!AB2315</f>
        <v>0</v>
      </c>
      <c r="AP38" s="1215"/>
    </row>
    <row r="39" customFormat="false" ht="24" hidden="false" customHeight="false" outlineLevel="0" collapsed="false">
      <c r="A39" s="1176" t="s">
        <v>727</v>
      </c>
      <c r="B39" s="1177" t="n">
        <f aca="false">SUM(B35:B38)</f>
        <v>61537</v>
      </c>
      <c r="C39" s="1177" t="n">
        <f aca="false">SUM(C35:C38)</f>
        <v>2549272</v>
      </c>
      <c r="D39" s="1177" t="n">
        <f aca="false">SUM(D35:D38)</f>
        <v>2610809</v>
      </c>
      <c r="E39" s="1177" t="n">
        <f aca="false">SUM(E35:E38)</f>
        <v>0</v>
      </c>
      <c r="F39" s="1177" t="n">
        <f aca="false">SUM(F35:F38)</f>
        <v>0</v>
      </c>
      <c r="G39" s="1177" t="n">
        <f aca="false">SUM(G35:G38)</f>
        <v>0</v>
      </c>
      <c r="H39" s="1177" t="n">
        <f aca="false">SUM(H35:H38)</f>
        <v>730</v>
      </c>
      <c r="I39" s="1177"/>
      <c r="J39" s="1177"/>
      <c r="K39" s="1177" t="n">
        <f aca="false">SUM(K35:K38)</f>
        <v>730</v>
      </c>
      <c r="L39" s="1177" t="n">
        <f aca="false">K39+D39</f>
        <v>2611539</v>
      </c>
      <c r="M39" s="1177" t="n">
        <f aca="false">SUM(M35:M38)</f>
        <v>0</v>
      </c>
      <c r="N39" s="1177" t="n">
        <f aca="false">SUM(N35:N38)</f>
        <v>0</v>
      </c>
      <c r="O39" s="1177" t="n">
        <f aca="false">SUM(O35:O38)</f>
        <v>217203</v>
      </c>
      <c r="P39" s="1177" t="n">
        <f aca="false">SUM(P35:P38)</f>
        <v>0</v>
      </c>
      <c r="Q39" s="1177" t="n">
        <f aca="false">SUM(Q35:Q38)</f>
        <v>0</v>
      </c>
      <c r="R39" s="1177" t="n">
        <f aca="false">SUM(R35:R38)</f>
        <v>217203</v>
      </c>
      <c r="S39" s="1177" t="n">
        <f aca="false">SUM(S35:S38)</f>
        <v>2828742</v>
      </c>
      <c r="T39" s="1177" t="n">
        <f aca="false">SUM(T35:T38)</f>
        <v>729258</v>
      </c>
      <c r="U39" s="1178" t="n">
        <f aca="false">T39/S39*100</f>
        <v>25.7802938550069</v>
      </c>
      <c r="V39" s="1104"/>
      <c r="W39" s="1171"/>
      <c r="X39" s="1171"/>
      <c r="Y39" s="1171"/>
      <c r="Z39" s="1171"/>
      <c r="AA39" s="1171"/>
      <c r="AB39" s="1171"/>
      <c r="AC39" s="1171"/>
      <c r="AD39" s="1171"/>
      <c r="AE39" s="1171"/>
      <c r="AF39" s="1171"/>
      <c r="AG39" s="1171" t="n">
        <f aca="false">AF39+Y39</f>
        <v>0</v>
      </c>
      <c r="AH39" s="1171"/>
      <c r="AI39" s="1171"/>
      <c r="AJ39" s="1171"/>
      <c r="AK39" s="1171"/>
      <c r="AL39" s="1171"/>
      <c r="AM39" s="1171"/>
      <c r="AN39" s="1171"/>
      <c r="AO39" s="1171"/>
      <c r="AP39" s="1215"/>
    </row>
    <row r="40" customFormat="false" ht="12.75" hidden="false" customHeight="false" outlineLevel="0" collapsed="false">
      <c r="A40" s="1098" t="s">
        <v>241</v>
      </c>
      <c r="B40" s="1099"/>
      <c r="C40" s="1099"/>
      <c r="D40" s="1099"/>
      <c r="E40" s="1099"/>
      <c r="F40" s="1099"/>
      <c r="G40" s="1099"/>
      <c r="H40" s="1099"/>
      <c r="I40" s="1099"/>
      <c r="J40" s="1099"/>
      <c r="K40" s="1099"/>
      <c r="L40" s="1082" t="n">
        <f aca="false">K40+D40</f>
        <v>0</v>
      </c>
      <c r="M40" s="1082"/>
      <c r="N40" s="1082"/>
      <c r="O40" s="1082"/>
      <c r="P40" s="1082"/>
      <c r="Q40" s="1082"/>
      <c r="R40" s="1082"/>
      <c r="S40" s="1082"/>
      <c r="T40" s="1082"/>
      <c r="U40" s="1178"/>
      <c r="V40" s="1104"/>
      <c r="W40" s="1171"/>
      <c r="X40" s="1171"/>
      <c r="Y40" s="1171"/>
      <c r="Z40" s="1171"/>
      <c r="AA40" s="1171"/>
      <c r="AB40" s="1171"/>
      <c r="AC40" s="1171"/>
      <c r="AD40" s="1171"/>
      <c r="AE40" s="1171"/>
      <c r="AF40" s="1171"/>
      <c r="AG40" s="1171" t="n">
        <f aca="false">AF40+Y40</f>
        <v>0</v>
      </c>
      <c r="AH40" s="1171"/>
      <c r="AI40" s="1171"/>
      <c r="AJ40" s="1171"/>
      <c r="AK40" s="1171"/>
      <c r="AL40" s="1171"/>
      <c r="AM40" s="1171"/>
      <c r="AN40" s="1171"/>
      <c r="AO40" s="1171"/>
      <c r="AP40" s="1215"/>
    </row>
    <row r="41" customFormat="false" ht="12.75" hidden="false" customHeight="false" outlineLevel="0" collapsed="false">
      <c r="A41" s="1098" t="s">
        <v>244</v>
      </c>
      <c r="B41" s="1099" t="n">
        <f aca="false">Bevételek!J465</f>
        <v>2840</v>
      </c>
      <c r="C41" s="1099" t="n">
        <f aca="false">Bevételek!K465</f>
        <v>0</v>
      </c>
      <c r="D41" s="1099" t="n">
        <f aca="false">Bevételek!L465</f>
        <v>2840</v>
      </c>
      <c r="E41" s="1099" t="n">
        <f aca="false">Bevételek!M465</f>
        <v>0</v>
      </c>
      <c r="F41" s="1099" t="n">
        <f aca="false">Bevételek!N462</f>
        <v>-2840</v>
      </c>
      <c r="G41" s="1099"/>
      <c r="H41" s="1099"/>
      <c r="I41" s="1099"/>
      <c r="J41" s="1099"/>
      <c r="K41" s="1099" t="n">
        <f aca="false">Bevételek!S462</f>
        <v>-2840</v>
      </c>
      <c r="L41" s="1099" t="n">
        <f aca="false">K41+D41</f>
        <v>0</v>
      </c>
      <c r="M41" s="1099" t="n">
        <f aca="false">Bevételek!U462</f>
        <v>0</v>
      </c>
      <c r="N41" s="1099" t="n">
        <f aca="false">Bevételek!V462</f>
        <v>0</v>
      </c>
      <c r="O41" s="1099" t="n">
        <f aca="false">Bevételek!W462</f>
        <v>0</v>
      </c>
      <c r="P41" s="1099" t="n">
        <f aca="false">Bevételek!X462</f>
        <v>0</v>
      </c>
      <c r="Q41" s="1099" t="n">
        <f aca="false">Bevételek!Y462</f>
        <v>0</v>
      </c>
      <c r="R41" s="1099" t="n">
        <f aca="false">Bevételek!Z462</f>
        <v>0</v>
      </c>
      <c r="S41" s="1099" t="n">
        <f aca="false">Bevételek!AA462</f>
        <v>0</v>
      </c>
      <c r="T41" s="1099" t="n">
        <f aca="false">Bevételek!AB462</f>
        <v>0</v>
      </c>
      <c r="U41" s="1178"/>
      <c r="V41" s="1104" t="s">
        <v>728</v>
      </c>
      <c r="W41" s="1171"/>
      <c r="X41" s="1171"/>
      <c r="Y41" s="1171"/>
      <c r="Z41" s="1171" t="n">
        <f aca="false">Kiadások!M2330</f>
        <v>29411</v>
      </c>
      <c r="AA41" s="1171"/>
      <c r="AB41" s="1171"/>
      <c r="AC41" s="1171"/>
      <c r="AD41" s="1171"/>
      <c r="AE41" s="1171"/>
      <c r="AF41" s="1171" t="n">
        <f aca="false">Kiadások!S2330</f>
        <v>29411</v>
      </c>
      <c r="AG41" s="1171" t="n">
        <f aca="false">AF41+Y41</f>
        <v>29411</v>
      </c>
      <c r="AH41" s="1171" t="n">
        <f aca="false">Kiadások!U2328</f>
        <v>0</v>
      </c>
      <c r="AI41" s="1171" t="n">
        <f aca="false">Kiadások!V2328</f>
        <v>0</v>
      </c>
      <c r="AJ41" s="1171" t="n">
        <f aca="false">Kiadások!W2328</f>
        <v>0</v>
      </c>
      <c r="AK41" s="1171" t="n">
        <f aca="false">Kiadások!X2328</f>
        <v>35</v>
      </c>
      <c r="AL41" s="1171" t="n">
        <f aca="false">Kiadások!Y2328</f>
        <v>0</v>
      </c>
      <c r="AM41" s="1171" t="n">
        <f aca="false">Kiadások!Z2328</f>
        <v>35</v>
      </c>
      <c r="AN41" s="1171" t="n">
        <f aca="false">Kiadások!AA2328</f>
        <v>29446</v>
      </c>
      <c r="AO41" s="1171" t="n">
        <f aca="false">Kiadások!AB2328</f>
        <v>29446</v>
      </c>
      <c r="AP41" s="1215" t="n">
        <f aca="false">AO41/AN41*100</f>
        <v>100</v>
      </c>
    </row>
    <row r="42" customFormat="false" ht="15" hidden="false" customHeight="true" outlineLevel="0" collapsed="false">
      <c r="A42" s="1098" t="s">
        <v>729</v>
      </c>
      <c r="B42" s="1177"/>
      <c r="C42" s="1177"/>
      <c r="D42" s="1177"/>
      <c r="E42" s="1177"/>
      <c r="F42" s="1177"/>
      <c r="G42" s="1177"/>
      <c r="H42" s="1177"/>
      <c r="I42" s="1177"/>
      <c r="J42" s="1177"/>
      <c r="K42" s="1177"/>
      <c r="L42" s="1082" t="n">
        <f aca="false">K42+D42</f>
        <v>0</v>
      </c>
      <c r="M42" s="1082" t="n">
        <f aca="false">Bevételek!U467</f>
        <v>0</v>
      </c>
      <c r="N42" s="1082" t="n">
        <f aca="false">Bevételek!V467</f>
        <v>0</v>
      </c>
      <c r="O42" s="1082" t="n">
        <f aca="false">Bevételek!W467</f>
        <v>0</v>
      </c>
      <c r="P42" s="1082" t="n">
        <f aca="false">Bevételek!X467</f>
        <v>0</v>
      </c>
      <c r="Q42" s="1082" t="n">
        <f aca="false">Bevételek!Y467</f>
        <v>0</v>
      </c>
      <c r="R42" s="1082" t="n">
        <f aca="false">Bevételek!Z467</f>
        <v>0</v>
      </c>
      <c r="S42" s="1082" t="n">
        <f aca="false">Bevételek!AA467</f>
        <v>0</v>
      </c>
      <c r="T42" s="1082" t="n">
        <f aca="false">Bevételek!AB467</f>
        <v>0</v>
      </c>
      <c r="U42" s="1178"/>
      <c r="V42" s="1104"/>
      <c r="W42" s="1171"/>
      <c r="X42" s="1171"/>
      <c r="Y42" s="1171"/>
      <c r="Z42" s="1171"/>
      <c r="AA42" s="1171"/>
      <c r="AB42" s="1171"/>
      <c r="AC42" s="1171"/>
      <c r="AD42" s="1171"/>
      <c r="AE42" s="1171"/>
      <c r="AF42" s="1171"/>
      <c r="AG42" s="1171" t="n">
        <f aca="false">AF42+Y42</f>
        <v>0</v>
      </c>
      <c r="AH42" s="1171"/>
      <c r="AI42" s="1171"/>
      <c r="AJ42" s="1171"/>
      <c r="AK42" s="1171"/>
      <c r="AL42" s="1171"/>
      <c r="AM42" s="1171"/>
      <c r="AN42" s="1171"/>
      <c r="AO42" s="1171"/>
      <c r="AP42" s="1215"/>
    </row>
    <row r="43" customFormat="false" ht="16.5" hidden="false" customHeight="true" outlineLevel="0" collapsed="false">
      <c r="A43" s="1098" t="s">
        <v>248</v>
      </c>
      <c r="B43" s="1099" t="n">
        <f aca="false">Bevételek!J472</f>
        <v>0</v>
      </c>
      <c r="C43" s="1099" t="n">
        <f aca="false">Bevételek!K472</f>
        <v>20000</v>
      </c>
      <c r="D43" s="1099" t="n">
        <f aca="false">Bevételek!L472</f>
        <v>20000</v>
      </c>
      <c r="E43" s="1099" t="n">
        <f aca="false">Bevételek!M472</f>
        <v>0</v>
      </c>
      <c r="F43" s="1099"/>
      <c r="G43" s="1099"/>
      <c r="H43" s="1099"/>
      <c r="I43" s="1099"/>
      <c r="J43" s="1099"/>
      <c r="K43" s="1099" t="n">
        <f aca="false">Bevételek!S472</f>
        <v>0</v>
      </c>
      <c r="L43" s="1099" t="n">
        <f aca="false">K43+D43</f>
        <v>20000</v>
      </c>
      <c r="M43" s="1099" t="n">
        <f aca="false">Bevételek!U472+Bevételek!U473+Bevételek!U474</f>
        <v>0</v>
      </c>
      <c r="N43" s="1099" t="n">
        <f aca="false">Bevételek!V472+Bevételek!V473+Bevételek!V474</f>
        <v>5306</v>
      </c>
      <c r="O43" s="1099" t="n">
        <f aca="false">Bevételek!W472+Bevételek!W473+Bevételek!W474</f>
        <v>0</v>
      </c>
      <c r="P43" s="1099" t="n">
        <f aca="false">Bevételek!X472+Bevételek!X473+Bevételek!X474</f>
        <v>0</v>
      </c>
      <c r="Q43" s="1099" t="n">
        <f aca="false">Bevételek!Y472+Bevételek!Y473+Bevételek!Y474</f>
        <v>0</v>
      </c>
      <c r="R43" s="1099" t="n">
        <f aca="false">Bevételek!Z472+Bevételek!Z473+Bevételek!Z474</f>
        <v>5306</v>
      </c>
      <c r="S43" s="1099" t="n">
        <f aca="false">Bevételek!AA472+Bevételek!AA473+Bevételek!AA474</f>
        <v>25306</v>
      </c>
      <c r="T43" s="1099" t="n">
        <f aca="false">Bevételek!AB472+Bevételek!AB473+Bevételek!AB474</f>
        <v>5364</v>
      </c>
      <c r="U43" s="1169" t="n">
        <f aca="false">T43/S43*100</f>
        <v>21.196554176875</v>
      </c>
      <c r="V43" s="1104"/>
      <c r="W43" s="1171"/>
      <c r="X43" s="1171"/>
      <c r="Y43" s="1171"/>
      <c r="Z43" s="1171"/>
      <c r="AA43" s="1171"/>
      <c r="AB43" s="1171"/>
      <c r="AC43" s="1171"/>
      <c r="AD43" s="1171"/>
      <c r="AE43" s="1171"/>
      <c r="AF43" s="1171"/>
      <c r="AG43" s="1171" t="n">
        <f aca="false">AF43+Y43</f>
        <v>0</v>
      </c>
      <c r="AH43" s="1171"/>
      <c r="AI43" s="1171"/>
      <c r="AJ43" s="1171"/>
      <c r="AK43" s="1171"/>
      <c r="AL43" s="1171"/>
      <c r="AM43" s="1171"/>
      <c r="AN43" s="1171"/>
      <c r="AO43" s="1171"/>
      <c r="AP43" s="1215"/>
    </row>
    <row r="44" customFormat="false" ht="12.75" hidden="false" customHeight="false" outlineLevel="0" collapsed="false">
      <c r="A44" s="1176" t="s">
        <v>730</v>
      </c>
      <c r="B44" s="1177" t="n">
        <f aca="false">SUM(B40:B43)</f>
        <v>2840</v>
      </c>
      <c r="C44" s="1177" t="n">
        <f aca="false">SUM(C40:C43)</f>
        <v>20000</v>
      </c>
      <c r="D44" s="1177" t="n">
        <f aca="false">SUM(D40:D43)</f>
        <v>22840</v>
      </c>
      <c r="E44" s="1177" t="n">
        <f aca="false">SUM(E40:E43)</f>
        <v>0</v>
      </c>
      <c r="F44" s="1177" t="n">
        <f aca="false">SUM(F41:F43)</f>
        <v>-2840</v>
      </c>
      <c r="G44" s="1177" t="n">
        <f aca="false">SUM(G41:G43)</f>
        <v>0</v>
      </c>
      <c r="H44" s="1177"/>
      <c r="I44" s="1177"/>
      <c r="J44" s="1177"/>
      <c r="K44" s="1177" t="n">
        <f aca="false">SUM(K40:K43)</f>
        <v>-2840</v>
      </c>
      <c r="L44" s="1177" t="n">
        <f aca="false">K44+D44</f>
        <v>20000</v>
      </c>
      <c r="M44" s="1177" t="n">
        <f aca="false">SUM(M40:M43)</f>
        <v>0</v>
      </c>
      <c r="N44" s="1177" t="n">
        <f aca="false">SUM(N40:N43)</f>
        <v>5306</v>
      </c>
      <c r="O44" s="1177" t="n">
        <f aca="false">SUM(O40:O43)</f>
        <v>0</v>
      </c>
      <c r="P44" s="1177" t="n">
        <f aca="false">SUM(P40:P43)</f>
        <v>0</v>
      </c>
      <c r="Q44" s="1177" t="n">
        <f aca="false">SUM(Q40:Q43)</f>
        <v>0</v>
      </c>
      <c r="R44" s="1177" t="n">
        <f aca="false">SUM(R40:R43)</f>
        <v>5306</v>
      </c>
      <c r="S44" s="1177" t="n">
        <f aca="false">SUM(S40:S43)</f>
        <v>25306</v>
      </c>
      <c r="T44" s="1177" t="n">
        <f aca="false">SUM(T40:T43)</f>
        <v>5364</v>
      </c>
      <c r="U44" s="1178" t="n">
        <f aca="false">T44/S44*100</f>
        <v>21.196554176875</v>
      </c>
      <c r="V44" s="1087"/>
      <c r="W44" s="1127"/>
      <c r="X44" s="1127"/>
      <c r="Y44" s="1127"/>
      <c r="Z44" s="1127"/>
      <c r="AA44" s="1127"/>
      <c r="AB44" s="1127"/>
      <c r="AC44" s="1127"/>
      <c r="AD44" s="1127"/>
      <c r="AE44" s="1127"/>
      <c r="AF44" s="1127"/>
      <c r="AG44" s="1171" t="n">
        <f aca="false">AF44+Y44</f>
        <v>0</v>
      </c>
      <c r="AH44" s="1171"/>
      <c r="AI44" s="1171"/>
      <c r="AJ44" s="1171"/>
      <c r="AK44" s="1171"/>
      <c r="AL44" s="1171"/>
      <c r="AM44" s="1171"/>
      <c r="AN44" s="1171"/>
      <c r="AO44" s="1171"/>
      <c r="AP44" s="1215"/>
    </row>
    <row r="45" customFormat="false" ht="24" hidden="false" customHeight="false" outlineLevel="0" collapsed="false">
      <c r="A45" s="1104" t="s">
        <v>731</v>
      </c>
      <c r="B45" s="1085" t="n">
        <f aca="false">Bevételek!J507</f>
        <v>0</v>
      </c>
      <c r="C45" s="1092" t="n">
        <f aca="false">Bevételek!K507</f>
        <v>10000</v>
      </c>
      <c r="D45" s="1092" t="n">
        <f aca="false">Bevételek!L507</f>
        <v>10000</v>
      </c>
      <c r="E45" s="1092" t="n">
        <f aca="false">Bevételek!M507</f>
        <v>0</v>
      </c>
      <c r="F45" s="1092"/>
      <c r="G45" s="1092"/>
      <c r="H45" s="1092"/>
      <c r="I45" s="1092"/>
      <c r="J45" s="1092"/>
      <c r="K45" s="1092" t="n">
        <f aca="false">Bevételek!S507</f>
        <v>0</v>
      </c>
      <c r="L45" s="1092" t="n">
        <f aca="false">K45+D45</f>
        <v>10000</v>
      </c>
      <c r="M45" s="1092" t="n">
        <f aca="false">Bevételek!U507</f>
        <v>0</v>
      </c>
      <c r="N45" s="1092" t="n">
        <f aca="false">Bevételek!V507</f>
        <v>0</v>
      </c>
      <c r="O45" s="1092" t="n">
        <f aca="false">Bevételek!W507</f>
        <v>0</v>
      </c>
      <c r="P45" s="1092" t="n">
        <f aca="false">Bevételek!X507</f>
        <v>0</v>
      </c>
      <c r="Q45" s="1092" t="n">
        <f aca="false">Bevételek!Y507</f>
        <v>0</v>
      </c>
      <c r="R45" s="1092" t="n">
        <f aca="false">Bevételek!Z507</f>
        <v>0</v>
      </c>
      <c r="S45" s="1092" t="n">
        <f aca="false">Bevételek!AA507</f>
        <v>10000</v>
      </c>
      <c r="T45" s="1092" t="n">
        <f aca="false">Bevételek!AB507</f>
        <v>8897</v>
      </c>
      <c r="U45" s="1178" t="n">
        <f aca="false">T45/S45*100</f>
        <v>88.97</v>
      </c>
      <c r="V45" s="1087"/>
      <c r="W45" s="1171"/>
      <c r="X45" s="1171"/>
      <c r="Y45" s="1171"/>
      <c r="Z45" s="1171"/>
      <c r="AA45" s="1171"/>
      <c r="AB45" s="1171"/>
      <c r="AC45" s="1171"/>
      <c r="AD45" s="1171"/>
      <c r="AE45" s="1171"/>
      <c r="AF45" s="1171"/>
      <c r="AG45" s="1171" t="n">
        <f aca="false">AF45+Y45</f>
        <v>0</v>
      </c>
      <c r="AH45" s="1171"/>
      <c r="AI45" s="1171"/>
      <c r="AJ45" s="1171"/>
      <c r="AK45" s="1171"/>
      <c r="AL45" s="1171"/>
      <c r="AM45" s="1171"/>
      <c r="AN45" s="1171"/>
      <c r="AO45" s="1171"/>
      <c r="AP45" s="1215"/>
    </row>
    <row r="46" customFormat="false" ht="12.75" hidden="false" customHeight="false" outlineLevel="0" collapsed="false">
      <c r="A46" s="1106" t="s">
        <v>732</v>
      </c>
      <c r="B46" s="1216" t="n">
        <f aca="false">B45+B44+B39+B34+B28+B16</f>
        <v>4837333</v>
      </c>
      <c r="C46" s="1216" t="n">
        <f aca="false">C45+C44+C39+C34+C28+C16</f>
        <v>2804671</v>
      </c>
      <c r="D46" s="1216" t="n">
        <f aca="false">D45+D44+D39+D34+D28+D16</f>
        <v>7642004</v>
      </c>
      <c r="E46" s="1216" t="n">
        <f aca="false">E45+E44+E39+E34+E28+E16</f>
        <v>333846</v>
      </c>
      <c r="F46" s="1216" t="n">
        <f aca="false">F45+F44+F39+F34+F28+F16</f>
        <v>265900</v>
      </c>
      <c r="G46" s="1216" t="n">
        <f aca="false">G45+G44+G39+G34+G28+G16</f>
        <v>983</v>
      </c>
      <c r="H46" s="1216" t="n">
        <f aca="false">H45+H44+H39+H34+H28+H16</f>
        <v>730</v>
      </c>
      <c r="I46" s="1216" t="n">
        <f aca="false">I45+I44+I39+I34+I28+I16</f>
        <v>46066</v>
      </c>
      <c r="J46" s="1216" t="n">
        <f aca="false">J45+J44+J39+J34+J28+J16</f>
        <v>39007</v>
      </c>
      <c r="K46" s="1216" t="n">
        <f aca="false">K45+K44+K39+K34+K28+K16</f>
        <v>686532</v>
      </c>
      <c r="L46" s="1216" t="n">
        <f aca="false">K46+D46</f>
        <v>8328536</v>
      </c>
      <c r="M46" s="1216" t="n">
        <f aca="false">M45+M44+M39+M34+M28+M16</f>
        <v>61374</v>
      </c>
      <c r="N46" s="1216" t="n">
        <f aca="false">N45+N44+N39+N34+N28+N16</f>
        <v>6996</v>
      </c>
      <c r="O46" s="1216" t="n">
        <f aca="false">O45+O44+O39+O34+O28+O16</f>
        <v>217203</v>
      </c>
      <c r="P46" s="1216" t="n">
        <f aca="false">P45+P44+P39+P34+P28+P16</f>
        <v>157163</v>
      </c>
      <c r="Q46" s="1216" t="n">
        <f aca="false">Q45+Q44+Q39+Q34+Q28+Q16</f>
        <v>52351</v>
      </c>
      <c r="R46" s="1216" t="n">
        <f aca="false">R45+R44+R39+R34+R28+R16</f>
        <v>495087</v>
      </c>
      <c r="S46" s="1216" t="n">
        <f aca="false">S45+S44+S39+S34+S28+S16</f>
        <v>8823623</v>
      </c>
      <c r="T46" s="1216" t="n">
        <f aca="false">T45+T44+T39+T34+T28+T16</f>
        <v>5552105</v>
      </c>
      <c r="U46" s="1178" t="n">
        <f aca="false">T46/S46*100</f>
        <v>62.9231892613726</v>
      </c>
      <c r="V46" s="1106" t="s">
        <v>733</v>
      </c>
      <c r="W46" s="1180" t="n">
        <f aca="false">SUM(W16:W38)</f>
        <v>7440261</v>
      </c>
      <c r="X46" s="1180" t="n">
        <f aca="false">SUM(X16:X38)</f>
        <v>3814861</v>
      </c>
      <c r="Y46" s="1180" t="n">
        <f aca="false">SUM(Y16:Y41)</f>
        <v>11253500</v>
      </c>
      <c r="Z46" s="1180" t="n">
        <f aca="false">SUM(Z16:Z41)</f>
        <v>2204992</v>
      </c>
      <c r="AA46" s="1180" t="n">
        <f aca="false">SUM(AA16:AA41)</f>
        <v>152463</v>
      </c>
      <c r="AB46" s="1180" t="n">
        <f aca="false">SUM(AB16:AB41)</f>
        <v>-69214</v>
      </c>
      <c r="AC46" s="1180" t="n">
        <f aca="false">SUM(AC16:AC41)</f>
        <v>280</v>
      </c>
      <c r="AD46" s="1180" t="n">
        <f aca="false">SUM(AD16:AD41)</f>
        <v>99408</v>
      </c>
      <c r="AE46" s="1180" t="n">
        <f aca="false">SUM(AE16:AE41)</f>
        <v>39007</v>
      </c>
      <c r="AF46" s="1180" t="n">
        <f aca="false">SUM(AF16:AF41)</f>
        <v>2426936</v>
      </c>
      <c r="AG46" s="1180" t="n">
        <f aca="false">AF46+Y46</f>
        <v>13680436</v>
      </c>
      <c r="AH46" s="1180" t="n">
        <f aca="false">SUM(AH16:AH41)</f>
        <v>61374</v>
      </c>
      <c r="AI46" s="1180" t="n">
        <f aca="false">SUM(AI16:AI41)</f>
        <v>13996</v>
      </c>
      <c r="AJ46" s="1180" t="n">
        <f aca="false">SUM(AJ16:AJ41)</f>
        <v>216903</v>
      </c>
      <c r="AK46" s="1180" t="n">
        <f aca="false">SUM(AK16:AK41)</f>
        <v>151467</v>
      </c>
      <c r="AL46" s="1180" t="n">
        <f aca="false">SUM(AL16:AL41)</f>
        <v>52351</v>
      </c>
      <c r="AM46" s="1180" t="n">
        <f aca="false">SUM(AM16:AM41)</f>
        <v>496091</v>
      </c>
      <c r="AN46" s="1180" t="n">
        <f aca="false">SUM(AN16:AN41)</f>
        <v>14176527</v>
      </c>
      <c r="AO46" s="1180" t="n">
        <f aca="false">SUM(AO16:AO41)</f>
        <v>7721485</v>
      </c>
      <c r="AP46" s="1181" t="n">
        <f aca="false">AO46/AN46*100</f>
        <v>54.4666899022589</v>
      </c>
    </row>
    <row r="47" customFormat="false" ht="24" hidden="false" customHeight="false" outlineLevel="0" collapsed="false">
      <c r="A47" s="1098" t="s">
        <v>734</v>
      </c>
      <c r="B47" s="1099" t="n">
        <f aca="false">Bevételek!J565</f>
        <v>1000000</v>
      </c>
      <c r="C47" s="1099" t="n">
        <f aca="false">Bevételek!K565</f>
        <v>0</v>
      </c>
      <c r="D47" s="1099" t="n">
        <f aca="false">Bevételek!L565</f>
        <v>1000000</v>
      </c>
      <c r="E47" s="1099" t="n">
        <f aca="false">Bevételek!M565-E49</f>
        <v>0</v>
      </c>
      <c r="F47" s="1099" t="n">
        <f aca="false">Bevételek!N565-F49</f>
        <v>0</v>
      </c>
      <c r="G47" s="1099" t="n">
        <f aca="false">Bevételek!O565-G49</f>
        <v>0</v>
      </c>
      <c r="H47" s="1099" t="n">
        <f aca="false">Bevételek!P565-H49</f>
        <v>0</v>
      </c>
      <c r="I47" s="1099" t="n">
        <f aca="false">Bevételek!Q565-I49</f>
        <v>0</v>
      </c>
      <c r="J47" s="1099" t="n">
        <f aca="false">Bevételek!R565-J49</f>
        <v>0</v>
      </c>
      <c r="K47" s="1099"/>
      <c r="L47" s="1099" t="n">
        <f aca="false">K47+D47</f>
        <v>1000000</v>
      </c>
      <c r="M47" s="1099" t="n">
        <f aca="false">Bevételek!U526</f>
        <v>0</v>
      </c>
      <c r="N47" s="1099" t="n">
        <f aca="false">Bevételek!V526</f>
        <v>0</v>
      </c>
      <c r="O47" s="1099" t="n">
        <f aca="false">Bevételek!W526</f>
        <v>0</v>
      </c>
      <c r="P47" s="1099" t="n">
        <f aca="false">Bevételek!X526</f>
        <v>0</v>
      </c>
      <c r="Q47" s="1099" t="n">
        <f aca="false">Bevételek!Y526</f>
        <v>0</v>
      </c>
      <c r="R47" s="1099" t="n">
        <f aca="false">Bevételek!Z526</f>
        <v>0</v>
      </c>
      <c r="S47" s="1099" t="n">
        <f aca="false">Bevételek!AA526</f>
        <v>1000000</v>
      </c>
      <c r="T47" s="1099" t="n">
        <f aca="false">Bevételek!AB526</f>
        <v>769254</v>
      </c>
      <c r="U47" s="1169" t="n">
        <f aca="false">T47/S47*100</f>
        <v>76.9254</v>
      </c>
      <c r="V47" s="1087"/>
      <c r="W47" s="1127"/>
      <c r="X47" s="1127"/>
      <c r="Y47" s="1127"/>
      <c r="Z47" s="1127"/>
      <c r="AA47" s="1127"/>
      <c r="AB47" s="1127"/>
      <c r="AC47" s="1127"/>
      <c r="AD47" s="1127"/>
      <c r="AE47" s="1127"/>
      <c r="AF47" s="1127"/>
      <c r="AG47" s="1082" t="n">
        <f aca="false">AF47+Y47</f>
        <v>0</v>
      </c>
      <c r="AH47" s="1082"/>
      <c r="AI47" s="1082"/>
      <c r="AJ47" s="1082"/>
      <c r="AK47" s="1082"/>
      <c r="AL47" s="1082"/>
      <c r="AM47" s="1082"/>
      <c r="AN47" s="1082"/>
      <c r="AO47" s="1082"/>
      <c r="AP47" s="1162"/>
    </row>
    <row r="48" customFormat="false" ht="12.75" hidden="false" customHeight="false" outlineLevel="0" collapsed="false">
      <c r="A48" s="1098" t="s">
        <v>735</v>
      </c>
      <c r="B48" s="1099" t="n">
        <f aca="false">Bevételek!J519</f>
        <v>0</v>
      </c>
      <c r="C48" s="1099" t="n">
        <f aca="false">Bevételek!K519</f>
        <v>1094544</v>
      </c>
      <c r="D48" s="1099" t="n">
        <f aca="false">Bevételek!L519</f>
        <v>1094544</v>
      </c>
      <c r="E48" s="1099" t="n">
        <f aca="false">Bevételek!M519</f>
        <v>0</v>
      </c>
      <c r="F48" s="1099"/>
      <c r="G48" s="1099"/>
      <c r="H48" s="1099"/>
      <c r="I48" s="1099"/>
      <c r="J48" s="1099"/>
      <c r="K48" s="1099" t="n">
        <f aca="false">SUM(E48:J48)</f>
        <v>0</v>
      </c>
      <c r="L48" s="1099" t="n">
        <f aca="false">K48+D48</f>
        <v>1094544</v>
      </c>
      <c r="M48" s="1099" t="n">
        <f aca="false">Bevételek!U519</f>
        <v>0</v>
      </c>
      <c r="N48" s="1099" t="n">
        <f aca="false">Bevételek!V519</f>
        <v>0</v>
      </c>
      <c r="O48" s="1099" t="n">
        <f aca="false">Bevételek!W519</f>
        <v>0</v>
      </c>
      <c r="P48" s="1099" t="n">
        <f aca="false">Bevételek!X519</f>
        <v>0</v>
      </c>
      <c r="Q48" s="1099" t="n">
        <f aca="false">Bevételek!Y519</f>
        <v>0</v>
      </c>
      <c r="R48" s="1099" t="n">
        <f aca="false">Bevételek!Z519</f>
        <v>0</v>
      </c>
      <c r="S48" s="1099" t="n">
        <f aca="false">Bevételek!AA519</f>
        <v>1094544</v>
      </c>
      <c r="T48" s="1099" t="n">
        <f aca="false">Bevételek!AB519</f>
        <v>0</v>
      </c>
      <c r="U48" s="1169"/>
      <c r="V48" s="1104" t="s">
        <v>736</v>
      </c>
      <c r="W48" s="1092" t="n">
        <f aca="false">Kiadások!J2233</f>
        <v>0</v>
      </c>
      <c r="X48" s="1092" t="n">
        <f aca="false">Kiadások!K2233</f>
        <v>892490</v>
      </c>
      <c r="Y48" s="1092" t="n">
        <f aca="false">Kiadások!L2233</f>
        <v>892490</v>
      </c>
      <c r="Z48" s="1092" t="n">
        <f aca="false">Kiadások!M2233</f>
        <v>0</v>
      </c>
      <c r="AA48" s="1092" t="n">
        <f aca="false">Kiadások!N2229+Kiadások!N2228</f>
        <v>113437</v>
      </c>
      <c r="AB48" s="1092"/>
      <c r="AC48" s="1092"/>
      <c r="AD48" s="1092"/>
      <c r="AE48" s="1092"/>
      <c r="AF48" s="1092" t="n">
        <f aca="false">Kiadások!S2233</f>
        <v>113437</v>
      </c>
      <c r="AG48" s="1092" t="n">
        <f aca="false">AF48+Y48</f>
        <v>1005927</v>
      </c>
      <c r="AH48" s="1092" t="n">
        <f aca="false">Kiadások!U2233</f>
        <v>0</v>
      </c>
      <c r="AI48" s="1092" t="n">
        <f aca="false">Kiadások!V2233</f>
        <v>0</v>
      </c>
      <c r="AJ48" s="1092" t="n">
        <f aca="false">Kiadások!W2233</f>
        <v>0</v>
      </c>
      <c r="AK48" s="1092" t="n">
        <f aca="false">Kiadások!X2233</f>
        <v>0</v>
      </c>
      <c r="AL48" s="1092" t="n">
        <f aca="false">Kiadások!Y2233</f>
        <v>0</v>
      </c>
      <c r="AM48" s="1092" t="n">
        <f aca="false">Kiadások!Z2233</f>
        <v>0</v>
      </c>
      <c r="AN48" s="1092" t="n">
        <f aca="false">Kiadások!AA2233</f>
        <v>1005927</v>
      </c>
      <c r="AO48" s="1092" t="n">
        <f aca="false">Kiadások!AB2233</f>
        <v>831453</v>
      </c>
      <c r="AP48" s="1093" t="n">
        <f aca="false">AO48/AN48*100</f>
        <v>82.6554014356907</v>
      </c>
    </row>
    <row r="49" customFormat="false" ht="12.75" hidden="false" customHeight="false" outlineLevel="0" collapsed="false">
      <c r="A49" s="1098" t="s">
        <v>737</v>
      </c>
      <c r="B49" s="1099"/>
      <c r="C49" s="1099"/>
      <c r="D49" s="1099"/>
      <c r="E49" s="1099" t="n">
        <f aca="false">Bevételek!M527</f>
        <v>1871146</v>
      </c>
      <c r="F49" s="1099" t="n">
        <f aca="false">Bevételek!N527</f>
        <v>0</v>
      </c>
      <c r="G49" s="1099" t="n">
        <f aca="false">Bevételek!O527</f>
        <v>0</v>
      </c>
      <c r="H49" s="1099" t="n">
        <f aca="false">Bevételek!P527</f>
        <v>0</v>
      </c>
      <c r="I49" s="1099" t="n">
        <f aca="false">Bevételek!Q533+Bevételek!Q539+Bevételek!Q550</f>
        <v>47774</v>
      </c>
      <c r="J49" s="1099" t="n">
        <f aca="false">Bevételek!R527</f>
        <v>0</v>
      </c>
      <c r="K49" s="1099" t="n">
        <f aca="false">SUM(E49:J49)</f>
        <v>1918920</v>
      </c>
      <c r="L49" s="1099" t="n">
        <f aca="false">K49+D49</f>
        <v>1918920</v>
      </c>
      <c r="M49" s="1099" t="n">
        <f aca="false">Bevételek!U527+Bevételek!U533+Bevételek!U539+Bevételek!U550+Bevételek!U556</f>
        <v>0</v>
      </c>
      <c r="N49" s="1099" t="n">
        <f aca="false">Bevételek!V527+Bevételek!V533+Bevételek!V539+Bevételek!V550+Bevételek!V556</f>
        <v>0</v>
      </c>
      <c r="O49" s="1099" t="n">
        <f aca="false">Bevételek!W527+Bevételek!W533+Bevételek!W539+Bevételek!W550+Bevételek!W556</f>
        <v>0</v>
      </c>
      <c r="P49" s="1099" t="n">
        <f aca="false">Bevételek!X527+Bevételek!X533+Bevételek!X539+Bevételek!X550+Bevételek!X556</f>
        <v>2635</v>
      </c>
      <c r="Q49" s="1099" t="n">
        <f aca="false">Bevételek!Y527+Bevételek!Y533+Bevételek!Y539+Bevételek!Y550+Bevételek!Y556</f>
        <v>0</v>
      </c>
      <c r="R49" s="1099" t="n">
        <f aca="false">Bevételek!Z527+Bevételek!Z533+Bevételek!Z539+Bevételek!Z550+Bevételek!Z556</f>
        <v>2635</v>
      </c>
      <c r="S49" s="1099" t="n">
        <f aca="false">Bevételek!AA527+Bevételek!AA533+Bevételek!AA539+Bevételek!AA550+Bevételek!AA556</f>
        <v>1921555</v>
      </c>
      <c r="T49" s="1099" t="n">
        <f aca="false">Bevételek!AB527+Bevételek!AB533+Bevételek!AB539+Bevételek!AB550+Bevételek!AB556</f>
        <v>963388</v>
      </c>
      <c r="U49" s="1169" t="n">
        <f aca="false">T49/S49*100</f>
        <v>50.1358535144714</v>
      </c>
      <c r="V49" s="1104"/>
      <c r="W49" s="1092"/>
      <c r="X49" s="1092"/>
      <c r="Y49" s="1092"/>
      <c r="Z49" s="1092"/>
      <c r="AA49" s="1092"/>
      <c r="AB49" s="1092"/>
      <c r="AC49" s="1092"/>
      <c r="AD49" s="1092"/>
      <c r="AE49" s="1092"/>
      <c r="AF49" s="1092"/>
      <c r="AG49" s="1092"/>
      <c r="AH49" s="1092"/>
      <c r="AI49" s="1092"/>
      <c r="AJ49" s="1092"/>
      <c r="AK49" s="1092"/>
      <c r="AL49" s="1092"/>
      <c r="AM49" s="1092"/>
      <c r="AN49" s="1092"/>
      <c r="AO49" s="1092"/>
      <c r="AP49" s="1093"/>
    </row>
    <row r="50" customFormat="false" ht="12.75" hidden="false" customHeight="false" outlineLevel="0" collapsed="false">
      <c r="A50" s="1106" t="s">
        <v>738</v>
      </c>
      <c r="B50" s="1180" t="n">
        <f aca="false">SUM(B47:B48)</f>
        <v>1000000</v>
      </c>
      <c r="C50" s="1180" t="n">
        <f aca="false">SUM(C47:C48)</f>
        <v>1094544</v>
      </c>
      <c r="D50" s="1180" t="n">
        <f aca="false">SUM(D47:D49)</f>
        <v>2094544</v>
      </c>
      <c r="E50" s="1180" t="n">
        <f aca="false">SUM(E47:E49)</f>
        <v>1871146</v>
      </c>
      <c r="F50" s="1180" t="n">
        <f aca="false">SUM(F47:F49)</f>
        <v>0</v>
      </c>
      <c r="G50" s="1180" t="n">
        <f aca="false">SUM(G47:G49)</f>
        <v>0</v>
      </c>
      <c r="H50" s="1180" t="n">
        <f aca="false">SUM(H47:H49)</f>
        <v>0</v>
      </c>
      <c r="I50" s="1180" t="n">
        <f aca="false">SUM(I47:I49)</f>
        <v>47774</v>
      </c>
      <c r="J50" s="1180" t="n">
        <f aca="false">SUM(J47:J49)</f>
        <v>0</v>
      </c>
      <c r="K50" s="1180" t="n">
        <f aca="false">SUM(K47:K49)</f>
        <v>1918920</v>
      </c>
      <c r="L50" s="1180" t="n">
        <f aca="false">SUM(L47:L49)</f>
        <v>4013464</v>
      </c>
      <c r="M50" s="1180" t="n">
        <f aca="false">SUM(M47:M49)</f>
        <v>0</v>
      </c>
      <c r="N50" s="1180" t="n">
        <f aca="false">SUM(N47:N49)</f>
        <v>0</v>
      </c>
      <c r="O50" s="1180" t="n">
        <f aca="false">SUM(O47:O49)</f>
        <v>0</v>
      </c>
      <c r="P50" s="1180" t="n">
        <f aca="false">SUM(P47:P49)</f>
        <v>2635</v>
      </c>
      <c r="Q50" s="1180" t="n">
        <f aca="false">SUM(Q47:Q49)</f>
        <v>0</v>
      </c>
      <c r="R50" s="1180" t="n">
        <f aca="false">SUM(R47:R49)</f>
        <v>2635</v>
      </c>
      <c r="S50" s="1180" t="n">
        <f aca="false">SUM(S47:S49)</f>
        <v>4016099</v>
      </c>
      <c r="T50" s="1180" t="n">
        <f aca="false">SUM(T47:T49)</f>
        <v>1732642</v>
      </c>
      <c r="U50" s="1178" t="n">
        <f aca="false">T50/S50*100</f>
        <v>43.1424125749888</v>
      </c>
      <c r="V50" s="1106" t="s">
        <v>739</v>
      </c>
      <c r="W50" s="1217" t="n">
        <f aca="false">SUM(W48)</f>
        <v>0</v>
      </c>
      <c r="X50" s="1218" t="n">
        <f aca="false">SUM(X48)</f>
        <v>892490</v>
      </c>
      <c r="Y50" s="1218" t="n">
        <f aca="false">SUM(Y48)</f>
        <v>892490</v>
      </c>
      <c r="Z50" s="1218" t="n">
        <f aca="false">SUM(Z48)</f>
        <v>0</v>
      </c>
      <c r="AA50" s="1218" t="n">
        <f aca="false">SUM(AA48)</f>
        <v>113437</v>
      </c>
      <c r="AB50" s="1218"/>
      <c r="AC50" s="1218"/>
      <c r="AD50" s="1218"/>
      <c r="AE50" s="1218"/>
      <c r="AF50" s="1218" t="n">
        <f aca="false">SUM(AF48)</f>
        <v>113437</v>
      </c>
      <c r="AG50" s="1218" t="n">
        <f aca="false">AF50+Y50</f>
        <v>1005927</v>
      </c>
      <c r="AH50" s="1218" t="n">
        <f aca="false">SUM(AH48)</f>
        <v>0</v>
      </c>
      <c r="AI50" s="1218" t="n">
        <f aca="false">SUM(AI48)</f>
        <v>0</v>
      </c>
      <c r="AJ50" s="1218" t="n">
        <f aca="false">SUM(AJ48)</f>
        <v>0</v>
      </c>
      <c r="AK50" s="1218" t="n">
        <f aca="false">SUM(AK48)</f>
        <v>0</v>
      </c>
      <c r="AL50" s="1218" t="n">
        <f aca="false">SUM(AL48)</f>
        <v>0</v>
      </c>
      <c r="AM50" s="1218" t="n">
        <f aca="false">SUM(AM48)</f>
        <v>0</v>
      </c>
      <c r="AN50" s="1218" t="n">
        <f aca="false">SUM(AN48)</f>
        <v>1005927</v>
      </c>
      <c r="AO50" s="1218" t="n">
        <f aca="false">SUM(AO48)</f>
        <v>831453</v>
      </c>
      <c r="AP50" s="1219" t="n">
        <f aca="false">AO50/AN50*100</f>
        <v>82.6554014356907</v>
      </c>
    </row>
    <row r="51" customFormat="false" ht="13.5" hidden="false" customHeight="false" outlineLevel="0" collapsed="false">
      <c r="A51" s="1220" t="s">
        <v>280</v>
      </c>
      <c r="B51" s="1221"/>
      <c r="C51" s="1221"/>
      <c r="D51" s="1221"/>
      <c r="E51" s="1221"/>
      <c r="F51" s="1221"/>
      <c r="G51" s="1221"/>
      <c r="H51" s="1221"/>
      <c r="I51" s="1221"/>
      <c r="J51" s="1221"/>
      <c r="K51" s="1221"/>
      <c r="L51" s="1222"/>
      <c r="M51" s="1222"/>
      <c r="N51" s="1222"/>
      <c r="O51" s="1222"/>
      <c r="P51" s="1222"/>
      <c r="Q51" s="1222"/>
      <c r="R51" s="1222"/>
      <c r="S51" s="1222"/>
      <c r="T51" s="1223" t="n">
        <f aca="false">Bevételek!AB571</f>
        <v>159891</v>
      </c>
      <c r="U51" s="1224"/>
      <c r="V51" s="1220" t="s">
        <v>741</v>
      </c>
      <c r="W51" s="1225"/>
      <c r="X51" s="1226"/>
      <c r="Y51" s="1226"/>
      <c r="Z51" s="1226"/>
      <c r="AA51" s="1226"/>
      <c r="AB51" s="1226"/>
      <c r="AC51" s="1226"/>
      <c r="AD51" s="1226"/>
      <c r="AE51" s="1226"/>
      <c r="AF51" s="1226"/>
      <c r="AG51" s="1221"/>
      <c r="AH51" s="1221" t="n">
        <f aca="false">Kiadások!U2332</f>
        <v>0</v>
      </c>
      <c r="AI51" s="1221" t="n">
        <f aca="false">Kiadások!V2332</f>
        <v>0</v>
      </c>
      <c r="AJ51" s="1221" t="n">
        <f aca="false">Kiadások!W2332</f>
        <v>0</v>
      </c>
      <c r="AK51" s="1221" t="n">
        <f aca="false">Kiadások!X2332</f>
        <v>0</v>
      </c>
      <c r="AL51" s="1221" t="n">
        <f aca="false">Kiadások!Y2332</f>
        <v>0</v>
      </c>
      <c r="AM51" s="1221" t="n">
        <f aca="false">Kiadások!Z2332</f>
        <v>0</v>
      </c>
      <c r="AN51" s="1221" t="n">
        <f aca="false">Kiadások!AA2332</f>
        <v>0</v>
      </c>
      <c r="AO51" s="1221" t="n">
        <f aca="false">Kiadások!AB2332</f>
        <v>114184</v>
      </c>
      <c r="AP51" s="1227"/>
    </row>
    <row r="52" s="8" customFormat="true" ht="33" hidden="false" customHeight="true" outlineLevel="0" collapsed="false">
      <c r="A52" s="1135" t="s">
        <v>281</v>
      </c>
      <c r="B52" s="1117" t="n">
        <f aca="false">B50+B46</f>
        <v>5837333</v>
      </c>
      <c r="C52" s="1117" t="n">
        <f aca="false">C50+C46</f>
        <v>3899215</v>
      </c>
      <c r="D52" s="1117" t="n">
        <f aca="false">D50+D46</f>
        <v>9736548</v>
      </c>
      <c r="E52" s="1117" t="n">
        <f aca="false">E50+E46</f>
        <v>2204992</v>
      </c>
      <c r="F52" s="1117" t="n">
        <f aca="false">F50+F46</f>
        <v>265900</v>
      </c>
      <c r="G52" s="1117" t="n">
        <f aca="false">G50+G46</f>
        <v>983</v>
      </c>
      <c r="H52" s="1117" t="n">
        <f aca="false">H50+H46</f>
        <v>730</v>
      </c>
      <c r="I52" s="1117" t="n">
        <f aca="false">I50+I46</f>
        <v>93840</v>
      </c>
      <c r="J52" s="1117" t="n">
        <f aca="false">J50+J46</f>
        <v>39007</v>
      </c>
      <c r="K52" s="1117" t="n">
        <f aca="false">K50+K46</f>
        <v>2605452</v>
      </c>
      <c r="L52" s="1117" t="n">
        <f aca="false">L46+L50+L51</f>
        <v>12342000</v>
      </c>
      <c r="M52" s="1117" t="n">
        <f aca="false">M46+M50+M51</f>
        <v>61374</v>
      </c>
      <c r="N52" s="1117" t="n">
        <f aca="false">N46+N50+N51</f>
        <v>6996</v>
      </c>
      <c r="O52" s="1117" t="n">
        <f aca="false">O46+O50+O51</f>
        <v>217203</v>
      </c>
      <c r="P52" s="1117" t="n">
        <f aca="false">P46+P50+P51</f>
        <v>159798</v>
      </c>
      <c r="Q52" s="1117" t="n">
        <f aca="false">Q46+Q50+Q51</f>
        <v>52351</v>
      </c>
      <c r="R52" s="1117" t="n">
        <f aca="false">R46+R50+R51</f>
        <v>497722</v>
      </c>
      <c r="S52" s="1117" t="n">
        <f aca="false">S46+S50+S51</f>
        <v>12839722</v>
      </c>
      <c r="T52" s="1117" t="n">
        <f aca="false">T46+T50+T51</f>
        <v>7444638</v>
      </c>
      <c r="U52" s="1137" t="n">
        <f aca="false">T52/S52*100</f>
        <v>57.9813020873817</v>
      </c>
      <c r="V52" s="1119" t="s">
        <v>687</v>
      </c>
      <c r="W52" s="1228" t="n">
        <f aca="false">W50+W46</f>
        <v>7440261</v>
      </c>
      <c r="X52" s="1228" t="n">
        <f aca="false">SUM(X46:X48)</f>
        <v>4707351</v>
      </c>
      <c r="Y52" s="1120" t="n">
        <f aca="false">Y50+Y46</f>
        <v>12145990</v>
      </c>
      <c r="Z52" s="1120" t="n">
        <f aca="false">Z50+Z46</f>
        <v>2204992</v>
      </c>
      <c r="AA52" s="1120" t="n">
        <f aca="false">AA46+AA50</f>
        <v>265900</v>
      </c>
      <c r="AB52" s="1120" t="n">
        <f aca="false">AB46+AB50</f>
        <v>-69214</v>
      </c>
      <c r="AC52" s="1120" t="n">
        <f aca="false">AC46+AC50</f>
        <v>280</v>
      </c>
      <c r="AD52" s="1120" t="n">
        <f aca="false">AD46+AD50</f>
        <v>99408</v>
      </c>
      <c r="AE52" s="1120" t="n">
        <f aca="false">AE46+AE50</f>
        <v>39007</v>
      </c>
      <c r="AF52" s="1120" t="n">
        <f aca="false">AF50+AF46</f>
        <v>2540373</v>
      </c>
      <c r="AG52" s="1120" t="n">
        <f aca="false">AG50+AG46+AG51</f>
        <v>14686363</v>
      </c>
      <c r="AH52" s="1120" t="n">
        <f aca="false">AH50+AH46+AH51</f>
        <v>61374</v>
      </c>
      <c r="AI52" s="1120" t="n">
        <f aca="false">AI50+AI46+AI51</f>
        <v>13996</v>
      </c>
      <c r="AJ52" s="1120" t="n">
        <f aca="false">AJ50+AJ46+AJ51</f>
        <v>216903</v>
      </c>
      <c r="AK52" s="1120" t="n">
        <f aca="false">AK50+AK46+AK51</f>
        <v>151467</v>
      </c>
      <c r="AL52" s="1120" t="n">
        <f aca="false">AL50+AL46+AL51</f>
        <v>52351</v>
      </c>
      <c r="AM52" s="1120" t="n">
        <f aca="false">AM50+AM46+AM51</f>
        <v>496091</v>
      </c>
      <c r="AN52" s="1120" t="n">
        <f aca="false">AN50+AN46+AN51</f>
        <v>15182454</v>
      </c>
      <c r="AO52" s="1120" t="n">
        <f aca="false">AO50+AO46+AO51</f>
        <v>8667122</v>
      </c>
      <c r="AP52" s="1121" t="n">
        <f aca="false">AO52/AN52*100</f>
        <v>57.0864367512656</v>
      </c>
    </row>
    <row r="53" customFormat="false" ht="24" hidden="false" customHeight="false" outlineLevel="0" collapsed="false">
      <c r="A53" s="1122" t="s">
        <v>742</v>
      </c>
      <c r="B53" s="1123"/>
      <c r="C53" s="1123"/>
      <c r="D53" s="1123"/>
      <c r="E53" s="1124" t="n">
        <f aca="false">Bevételek!M581</f>
        <v>390598</v>
      </c>
      <c r="F53" s="1123"/>
      <c r="G53" s="1123"/>
      <c r="H53" s="1123"/>
      <c r="I53" s="1123"/>
      <c r="J53" s="1123"/>
      <c r="K53" s="1124" t="n">
        <f aca="false">Bevételek!S581</f>
        <v>390598</v>
      </c>
      <c r="L53" s="1124" t="n">
        <f aca="false">Bevételek!T581</f>
        <v>390598</v>
      </c>
      <c r="M53" s="1124" t="n">
        <f aca="false">Bevételek!U581</f>
        <v>0</v>
      </c>
      <c r="N53" s="1124" t="n">
        <f aca="false">Bevételek!V581</f>
        <v>0</v>
      </c>
      <c r="O53" s="1124" t="n">
        <f aca="false">Bevételek!W581</f>
        <v>0</v>
      </c>
      <c r="P53" s="1124" t="n">
        <f aca="false">Bevételek!X581</f>
        <v>0</v>
      </c>
      <c r="Q53" s="1124" t="n">
        <f aca="false">Bevételek!Y581</f>
        <v>0</v>
      </c>
      <c r="R53" s="1124" t="n">
        <f aca="false">Bevételek!Z581</f>
        <v>0</v>
      </c>
      <c r="S53" s="1124" t="n">
        <f aca="false">Bevételek!AA581</f>
        <v>390598</v>
      </c>
      <c r="T53" s="1124" t="n">
        <f aca="false">Bevételek!AB581</f>
        <v>390598</v>
      </c>
      <c r="U53" s="1125" t="n">
        <f aca="false">T53/S53*100</f>
        <v>100</v>
      </c>
      <c r="V53" s="1122" t="s">
        <v>743</v>
      </c>
      <c r="W53" s="1123"/>
      <c r="X53" s="1123"/>
      <c r="Y53" s="1123"/>
      <c r="Z53" s="1229" t="n">
        <f aca="false">Kiadások!M2342</f>
        <v>305837</v>
      </c>
      <c r="AA53" s="1123"/>
      <c r="AB53" s="1123"/>
      <c r="AC53" s="1123"/>
      <c r="AD53" s="1123"/>
      <c r="AE53" s="1123"/>
      <c r="AF53" s="1229" t="n">
        <f aca="false">Kiadások!S2342</f>
        <v>305837</v>
      </c>
      <c r="AG53" s="1229" t="n">
        <f aca="false">Kiadások!T2342</f>
        <v>305837</v>
      </c>
      <c r="AH53" s="1229" t="n">
        <f aca="false">Kiadások!U2342</f>
        <v>0</v>
      </c>
      <c r="AI53" s="1229" t="n">
        <f aca="false">Kiadások!V2342</f>
        <v>0</v>
      </c>
      <c r="AJ53" s="1229" t="n">
        <f aca="false">Kiadások!W2342</f>
        <v>0</v>
      </c>
      <c r="AK53" s="1229" t="n">
        <f aca="false">Kiadások!X2342</f>
        <v>0</v>
      </c>
      <c r="AL53" s="1229" t="n">
        <f aca="false">Kiadások!Y2342</f>
        <v>0</v>
      </c>
      <c r="AM53" s="1229" t="n">
        <f aca="false">Kiadások!Z2342</f>
        <v>0</v>
      </c>
      <c r="AN53" s="1229" t="n">
        <f aca="false">Kiadások!AA2342</f>
        <v>305837</v>
      </c>
      <c r="AO53" s="1229" t="n">
        <f aca="false">Kiadások!AB2342</f>
        <v>305837</v>
      </c>
      <c r="AP53" s="1230" t="n">
        <f aca="false">AO53/AN53*100</f>
        <v>100</v>
      </c>
    </row>
    <row r="54" s="1129" customFormat="true" ht="29.25" hidden="false" customHeight="true" outlineLevel="0" collapsed="false">
      <c r="A54" s="1098" t="s">
        <v>744</v>
      </c>
      <c r="B54" s="1127"/>
      <c r="C54" s="1127"/>
      <c r="D54" s="1127"/>
      <c r="E54" s="1127"/>
      <c r="F54" s="1127"/>
      <c r="G54" s="1127"/>
      <c r="H54" s="1127"/>
      <c r="I54" s="1127"/>
      <c r="J54" s="1127"/>
      <c r="K54" s="1127"/>
      <c r="L54" s="1127"/>
      <c r="M54" s="1127"/>
      <c r="N54" s="1127"/>
      <c r="O54" s="1127"/>
      <c r="P54" s="1127"/>
      <c r="Q54" s="1127"/>
      <c r="R54" s="1127"/>
      <c r="S54" s="1127"/>
      <c r="T54" s="1101" t="n">
        <f aca="false">Bevételek!AB582</f>
        <v>84761</v>
      </c>
      <c r="U54" s="1197"/>
      <c r="V54" s="1098" t="s">
        <v>689</v>
      </c>
      <c r="W54" s="1127"/>
      <c r="X54" s="1127"/>
      <c r="Y54" s="1127"/>
      <c r="Z54" s="1168" t="n">
        <f aca="false">Kiadások!M2343</f>
        <v>84761</v>
      </c>
      <c r="AA54" s="1127"/>
      <c r="AB54" s="1127"/>
      <c r="AC54" s="1127"/>
      <c r="AD54" s="1127"/>
      <c r="AE54" s="1127"/>
      <c r="AF54" s="1168" t="n">
        <f aca="false">Kiadások!S2343</f>
        <v>84761</v>
      </c>
      <c r="AG54" s="1168" t="n">
        <f aca="false">Kiadások!T2343</f>
        <v>84761</v>
      </c>
      <c r="AH54" s="1168" t="n">
        <f aca="false">Kiadások!U2343</f>
        <v>0</v>
      </c>
      <c r="AI54" s="1168" t="n">
        <f aca="false">Kiadások!V2343</f>
        <v>0</v>
      </c>
      <c r="AJ54" s="1168" t="n">
        <f aca="false">Kiadások!W2343</f>
        <v>0</v>
      </c>
      <c r="AK54" s="1168" t="n">
        <f aca="false">Kiadások!X2343</f>
        <v>0</v>
      </c>
      <c r="AL54" s="1168" t="n">
        <f aca="false">Kiadások!Y2343</f>
        <v>0</v>
      </c>
      <c r="AM54" s="1168" t="n">
        <f aca="false">Kiadások!Z2343</f>
        <v>0</v>
      </c>
      <c r="AN54" s="1168" t="n">
        <f aca="false">Kiadások!AA2343</f>
        <v>84761</v>
      </c>
      <c r="AO54" s="1168" t="n">
        <f aca="false">Kiadások!AB2343</f>
        <v>84761</v>
      </c>
      <c r="AP54" s="1170" t="n">
        <f aca="false">AO54/AN54*100</f>
        <v>100</v>
      </c>
    </row>
    <row r="55" customFormat="false" ht="24.75" hidden="false" customHeight="false" outlineLevel="0" collapsed="false">
      <c r="A55" s="1231" t="s">
        <v>284</v>
      </c>
      <c r="B55" s="1232"/>
      <c r="C55" s="1232"/>
      <c r="D55" s="1232"/>
      <c r="E55" s="1232"/>
      <c r="F55" s="1232"/>
      <c r="G55" s="1232"/>
      <c r="H55" s="1232"/>
      <c r="I55" s="1232"/>
      <c r="J55" s="1232"/>
      <c r="K55" s="1232"/>
      <c r="L55" s="1232"/>
      <c r="M55" s="1232"/>
      <c r="N55" s="1232"/>
      <c r="O55" s="1232"/>
      <c r="P55" s="1232"/>
      <c r="Q55" s="1232"/>
      <c r="R55" s="1232"/>
      <c r="S55" s="1232"/>
      <c r="T55" s="1233" t="n">
        <f aca="false">Bevételek!AB583</f>
        <v>305837</v>
      </c>
      <c r="U55" s="1234"/>
      <c r="V55" s="1231"/>
      <c r="W55" s="1232"/>
      <c r="X55" s="1232"/>
      <c r="Y55" s="1232"/>
      <c r="Z55" s="1232"/>
      <c r="AA55" s="1232"/>
      <c r="AB55" s="1232"/>
      <c r="AC55" s="1232"/>
      <c r="AD55" s="1232"/>
      <c r="AE55" s="1232"/>
      <c r="AF55" s="1232"/>
      <c r="AG55" s="1232"/>
      <c r="AH55" s="1232"/>
      <c r="AI55" s="1232"/>
      <c r="AJ55" s="1232"/>
      <c r="AK55" s="1232"/>
      <c r="AL55" s="1232"/>
      <c r="AM55" s="1232"/>
      <c r="AN55" s="1232"/>
      <c r="AO55" s="1235" t="n">
        <f aca="false">Kiadások!AB2344</f>
        <v>0</v>
      </c>
      <c r="AP55" s="1236"/>
    </row>
    <row r="56" s="8" customFormat="true" ht="28.5" hidden="false" customHeight="true" outlineLevel="0" collapsed="false">
      <c r="A56" s="1135" t="s">
        <v>745</v>
      </c>
      <c r="B56" s="1136"/>
      <c r="C56" s="1136"/>
      <c r="D56" s="1117" t="n">
        <f aca="false">D52+D53+D54+D55</f>
        <v>9736548</v>
      </c>
      <c r="E56" s="1117" t="n">
        <f aca="false">E52+E53+E54+E55</f>
        <v>2595590</v>
      </c>
      <c r="F56" s="1117" t="n">
        <f aca="false">F52+F53+F54+F55</f>
        <v>265900</v>
      </c>
      <c r="G56" s="1117" t="n">
        <f aca="false">G52+G53+G54+G55</f>
        <v>983</v>
      </c>
      <c r="H56" s="1117" t="n">
        <f aca="false">H52+H53+H54+H55</f>
        <v>730</v>
      </c>
      <c r="I56" s="1117" t="n">
        <f aca="false">I52+I53+I54+I55</f>
        <v>93840</v>
      </c>
      <c r="J56" s="1117" t="n">
        <f aca="false">J52+J53+J54+J55</f>
        <v>39007</v>
      </c>
      <c r="K56" s="1117" t="n">
        <f aca="false">K52+K53+K54+K55</f>
        <v>2996050</v>
      </c>
      <c r="L56" s="1117" t="n">
        <f aca="false">L52+L53+L54+L55</f>
        <v>12732598</v>
      </c>
      <c r="M56" s="1117" t="n">
        <f aca="false">M52+M53+M54+M55</f>
        <v>61374</v>
      </c>
      <c r="N56" s="1117" t="n">
        <f aca="false">N52+N53+N54+N55</f>
        <v>6996</v>
      </c>
      <c r="O56" s="1117" t="n">
        <f aca="false">O52+O53+O54+O55</f>
        <v>217203</v>
      </c>
      <c r="P56" s="1117" t="n">
        <f aca="false">P52+P53+P54+P55</f>
        <v>159798</v>
      </c>
      <c r="Q56" s="1117" t="n">
        <f aca="false">Q52+Q53+Q54+Q55</f>
        <v>52351</v>
      </c>
      <c r="R56" s="1117" t="n">
        <f aca="false">R52+R53+R54+R55</f>
        <v>497722</v>
      </c>
      <c r="S56" s="1117" t="n">
        <f aca="false">S52+S53+S54+S55</f>
        <v>13230320</v>
      </c>
      <c r="T56" s="1117" t="n">
        <f aca="false">T52+T53+T54+T55</f>
        <v>8225834</v>
      </c>
      <c r="U56" s="1137" t="n">
        <f aca="false">T56/S56*100</f>
        <v>62.174112190786</v>
      </c>
      <c r="V56" s="1237" t="s">
        <v>746</v>
      </c>
      <c r="W56" s="1136"/>
      <c r="X56" s="1136"/>
      <c r="Y56" s="1120" t="n">
        <f aca="false">Y52+Y53+Y54+Y55</f>
        <v>12145990</v>
      </c>
      <c r="Z56" s="1120" t="n">
        <f aca="false">Z52+Z53+Z54+Z55</f>
        <v>2595590</v>
      </c>
      <c r="AA56" s="1120" t="n">
        <f aca="false">AA52+AA53+AA54+AA55</f>
        <v>265900</v>
      </c>
      <c r="AB56" s="1120" t="n">
        <f aca="false">AB52+AB53+AB54+AB55</f>
        <v>-69214</v>
      </c>
      <c r="AC56" s="1120" t="n">
        <f aca="false">AC52+AC53+AC54+AC55</f>
        <v>280</v>
      </c>
      <c r="AD56" s="1120" t="n">
        <f aca="false">AD52+AD53+AD54+AD55</f>
        <v>99408</v>
      </c>
      <c r="AE56" s="1120" t="n">
        <f aca="false">AE52+AE53+AE54+AE55</f>
        <v>39007</v>
      </c>
      <c r="AF56" s="1120" t="n">
        <f aca="false">AF52+AF53+AF54+AF55</f>
        <v>2930971</v>
      </c>
      <c r="AG56" s="1120" t="n">
        <f aca="false">AG52+AG53+AG54+AG55</f>
        <v>15076961</v>
      </c>
      <c r="AH56" s="1120" t="n">
        <f aca="false">AH52+AH53+AH54+AH55</f>
        <v>61374</v>
      </c>
      <c r="AI56" s="1120" t="n">
        <f aca="false">AI52+AI53+AI54+AI55</f>
        <v>13996</v>
      </c>
      <c r="AJ56" s="1120" t="n">
        <f aca="false">AJ52+AJ53+AJ54+AJ55</f>
        <v>216903</v>
      </c>
      <c r="AK56" s="1120" t="n">
        <f aca="false">AK52+AK53+AK54+AK55</f>
        <v>151467</v>
      </c>
      <c r="AL56" s="1120" t="n">
        <f aca="false">AL52+AL53+AL54+AL55</f>
        <v>52351</v>
      </c>
      <c r="AM56" s="1120" t="n">
        <f aca="false">AM52+AM53+AM54+AM55</f>
        <v>496091</v>
      </c>
      <c r="AN56" s="1120" t="n">
        <f aca="false">AN52+AN53+AN54+AN55</f>
        <v>15573052</v>
      </c>
      <c r="AO56" s="1120" t="n">
        <f aca="false">AO52+AO53+AO54+AO55</f>
        <v>9057720</v>
      </c>
      <c r="AP56" s="1121" t="n">
        <f aca="false">AO56/AN56*100</f>
        <v>58.1627801666623</v>
      </c>
    </row>
    <row r="57" customFormat="false" ht="9" hidden="false" customHeight="true" outlineLevel="0" collapsed="false"/>
    <row r="58" customFormat="false" ht="18" hidden="false" customHeight="true" outlineLevel="0" collapsed="false"/>
  </sheetData>
  <mergeCells count="18">
    <mergeCell ref="A5:U5"/>
    <mergeCell ref="V5:AP5"/>
    <mergeCell ref="A6:A7"/>
    <mergeCell ref="D6:D7"/>
    <mergeCell ref="E6:K6"/>
    <mergeCell ref="L6:L7"/>
    <mergeCell ref="M6:R6"/>
    <mergeCell ref="S6:S7"/>
    <mergeCell ref="T6:T7"/>
    <mergeCell ref="U6:U7"/>
    <mergeCell ref="V6:V7"/>
    <mergeCell ref="Y6:Y7"/>
    <mergeCell ref="Z6:AF6"/>
    <mergeCell ref="AG6:AG7"/>
    <mergeCell ref="AH6:AM6"/>
    <mergeCell ref="AN6:AN7"/>
    <mergeCell ref="AO6:AO7"/>
    <mergeCell ref="AP6:AP7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8"/>
  <sheetViews>
    <sheetView showFormulas="false" showGridLines="false" showRowColHeaders="true" showZeros="true" rightToLeft="false" tabSelected="false" showOutlineSymbols="true" defaultGridColor="true" view="pageBreakPreview" topLeftCell="D40" colorId="64" zoomScale="100" zoomScaleNormal="100" zoomScalePageLayoutView="100" workbookViewId="0">
      <selection pane="topLeft" activeCell="V55" activeCellId="0" sqref="V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9" width="36.7"/>
    <col collapsed="false" customWidth="true" hidden="true" outlineLevel="0" max="2" min="2" style="1049" width="9.56"/>
    <col collapsed="false" customWidth="true" hidden="true" outlineLevel="0" max="3" min="3" style="1049" width="10.28"/>
    <col collapsed="false" customWidth="true" hidden="false" outlineLevel="0" max="4" min="4" style="1049" width="9.7"/>
    <col collapsed="false" customWidth="true" hidden="true" outlineLevel="0" max="7" min="5" style="1049" width="9.7"/>
    <col collapsed="false" customWidth="true" hidden="true" outlineLevel="0" max="8" min="8" style="1049" width="10.56"/>
    <col collapsed="false" customWidth="true" hidden="true" outlineLevel="0" max="13" min="9" style="1049" width="9.7"/>
    <col collapsed="false" customWidth="true" hidden="true" outlineLevel="0" max="14" min="14" style="1049" width="10.56"/>
    <col collapsed="false" customWidth="true" hidden="true" outlineLevel="0" max="15" min="15" style="1049" width="11.99"/>
    <col collapsed="false" customWidth="true" hidden="true" outlineLevel="0" max="16" min="16" style="1049" width="9.7"/>
    <col collapsed="false" customWidth="true" hidden="true" outlineLevel="0" max="17" min="17" style="1049" width="10.42"/>
    <col collapsed="false" customWidth="true" hidden="true" outlineLevel="0" max="18" min="18" style="1049" width="9.7"/>
    <col collapsed="false" customWidth="true" hidden="false" outlineLevel="0" max="19" min="19" style="1049" width="10.56"/>
    <col collapsed="false" customWidth="true" hidden="false" outlineLevel="0" max="20" min="20" style="1049" width="10.42"/>
    <col collapsed="false" customWidth="true" hidden="false" outlineLevel="0" max="21" min="21" style="1050" width="9.7"/>
    <col collapsed="false" customWidth="true" hidden="false" outlineLevel="0" max="22" min="22" style="1049" width="27.56"/>
    <col collapsed="false" customWidth="true" hidden="true" outlineLevel="0" max="23" min="23" style="1049" width="9.42"/>
    <col collapsed="false" customWidth="true" hidden="true" outlineLevel="0" max="24" min="24" style="1049" width="10.7"/>
    <col collapsed="false" customWidth="true" hidden="false" outlineLevel="0" max="25" min="25" style="1049" width="11.13"/>
    <col collapsed="false" customWidth="true" hidden="true" outlineLevel="0" max="28" min="26" style="1049" width="9.05"/>
    <col collapsed="false" customWidth="true" hidden="true" outlineLevel="0" max="29" min="29" style="1049" width="10.42"/>
    <col collapsed="false" customWidth="true" hidden="true" outlineLevel="0" max="32" min="30" style="1049" width="9.05"/>
    <col collapsed="false" customWidth="true" hidden="true" outlineLevel="0" max="34" min="33" style="1049" width="9.7"/>
    <col collapsed="false" customWidth="true" hidden="true" outlineLevel="0" max="35" min="35" style="1049" width="10.85"/>
    <col collapsed="false" customWidth="true" hidden="true" outlineLevel="0" max="36" min="36" style="1049" width="11.7"/>
    <col collapsed="false" customWidth="true" hidden="true" outlineLevel="0" max="37" min="37" style="1049" width="9.7"/>
    <col collapsed="false" customWidth="true" hidden="true" outlineLevel="0" max="38" min="38" style="1049" width="10.56"/>
    <col collapsed="false" customWidth="true" hidden="true" outlineLevel="0" max="39" min="39" style="1049" width="9.7"/>
    <col collapsed="false" customWidth="true" hidden="false" outlineLevel="0" max="40" min="40" style="1049" width="10.28"/>
    <col collapsed="false" customWidth="true" hidden="false" outlineLevel="0" max="41" min="41" style="1049" width="10.7"/>
    <col collapsed="false" customWidth="true" hidden="false" outlineLevel="0" max="42" min="42" style="1049" width="9.7"/>
    <col collapsed="false" customWidth="false" hidden="false" outlineLevel="0" max="257" min="43" style="1049" width="9.13"/>
  </cols>
  <sheetData>
    <row r="1" customFormat="false" ht="12" hidden="false" customHeight="true" outlineLevel="0" collapsed="false">
      <c r="A1" s="1051" t="s">
        <v>286</v>
      </c>
      <c r="B1" s="1052"/>
      <c r="C1" s="1052"/>
      <c r="D1" s="1053"/>
      <c r="E1" s="1053"/>
      <c r="F1" s="1053"/>
      <c r="G1" s="1053"/>
      <c r="H1" s="1053"/>
      <c r="I1" s="1053"/>
      <c r="J1" s="1053"/>
      <c r="K1" s="1053"/>
      <c r="L1" s="1053"/>
      <c r="M1" s="1053"/>
      <c r="N1" s="1053"/>
      <c r="O1" s="1053"/>
      <c r="P1" s="1053"/>
      <c r="Q1" s="1053"/>
      <c r="R1" s="1053"/>
      <c r="S1" s="1053"/>
      <c r="T1" s="1053"/>
      <c r="U1" s="1054"/>
      <c r="V1" s="1051"/>
      <c r="W1" s="1051"/>
      <c r="X1" s="1051"/>
      <c r="Z1" s="1055"/>
      <c r="AA1" s="1055"/>
      <c r="AB1" s="1055"/>
      <c r="AC1" s="1055"/>
      <c r="AD1" s="1055"/>
      <c r="AE1" s="1055"/>
      <c r="AF1" s="1055"/>
      <c r="AG1" s="1053"/>
      <c r="AH1" s="1053"/>
      <c r="AI1" s="1053"/>
      <c r="AJ1" s="1053"/>
      <c r="AK1" s="1053"/>
      <c r="AL1" s="1053"/>
      <c r="AM1" s="1053"/>
      <c r="AN1" s="1053"/>
      <c r="AO1" s="1053"/>
      <c r="AP1" s="13" t="s">
        <v>761</v>
      </c>
    </row>
    <row r="2" customFormat="false" ht="22.5" hidden="false" customHeight="true" outlineLevel="0" collapsed="false">
      <c r="A2" s="1057"/>
      <c r="B2" s="1052"/>
      <c r="C2" s="1052"/>
      <c r="D2" s="1053"/>
      <c r="E2" s="1053"/>
      <c r="F2" s="1053"/>
      <c r="G2" s="1053"/>
      <c r="H2" s="1053"/>
      <c r="I2" s="1053"/>
      <c r="J2" s="1053"/>
      <c r="K2" s="1053"/>
      <c r="L2" s="1053"/>
      <c r="M2" s="1053"/>
      <c r="N2" s="1053"/>
      <c r="O2" s="1053"/>
      <c r="P2" s="1053"/>
      <c r="Q2" s="1053"/>
      <c r="R2" s="1053"/>
      <c r="S2" s="1053"/>
      <c r="T2" s="1053"/>
      <c r="U2" s="1054"/>
      <c r="V2" s="1051"/>
      <c r="W2" s="1051"/>
      <c r="X2" s="1051"/>
      <c r="Z2" s="1058"/>
      <c r="AA2" s="1058"/>
      <c r="AB2" s="1058"/>
      <c r="AC2" s="1058"/>
      <c r="AD2" s="1058"/>
      <c r="AE2" s="1058"/>
      <c r="AF2" s="1058"/>
      <c r="AG2" s="1053"/>
      <c r="AH2" s="1053"/>
      <c r="AI2" s="1053"/>
      <c r="AJ2" s="1053"/>
      <c r="AK2" s="1053"/>
      <c r="AL2" s="1053"/>
      <c r="AM2" s="1053"/>
      <c r="AN2" s="1053"/>
      <c r="AO2" s="1053"/>
      <c r="AP2" s="1058"/>
    </row>
    <row r="3" customFormat="false" ht="21" hidden="false" customHeight="true" outlineLevel="0" collapsed="false">
      <c r="A3" s="1057"/>
      <c r="B3" s="1052"/>
      <c r="C3" s="1052"/>
      <c r="D3" s="1053"/>
      <c r="E3" s="1053"/>
      <c r="F3" s="1053"/>
      <c r="G3" s="1053"/>
      <c r="H3" s="1053"/>
      <c r="I3" s="1053"/>
      <c r="J3" s="1053"/>
      <c r="K3" s="1053"/>
      <c r="L3" s="1053"/>
      <c r="M3" s="1053"/>
      <c r="N3" s="1053"/>
      <c r="O3" s="1053"/>
      <c r="P3" s="1053"/>
      <c r="Q3" s="1053"/>
      <c r="R3" s="1053"/>
      <c r="S3" s="1053"/>
      <c r="T3" s="1053"/>
      <c r="U3" s="1054"/>
      <c r="V3" s="1051"/>
      <c r="W3" s="1051"/>
      <c r="X3" s="1051"/>
      <c r="Z3" s="1058"/>
      <c r="AA3" s="1058"/>
      <c r="AB3" s="1058"/>
      <c r="AC3" s="1058"/>
      <c r="AD3" s="1058"/>
      <c r="AE3" s="1058"/>
      <c r="AF3" s="1058"/>
      <c r="AG3" s="1053"/>
      <c r="AH3" s="1053"/>
      <c r="AI3" s="1053"/>
      <c r="AJ3" s="1053"/>
      <c r="AK3" s="1053"/>
      <c r="AL3" s="1053"/>
      <c r="AM3" s="1053"/>
      <c r="AN3" s="1053"/>
      <c r="AO3" s="1053"/>
      <c r="AP3" s="1058"/>
    </row>
    <row r="4" customFormat="false" ht="13.5" hidden="false" customHeight="false" outlineLevel="0" collapsed="false">
      <c r="A4" s="1057"/>
      <c r="B4" s="1052"/>
      <c r="C4" s="1052"/>
      <c r="D4" s="1053"/>
      <c r="E4" s="1053"/>
      <c r="F4" s="1053"/>
      <c r="G4" s="1053"/>
      <c r="H4" s="1053"/>
      <c r="I4" s="1053"/>
      <c r="J4" s="1053"/>
      <c r="K4" s="1053"/>
      <c r="L4" s="1053"/>
      <c r="M4" s="1053"/>
      <c r="N4" s="1053"/>
      <c r="O4" s="1053"/>
      <c r="P4" s="1053"/>
      <c r="Q4" s="1053"/>
      <c r="R4" s="1053"/>
      <c r="S4" s="1053"/>
      <c r="T4" s="1053"/>
      <c r="U4" s="1054"/>
      <c r="V4" s="1057"/>
      <c r="W4" s="1057"/>
      <c r="X4" s="1057"/>
      <c r="Z4" s="1060"/>
      <c r="AA4" s="1060"/>
      <c r="AB4" s="1060"/>
      <c r="AC4" s="1060"/>
      <c r="AD4" s="1060"/>
      <c r="AE4" s="1060"/>
      <c r="AF4" s="1060"/>
      <c r="AG4" s="1053"/>
      <c r="AH4" s="1053"/>
      <c r="AI4" s="1053"/>
      <c r="AJ4" s="1053"/>
      <c r="AK4" s="1053"/>
      <c r="AL4" s="1053"/>
      <c r="AM4" s="1053"/>
      <c r="AN4" s="1053"/>
      <c r="AO4" s="1053"/>
      <c r="AP4" s="1060" t="s">
        <v>2</v>
      </c>
    </row>
    <row r="5" customFormat="false" ht="16.5" hidden="false" customHeight="true" outlineLevel="0" collapsed="false">
      <c r="A5" s="1157" t="s">
        <v>8</v>
      </c>
      <c r="B5" s="1157"/>
      <c r="C5" s="1157"/>
      <c r="D5" s="1157"/>
      <c r="E5" s="1157"/>
      <c r="F5" s="1157"/>
      <c r="G5" s="1157"/>
      <c r="H5" s="1157"/>
      <c r="I5" s="1157"/>
      <c r="J5" s="1157"/>
      <c r="K5" s="1157"/>
      <c r="L5" s="1157"/>
      <c r="M5" s="1157"/>
      <c r="N5" s="1157"/>
      <c r="O5" s="1157"/>
      <c r="P5" s="1157"/>
      <c r="Q5" s="1157"/>
      <c r="R5" s="1157"/>
      <c r="S5" s="1157"/>
      <c r="T5" s="1157"/>
      <c r="U5" s="1157"/>
      <c r="V5" s="1068" t="s">
        <v>288</v>
      </c>
      <c r="W5" s="1068"/>
      <c r="X5" s="1068"/>
      <c r="Y5" s="1068"/>
      <c r="Z5" s="1068"/>
      <c r="AA5" s="1068"/>
      <c r="AB5" s="1068"/>
      <c r="AC5" s="1068"/>
      <c r="AD5" s="1068"/>
      <c r="AE5" s="1068"/>
      <c r="AF5" s="1068"/>
      <c r="AG5" s="1068"/>
      <c r="AH5" s="1068"/>
      <c r="AI5" s="1068"/>
      <c r="AJ5" s="1068"/>
      <c r="AK5" s="1068"/>
      <c r="AL5" s="1068"/>
      <c r="AM5" s="1068"/>
      <c r="AN5" s="1068"/>
      <c r="AO5" s="1068"/>
      <c r="AP5" s="1068"/>
    </row>
    <row r="6" customFormat="false" ht="16.5" hidden="false" customHeight="true" outlineLevel="0" collapsed="false">
      <c r="A6" s="1204" t="s">
        <v>692</v>
      </c>
      <c r="B6" s="1238"/>
      <c r="C6" s="1238"/>
      <c r="D6" s="1206" t="s">
        <v>11</v>
      </c>
      <c r="E6" s="30" t="s">
        <v>12</v>
      </c>
      <c r="F6" s="30"/>
      <c r="G6" s="30"/>
      <c r="H6" s="30"/>
      <c r="I6" s="30"/>
      <c r="J6" s="30"/>
      <c r="K6" s="30"/>
      <c r="L6" s="29" t="s">
        <v>13</v>
      </c>
      <c r="M6" s="30" t="s">
        <v>12</v>
      </c>
      <c r="N6" s="30"/>
      <c r="O6" s="30"/>
      <c r="P6" s="30"/>
      <c r="Q6" s="30"/>
      <c r="R6" s="30"/>
      <c r="S6" s="29" t="s">
        <v>14</v>
      </c>
      <c r="T6" s="29" t="s">
        <v>15</v>
      </c>
      <c r="U6" s="31" t="s">
        <v>16</v>
      </c>
      <c r="V6" s="1204" t="s">
        <v>692</v>
      </c>
      <c r="W6" s="1205"/>
      <c r="X6" s="1205"/>
      <c r="Y6" s="1206" t="s">
        <v>289</v>
      </c>
      <c r="Z6" s="30" t="s">
        <v>12</v>
      </c>
      <c r="AA6" s="30"/>
      <c r="AB6" s="30"/>
      <c r="AC6" s="30"/>
      <c r="AD6" s="30"/>
      <c r="AE6" s="30"/>
      <c r="AF6" s="30"/>
      <c r="AG6" s="29" t="s">
        <v>13</v>
      </c>
      <c r="AH6" s="30" t="s">
        <v>12</v>
      </c>
      <c r="AI6" s="30"/>
      <c r="AJ6" s="30"/>
      <c r="AK6" s="30"/>
      <c r="AL6" s="30"/>
      <c r="AM6" s="30"/>
      <c r="AN6" s="29" t="s">
        <v>14</v>
      </c>
      <c r="AO6" s="29" t="s">
        <v>15</v>
      </c>
      <c r="AP6" s="29" t="s">
        <v>16</v>
      </c>
    </row>
    <row r="7" customFormat="false" ht="130.5" hidden="false" customHeight="true" outlineLevel="0" collapsed="false">
      <c r="A7" s="1204"/>
      <c r="B7" s="1207" t="s">
        <v>9</v>
      </c>
      <c r="C7" s="1206" t="s">
        <v>10</v>
      </c>
      <c r="D7" s="1206"/>
      <c r="E7" s="1159" t="s">
        <v>21</v>
      </c>
      <c r="F7" s="1159" t="s">
        <v>22</v>
      </c>
      <c r="G7" s="1159" t="s">
        <v>23</v>
      </c>
      <c r="H7" s="1159" t="s">
        <v>762</v>
      </c>
      <c r="I7" s="1159" t="s">
        <v>25</v>
      </c>
      <c r="J7" s="1159" t="s">
        <v>26</v>
      </c>
      <c r="K7" s="1159" t="s">
        <v>27</v>
      </c>
      <c r="L7" s="29"/>
      <c r="M7" s="36" t="s">
        <v>22</v>
      </c>
      <c r="N7" s="36" t="s">
        <v>23</v>
      </c>
      <c r="O7" s="36" t="s">
        <v>24</v>
      </c>
      <c r="P7" s="36" t="s">
        <v>25</v>
      </c>
      <c r="Q7" s="36" t="s">
        <v>26</v>
      </c>
      <c r="R7" s="36" t="s">
        <v>27</v>
      </c>
      <c r="S7" s="29"/>
      <c r="T7" s="29"/>
      <c r="U7" s="31"/>
      <c r="V7" s="1204"/>
      <c r="W7" s="1207" t="s">
        <v>9</v>
      </c>
      <c r="X7" s="1206" t="s">
        <v>10</v>
      </c>
      <c r="Y7" s="1206"/>
      <c r="Z7" s="1159" t="s">
        <v>21</v>
      </c>
      <c r="AA7" s="1159" t="s">
        <v>22</v>
      </c>
      <c r="AB7" s="1159" t="s">
        <v>23</v>
      </c>
      <c r="AC7" s="1159" t="s">
        <v>762</v>
      </c>
      <c r="AD7" s="1159" t="s">
        <v>25</v>
      </c>
      <c r="AE7" s="1159" t="s">
        <v>26</v>
      </c>
      <c r="AF7" s="1159" t="s">
        <v>27</v>
      </c>
      <c r="AG7" s="29"/>
      <c r="AH7" s="36" t="s">
        <v>22</v>
      </c>
      <c r="AI7" s="36" t="s">
        <v>23</v>
      </c>
      <c r="AJ7" s="36" t="s">
        <v>24</v>
      </c>
      <c r="AK7" s="36" t="s">
        <v>25</v>
      </c>
      <c r="AL7" s="36" t="s">
        <v>26</v>
      </c>
      <c r="AM7" s="36" t="s">
        <v>27</v>
      </c>
      <c r="AN7" s="29"/>
      <c r="AO7" s="29"/>
      <c r="AP7" s="29"/>
    </row>
    <row r="8" customFormat="false" ht="24" hidden="false" customHeight="false" outlineLevel="0" collapsed="false">
      <c r="A8" s="1075" t="s">
        <v>757</v>
      </c>
      <c r="B8" s="1076"/>
      <c r="C8" s="1076"/>
      <c r="D8" s="1076"/>
      <c r="E8" s="1076"/>
      <c r="F8" s="1076"/>
      <c r="G8" s="1076"/>
      <c r="H8" s="1076"/>
      <c r="I8" s="1076"/>
      <c r="J8" s="1076"/>
      <c r="K8" s="1076"/>
      <c r="L8" s="1076" t="n">
        <f aca="false">K8+D8</f>
        <v>0</v>
      </c>
      <c r="M8" s="1076"/>
      <c r="N8" s="1076"/>
      <c r="O8" s="1076"/>
      <c r="P8" s="1076"/>
      <c r="Q8" s="1076"/>
      <c r="R8" s="1076"/>
      <c r="S8" s="1076"/>
      <c r="T8" s="1076"/>
      <c r="U8" s="1161"/>
      <c r="V8" s="1078" t="s">
        <v>696</v>
      </c>
      <c r="W8" s="1079" t="n">
        <f aca="false">Kiadások!J146+Kiadások!J148+Kiadások!J150+Kiadások!J164+Kiadások!J176+Kiadások!J188+Kiadások!J191+Kiadások!J194</f>
        <v>335555</v>
      </c>
      <c r="X8" s="1079" t="n">
        <f aca="false">Kiadások!K146+Kiadások!K148+Kiadások!K150+Kiadások!K164+Kiadások!K176+Kiadások!K188+Kiadások!K191+Kiadások!K194</f>
        <v>0</v>
      </c>
      <c r="Y8" s="1079" t="n">
        <f aca="false">Kiadások!L146+Kiadások!L148+Kiadások!L150+Kiadások!L164+Kiadások!L176+Kiadások!L188+Kiadások!L191+Kiadások!L194</f>
        <v>335555</v>
      </c>
      <c r="Z8" s="1079" t="n">
        <f aca="false">Kiadások!M146+Kiadások!M148+Kiadások!M150+Kiadások!M164+Kiadások!M176+Kiadások!M188+Kiadások!M191+Kiadások!M194</f>
        <v>1477</v>
      </c>
      <c r="AA8" s="1079"/>
      <c r="AB8" s="1079" t="n">
        <f aca="false">Kiadások!O42+Kiadások!O40+Kiadások!O38</f>
        <v>7200</v>
      </c>
      <c r="AC8" s="1079"/>
      <c r="AD8" s="1079" t="n">
        <f aca="false">Kiadások!Q17+Kiadások!Q117+Kiadások!Q119+Kiadások!Q121+Kiadások!Q135+Kiadások!Q164+Kiadások!Q176</f>
        <v>520</v>
      </c>
      <c r="AE8" s="1079"/>
      <c r="AF8" s="1079" t="n">
        <f aca="false">SUM(Z8:AE8)</f>
        <v>9197</v>
      </c>
      <c r="AG8" s="1079" t="n">
        <f aca="false">AF8+Y8</f>
        <v>344752</v>
      </c>
      <c r="AH8" s="1079" t="n">
        <f aca="false">Kiadások!U146+Kiadások!U148+Kiadások!U150+Kiadások!U164+Kiadások!U176+Kiadások!U188+Kiadások!U191+Kiadások!U194</f>
        <v>0</v>
      </c>
      <c r="AI8" s="1079" t="n">
        <f aca="false">Kiadások!V146+Kiadások!V148+Kiadások!V150+Kiadások!V164+Kiadások!V176+Kiadások!V188+Kiadások!V191+Kiadások!V194</f>
        <v>268</v>
      </c>
      <c r="AJ8" s="1079" t="n">
        <f aca="false">Kiadások!W146+Kiadások!W148+Kiadások!W150+Kiadások!W164+Kiadások!W176+Kiadások!W188+Kiadások!W191+Kiadások!W194</f>
        <v>0</v>
      </c>
      <c r="AK8" s="1079" t="n">
        <f aca="false">Kiadások!X146+Kiadások!X148+Kiadások!X150+Kiadások!X164+Kiadások!X176+Kiadások!X188+Kiadások!X191+Kiadások!X194</f>
        <v>1380</v>
      </c>
      <c r="AL8" s="1079" t="n">
        <f aca="false">Kiadások!Y146+Kiadások!Y148+Kiadások!Y150+Kiadások!Y164+Kiadások!Y176+Kiadások!Y188+Kiadások!Y191+Kiadások!Y194</f>
        <v>0</v>
      </c>
      <c r="AM8" s="1079" t="n">
        <f aca="false">Kiadások!Z146+Kiadások!Z148+Kiadások!Z150+Kiadások!Z164+Kiadások!Z176+Kiadások!Z188+Kiadások!Z191+Kiadások!Z194</f>
        <v>1648</v>
      </c>
      <c r="AN8" s="1079" t="n">
        <f aca="false">Kiadások!AA146+Kiadások!AA148+Kiadások!AA150+Kiadások!AA164+Kiadások!AA176+Kiadások!AA188+Kiadások!AA191+Kiadások!AA194</f>
        <v>346400</v>
      </c>
      <c r="AO8" s="1079" t="n">
        <f aca="false">Kiadások!AB146+Kiadások!AB148+Kiadások!AB150+Kiadások!AB164+Kiadások!AB176+Kiadások!AB188+Kiadások!AB191+Kiadások!AB194</f>
        <v>93742</v>
      </c>
      <c r="AP8" s="1161" t="n">
        <f aca="false">AO8/AN8*100</f>
        <v>27.0617782909931</v>
      </c>
    </row>
    <row r="9" customFormat="false" ht="24" hidden="false" customHeight="false" outlineLevel="0" collapsed="false">
      <c r="A9" s="1081" t="s">
        <v>758</v>
      </c>
      <c r="B9" s="1082" t="n">
        <f aca="false">Bevételek!J135+Bevételek!J102</f>
        <v>55322</v>
      </c>
      <c r="C9" s="1082" t="n">
        <f aca="false">Bevételek!K135+Bevételek!K102</f>
        <v>0</v>
      </c>
      <c r="D9" s="1082" t="n">
        <f aca="false">Bevételek!L135+Bevételek!L102</f>
        <v>55322</v>
      </c>
      <c r="E9" s="1082" t="n">
        <f aca="false">Bevételek!M135+Bevételek!M102</f>
        <v>0</v>
      </c>
      <c r="F9" s="1082"/>
      <c r="G9" s="1082"/>
      <c r="H9" s="1082"/>
      <c r="I9" s="1082"/>
      <c r="J9" s="1082"/>
      <c r="K9" s="1082" t="n">
        <f aca="false">Bevételek!S135+Bevételek!S102</f>
        <v>0</v>
      </c>
      <c r="L9" s="1082" t="n">
        <f aca="false">K9+D9</f>
        <v>55322</v>
      </c>
      <c r="M9" s="1082" t="n">
        <f aca="false">Bevételek!U102+Bevételek!U135</f>
        <v>0</v>
      </c>
      <c r="N9" s="1082" t="n">
        <f aca="false">Bevételek!V102+Bevételek!V135</f>
        <v>0</v>
      </c>
      <c r="O9" s="1082" t="n">
        <f aca="false">Bevételek!W102+Bevételek!W135</f>
        <v>0</v>
      </c>
      <c r="P9" s="1082" t="n">
        <f aca="false">Bevételek!X102+Bevételek!X135</f>
        <v>0</v>
      </c>
      <c r="Q9" s="1082" t="n">
        <f aca="false">Bevételek!Y102+Bevételek!Y135</f>
        <v>0</v>
      </c>
      <c r="R9" s="1082" t="n">
        <f aca="false">Bevételek!Z102+Bevételek!Z135</f>
        <v>0</v>
      </c>
      <c r="S9" s="1082" t="n">
        <f aca="false">Bevételek!AA102+Bevételek!AA135</f>
        <v>55322</v>
      </c>
      <c r="T9" s="1082" t="n">
        <f aca="false">Bevételek!AB102+Bevételek!AB135</f>
        <v>50459</v>
      </c>
      <c r="U9" s="1162" t="n">
        <f aca="false">T9/S9*100</f>
        <v>91.2096453490474</v>
      </c>
      <c r="V9" s="1084" t="s">
        <v>698</v>
      </c>
      <c r="W9" s="1085" t="n">
        <f aca="false">Kiadások!J199</f>
        <v>0</v>
      </c>
      <c r="X9" s="1085" t="n">
        <f aca="false">Kiadások!K199</f>
        <v>61160</v>
      </c>
      <c r="Y9" s="1085" t="n">
        <f aca="false">Kiadások!L199</f>
        <v>61160</v>
      </c>
      <c r="Z9" s="1085" t="n">
        <f aca="false">Kiadások!M199</f>
        <v>1061</v>
      </c>
      <c r="AA9" s="1085"/>
      <c r="AB9" s="1085"/>
      <c r="AC9" s="1085"/>
      <c r="AD9" s="1085"/>
      <c r="AE9" s="1085"/>
      <c r="AF9" s="1085" t="n">
        <f aca="false">SUM(Z9:AE9)</f>
        <v>1061</v>
      </c>
      <c r="AG9" s="1085" t="n">
        <f aca="false">AF9+Y9</f>
        <v>62221</v>
      </c>
      <c r="AH9" s="1085" t="n">
        <f aca="false">Kiadások!U199</f>
        <v>0</v>
      </c>
      <c r="AI9" s="1085" t="n">
        <f aca="false">Kiadások!V199</f>
        <v>0</v>
      </c>
      <c r="AJ9" s="1085" t="n">
        <f aca="false">Kiadások!W199</f>
        <v>0</v>
      </c>
      <c r="AK9" s="1085" t="n">
        <f aca="false">Kiadások!X199</f>
        <v>0</v>
      </c>
      <c r="AL9" s="1085" t="n">
        <f aca="false">Kiadások!Y199</f>
        <v>0</v>
      </c>
      <c r="AM9" s="1085" t="n">
        <f aca="false">Kiadások!Z199</f>
        <v>0</v>
      </c>
      <c r="AN9" s="1085" t="n">
        <f aca="false">Kiadások!AA199</f>
        <v>62221</v>
      </c>
      <c r="AO9" s="1085" t="n">
        <f aca="false">Kiadások!AB199</f>
        <v>5414</v>
      </c>
      <c r="AP9" s="1162" t="n">
        <f aca="false">AO9/AN9*100</f>
        <v>8.70124234583179</v>
      </c>
    </row>
    <row r="10" customFormat="false" ht="24" hidden="false" customHeight="false" outlineLevel="0" collapsed="false">
      <c r="A10" s="1081" t="s">
        <v>759</v>
      </c>
      <c r="B10" s="1082"/>
      <c r="C10" s="1082"/>
      <c r="D10" s="1082"/>
      <c r="E10" s="1082"/>
      <c r="F10" s="1082"/>
      <c r="G10" s="1082"/>
      <c r="H10" s="1082"/>
      <c r="I10" s="1082"/>
      <c r="J10" s="1082"/>
      <c r="K10" s="1082"/>
      <c r="L10" s="1082" t="n">
        <f aca="false">K10+D10</f>
        <v>0</v>
      </c>
      <c r="M10" s="1082"/>
      <c r="N10" s="1082"/>
      <c r="O10" s="1082"/>
      <c r="P10" s="1082"/>
      <c r="Q10" s="1082"/>
      <c r="R10" s="1082"/>
      <c r="S10" s="1082"/>
      <c r="T10" s="1082"/>
      <c r="U10" s="1162"/>
      <c r="V10" s="1084" t="s">
        <v>700</v>
      </c>
      <c r="W10" s="1085" t="n">
        <f aca="false">Kiadások!J201</f>
        <v>0</v>
      </c>
      <c r="X10" s="1085" t="n">
        <f aca="false">Kiadások!K201</f>
        <v>5000</v>
      </c>
      <c r="Y10" s="1085" t="n">
        <f aca="false">Kiadások!L201</f>
        <v>5000</v>
      </c>
      <c r="Z10" s="1085" t="n">
        <f aca="false">Kiadások!M201</f>
        <v>0</v>
      </c>
      <c r="AA10" s="1085"/>
      <c r="AB10" s="1085"/>
      <c r="AC10" s="1085"/>
      <c r="AD10" s="1085"/>
      <c r="AE10" s="1085"/>
      <c r="AF10" s="1164" t="n">
        <f aca="false">SUM(Z10:AE10)</f>
        <v>0</v>
      </c>
      <c r="AG10" s="1164" t="n">
        <f aca="false">AF10+Y10</f>
        <v>5000</v>
      </c>
      <c r="AH10" s="1164" t="n">
        <f aca="false">Kiadások!U180+Kiadások!U201</f>
        <v>0</v>
      </c>
      <c r="AI10" s="1164" t="n">
        <f aca="false">Kiadások!V180+Kiadások!V201</f>
        <v>0</v>
      </c>
      <c r="AJ10" s="1164" t="n">
        <f aca="false">Kiadások!W180+Kiadások!W201</f>
        <v>0</v>
      </c>
      <c r="AK10" s="1164" t="n">
        <f aca="false">Kiadások!X180+Kiadások!X201</f>
        <v>200</v>
      </c>
      <c r="AL10" s="1164" t="n">
        <f aca="false">Kiadások!Y180+Kiadások!Y201</f>
        <v>0</v>
      </c>
      <c r="AM10" s="1164" t="n">
        <f aca="false">Kiadások!Z180+Kiadások!Z201</f>
        <v>200</v>
      </c>
      <c r="AN10" s="1164" t="n">
        <f aca="false">Kiadások!AA180+Kiadások!AA201</f>
        <v>5200</v>
      </c>
      <c r="AO10" s="1164" t="n">
        <f aca="false">Kiadások!AB180+Kiadások!AB201</f>
        <v>0</v>
      </c>
      <c r="AP10" s="1239"/>
    </row>
    <row r="11" customFormat="false" ht="24" hidden="false" customHeight="false" outlineLevel="0" collapsed="false">
      <c r="A11" s="1081" t="s">
        <v>701</v>
      </c>
      <c r="B11" s="1082" t="n">
        <f aca="false">Bevételek!J105</f>
        <v>36179</v>
      </c>
      <c r="C11" s="1082" t="n">
        <f aca="false">Bevételek!K105</f>
        <v>0</v>
      </c>
      <c r="D11" s="1082" t="n">
        <f aca="false">Bevételek!L105</f>
        <v>36179</v>
      </c>
      <c r="E11" s="1082" t="n">
        <f aca="false">Bevételek!M105</f>
        <v>0</v>
      </c>
      <c r="F11" s="1082"/>
      <c r="G11" s="1082"/>
      <c r="H11" s="1082"/>
      <c r="I11" s="1082"/>
      <c r="J11" s="1082"/>
      <c r="K11" s="1082" t="n">
        <f aca="false">Bevételek!S105</f>
        <v>0</v>
      </c>
      <c r="L11" s="1082" t="n">
        <f aca="false">K11+D11</f>
        <v>36179</v>
      </c>
      <c r="M11" s="1082" t="n">
        <f aca="false">Bevételek!U105</f>
        <v>0</v>
      </c>
      <c r="N11" s="1082" t="n">
        <f aca="false">Bevételek!V105</f>
        <v>0</v>
      </c>
      <c r="O11" s="1082" t="n">
        <f aca="false">Bevételek!W105</f>
        <v>0</v>
      </c>
      <c r="P11" s="1082" t="n">
        <f aca="false">Bevételek!X105</f>
        <v>0</v>
      </c>
      <c r="Q11" s="1082" t="n">
        <f aca="false">Bevételek!Y105</f>
        <v>0</v>
      </c>
      <c r="R11" s="1082" t="n">
        <f aca="false">Bevételek!Z105</f>
        <v>0</v>
      </c>
      <c r="S11" s="1082" t="n">
        <f aca="false">Bevételek!AA105</f>
        <v>36179</v>
      </c>
      <c r="T11" s="1082" t="n">
        <f aca="false">Bevételek!AB105</f>
        <v>17096</v>
      </c>
      <c r="U11" s="1162" t="n">
        <f aca="false">T11/S11*100</f>
        <v>47.2539318389121</v>
      </c>
      <c r="V11" s="1087"/>
      <c r="W11" s="1085"/>
      <c r="X11" s="1163"/>
      <c r="Y11" s="1164"/>
      <c r="Z11" s="1164"/>
      <c r="AA11" s="1164"/>
      <c r="AB11" s="1164"/>
      <c r="AC11" s="1164"/>
      <c r="AD11" s="1164"/>
      <c r="AE11" s="1164"/>
      <c r="AF11" s="1085" t="n">
        <f aca="false">SUM(Z11:AE11)</f>
        <v>0</v>
      </c>
      <c r="AG11" s="1085" t="n">
        <f aca="false">AF11+Y11</f>
        <v>0</v>
      </c>
      <c r="AH11" s="1085"/>
      <c r="AI11" s="1085"/>
      <c r="AJ11" s="1085"/>
      <c r="AK11" s="1085"/>
      <c r="AL11" s="1085"/>
      <c r="AM11" s="1085"/>
      <c r="AN11" s="1085"/>
      <c r="AO11" s="1082"/>
      <c r="AP11" s="1239"/>
    </row>
    <row r="12" customFormat="false" ht="24" hidden="false" customHeight="false" outlineLevel="0" collapsed="false">
      <c r="A12" s="1081" t="s">
        <v>702</v>
      </c>
      <c r="B12" s="1082"/>
      <c r="C12" s="1082"/>
      <c r="D12" s="1082"/>
      <c r="E12" s="1082"/>
      <c r="F12" s="1082"/>
      <c r="G12" s="1082"/>
      <c r="H12" s="1082"/>
      <c r="I12" s="1082"/>
      <c r="J12" s="1082"/>
      <c r="K12" s="1082"/>
      <c r="L12" s="1082" t="n">
        <f aca="false">K12+D12</f>
        <v>0</v>
      </c>
      <c r="M12" s="1082"/>
      <c r="N12" s="1082"/>
      <c r="O12" s="1082"/>
      <c r="P12" s="1082"/>
      <c r="Q12" s="1082"/>
      <c r="R12" s="1082"/>
      <c r="S12" s="1082"/>
      <c r="T12" s="1082"/>
      <c r="U12" s="1162"/>
      <c r="V12" s="1087"/>
      <c r="W12" s="1085"/>
      <c r="X12" s="1163"/>
      <c r="Y12" s="1164"/>
      <c r="Z12" s="1164"/>
      <c r="AA12" s="1164"/>
      <c r="AB12" s="1164"/>
      <c r="AC12" s="1164"/>
      <c r="AD12" s="1164"/>
      <c r="AE12" s="1164"/>
      <c r="AF12" s="1085" t="n">
        <f aca="false">SUM(Z12:AE12)</f>
        <v>0</v>
      </c>
      <c r="AG12" s="1085" t="n">
        <f aca="false">AF12+Y12</f>
        <v>0</v>
      </c>
      <c r="AH12" s="1085"/>
      <c r="AI12" s="1085"/>
      <c r="AJ12" s="1085"/>
      <c r="AK12" s="1085"/>
      <c r="AL12" s="1085"/>
      <c r="AM12" s="1085"/>
      <c r="AN12" s="1085"/>
      <c r="AO12" s="1082"/>
      <c r="AP12" s="1239"/>
    </row>
    <row r="13" customFormat="false" ht="24" hidden="false" customHeight="false" outlineLevel="0" collapsed="false">
      <c r="A13" s="1081" t="s">
        <v>703</v>
      </c>
      <c r="B13" s="1082"/>
      <c r="C13" s="1082" t="n">
        <f aca="false">Bevételek!K106</f>
        <v>0</v>
      </c>
      <c r="D13" s="1082"/>
      <c r="E13" s="1082"/>
      <c r="F13" s="1082"/>
      <c r="G13" s="1082"/>
      <c r="H13" s="1082"/>
      <c r="I13" s="1082"/>
      <c r="J13" s="1082"/>
      <c r="K13" s="1082"/>
      <c r="L13" s="1082" t="n">
        <f aca="false">K13+D13</f>
        <v>0</v>
      </c>
      <c r="M13" s="1082"/>
      <c r="N13" s="1082"/>
      <c r="O13" s="1082"/>
      <c r="P13" s="1082"/>
      <c r="Q13" s="1082"/>
      <c r="R13" s="1082"/>
      <c r="S13" s="1082"/>
      <c r="T13" s="1082" t="n">
        <f aca="false">Bevételek!AB107</f>
        <v>5598</v>
      </c>
      <c r="U13" s="1162"/>
      <c r="V13" s="1084"/>
      <c r="W13" s="1085"/>
      <c r="X13" s="1163"/>
      <c r="Y13" s="1164"/>
      <c r="Z13" s="1164"/>
      <c r="AA13" s="1164"/>
      <c r="AB13" s="1164"/>
      <c r="AC13" s="1164"/>
      <c r="AD13" s="1164"/>
      <c r="AE13" s="1164"/>
      <c r="AF13" s="1164" t="n">
        <f aca="false">SUM(Z13:AE13)</f>
        <v>0</v>
      </c>
      <c r="AG13" s="1164" t="n">
        <f aca="false">AF13+Y13</f>
        <v>0</v>
      </c>
      <c r="AH13" s="1164"/>
      <c r="AI13" s="1164"/>
      <c r="AJ13" s="1164"/>
      <c r="AK13" s="1164"/>
      <c r="AL13" s="1164"/>
      <c r="AM13" s="1164"/>
      <c r="AN13" s="1164"/>
      <c r="AO13" s="1082"/>
      <c r="AP13" s="1239"/>
    </row>
    <row r="14" customFormat="false" ht="24" hidden="false" customHeight="false" outlineLevel="0" collapsed="false">
      <c r="A14" s="1081" t="s">
        <v>704</v>
      </c>
      <c r="B14" s="1082"/>
      <c r="C14" s="1082"/>
      <c r="D14" s="1082"/>
      <c r="E14" s="1082"/>
      <c r="F14" s="1082"/>
      <c r="G14" s="1082"/>
      <c r="H14" s="1082"/>
      <c r="I14" s="1082"/>
      <c r="J14" s="1082"/>
      <c r="K14" s="1082"/>
      <c r="L14" s="1082"/>
      <c r="M14" s="1082"/>
      <c r="N14" s="1082"/>
      <c r="O14" s="1082"/>
      <c r="P14" s="1082"/>
      <c r="Q14" s="1082"/>
      <c r="R14" s="1082"/>
      <c r="S14" s="1082"/>
      <c r="T14" s="1082" t="n">
        <f aca="false">Bevételek!AB136</f>
        <v>16</v>
      </c>
      <c r="U14" s="1162"/>
      <c r="V14" s="1084"/>
      <c r="W14" s="1085"/>
      <c r="X14" s="1163"/>
      <c r="Y14" s="1164"/>
      <c r="Z14" s="1164"/>
      <c r="AA14" s="1164"/>
      <c r="AB14" s="1164"/>
      <c r="AC14" s="1164"/>
      <c r="AD14" s="1164"/>
      <c r="AE14" s="1164"/>
      <c r="AF14" s="1164"/>
      <c r="AG14" s="1164"/>
      <c r="AH14" s="1164"/>
      <c r="AI14" s="1164"/>
      <c r="AJ14" s="1164"/>
      <c r="AK14" s="1164"/>
      <c r="AL14" s="1164"/>
      <c r="AM14" s="1164"/>
      <c r="AN14" s="1164"/>
      <c r="AO14" s="1082"/>
      <c r="AP14" s="1239"/>
    </row>
    <row r="15" customFormat="false" ht="24" hidden="false" customHeight="false" outlineLevel="0" collapsed="false">
      <c r="A15" s="1081" t="s">
        <v>705</v>
      </c>
      <c r="B15" s="1082"/>
      <c r="C15" s="1082"/>
      <c r="D15" s="1082"/>
      <c r="E15" s="1082" t="n">
        <f aca="false">Bevételek!M138+Bevételek!M110</f>
        <v>2538</v>
      </c>
      <c r="F15" s="1082"/>
      <c r="G15" s="1082"/>
      <c r="H15" s="1082"/>
      <c r="I15" s="1082"/>
      <c r="J15" s="1082"/>
      <c r="K15" s="1082" t="n">
        <f aca="false">Bevételek!S138+Bevételek!S110</f>
        <v>2538</v>
      </c>
      <c r="L15" s="1082" t="n">
        <f aca="false">K15+D15</f>
        <v>2538</v>
      </c>
      <c r="M15" s="1082" t="n">
        <f aca="false">Bevételek!U138+Bevételek!U110</f>
        <v>0</v>
      </c>
      <c r="N15" s="1082" t="n">
        <f aca="false">Bevételek!V138+Bevételek!V110</f>
        <v>0</v>
      </c>
      <c r="O15" s="1082" t="n">
        <f aca="false">Bevételek!W138+Bevételek!W110</f>
        <v>0</v>
      </c>
      <c r="P15" s="1082" t="n">
        <f aca="false">Bevételek!X138+Bevételek!X110</f>
        <v>0</v>
      </c>
      <c r="Q15" s="1082" t="n">
        <f aca="false">Bevételek!Y138+Bevételek!Y110</f>
        <v>0</v>
      </c>
      <c r="R15" s="1082" t="n">
        <f aca="false">Bevételek!Z138+Bevételek!Z110</f>
        <v>0</v>
      </c>
      <c r="S15" s="1082" t="n">
        <f aca="false">Bevételek!AA138+Bevételek!AA110</f>
        <v>2538</v>
      </c>
      <c r="T15" s="1082" t="n">
        <f aca="false">Bevételek!AB138+Bevételek!AB110</f>
        <v>2156</v>
      </c>
      <c r="U15" s="1162" t="n">
        <f aca="false">T15/S15*100</f>
        <v>84.9487785657998</v>
      </c>
      <c r="V15" s="1084"/>
      <c r="W15" s="1085"/>
      <c r="X15" s="1163"/>
      <c r="Y15" s="1164"/>
      <c r="Z15" s="1164"/>
      <c r="AA15" s="1164"/>
      <c r="AB15" s="1164"/>
      <c r="AC15" s="1164"/>
      <c r="AD15" s="1164"/>
      <c r="AE15" s="1164"/>
      <c r="AF15" s="1085" t="n">
        <f aca="false">SUM(Z15:AE15)</f>
        <v>0</v>
      </c>
      <c r="AG15" s="1085" t="n">
        <f aca="false">AF15+Y15</f>
        <v>0</v>
      </c>
      <c r="AH15" s="1085"/>
      <c r="AI15" s="1085"/>
      <c r="AJ15" s="1085"/>
      <c r="AK15" s="1085"/>
      <c r="AL15" s="1085"/>
      <c r="AM15" s="1085"/>
      <c r="AN15" s="1085"/>
      <c r="AO15" s="1082"/>
      <c r="AP15" s="1239"/>
    </row>
    <row r="16" customFormat="false" ht="24" hidden="false" customHeight="false" outlineLevel="0" collapsed="false">
      <c r="A16" s="1104" t="s">
        <v>706</v>
      </c>
      <c r="B16" s="1092" t="n">
        <f aca="false">SUM(B8:B13)</f>
        <v>91501</v>
      </c>
      <c r="C16" s="1092" t="n">
        <f aca="false">SUM(C8:C13)</f>
        <v>0</v>
      </c>
      <c r="D16" s="1092" t="n">
        <f aca="false">SUM(D8:D15)</f>
        <v>91501</v>
      </c>
      <c r="E16" s="1092" t="n">
        <f aca="false">SUM(E8:E15)</f>
        <v>2538</v>
      </c>
      <c r="F16" s="1092"/>
      <c r="G16" s="1092"/>
      <c r="H16" s="1092"/>
      <c r="I16" s="1092"/>
      <c r="J16" s="1092"/>
      <c r="K16" s="1092" t="n">
        <f aca="false">SUM(K8:K15)</f>
        <v>2538</v>
      </c>
      <c r="L16" s="1092" t="n">
        <f aca="false">K16+D16</f>
        <v>94039</v>
      </c>
      <c r="M16" s="1092" t="n">
        <f aca="false">SUM(M8:M15)</f>
        <v>0</v>
      </c>
      <c r="N16" s="1092" t="n">
        <f aca="false">SUM(N8:N15)</f>
        <v>0</v>
      </c>
      <c r="O16" s="1092" t="n">
        <f aca="false">SUM(O8:O15)</f>
        <v>0</v>
      </c>
      <c r="P16" s="1092" t="n">
        <f aca="false">SUM(P8:P15)</f>
        <v>0</v>
      </c>
      <c r="Q16" s="1092" t="n">
        <f aca="false">SUM(Q8:Q15)</f>
        <v>0</v>
      </c>
      <c r="R16" s="1092" t="n">
        <f aca="false">SUM(R8:R15)</f>
        <v>0</v>
      </c>
      <c r="S16" s="1092" t="n">
        <f aca="false">SUM(S8:S15)</f>
        <v>94039</v>
      </c>
      <c r="T16" s="1092" t="n">
        <f aca="false">SUM(T8:T15)</f>
        <v>75325</v>
      </c>
      <c r="U16" s="1240" t="n">
        <f aca="false">T16/S16*100</f>
        <v>80.099745850126</v>
      </c>
      <c r="V16" s="1097" t="s">
        <v>707</v>
      </c>
      <c r="W16" s="1092" t="n">
        <f aca="false">SUM(W8:W13)</f>
        <v>335555</v>
      </c>
      <c r="X16" s="1092" t="n">
        <f aca="false">SUM(X8:X13)</f>
        <v>66160</v>
      </c>
      <c r="Y16" s="1092" t="n">
        <f aca="false">SUM(Y8:Y13)</f>
        <v>401715</v>
      </c>
      <c r="Z16" s="1092" t="n">
        <f aca="false">SUM(Z8:Z13)</f>
        <v>2538</v>
      </c>
      <c r="AA16" s="1092" t="n">
        <f aca="false">SUM(AA8:AA13)</f>
        <v>0</v>
      </c>
      <c r="AB16" s="1092" t="n">
        <f aca="false">SUM(AB8:AB13)</f>
        <v>7200</v>
      </c>
      <c r="AC16" s="1092" t="n">
        <f aca="false">SUM(AC8:AC13)</f>
        <v>0</v>
      </c>
      <c r="AD16" s="1092" t="n">
        <f aca="false">SUM(AD8:AD13)</f>
        <v>520</v>
      </c>
      <c r="AE16" s="1092" t="n">
        <f aca="false">SUM(AE8:AE13)</f>
        <v>0</v>
      </c>
      <c r="AF16" s="1092" t="n">
        <f aca="false">SUM(AF8:AF13)</f>
        <v>10258</v>
      </c>
      <c r="AG16" s="1092" t="n">
        <f aca="false">SUM(AG8:AG13)</f>
        <v>411973</v>
      </c>
      <c r="AH16" s="1092" t="n">
        <f aca="false">SUM(AH8:AH13)</f>
        <v>0</v>
      </c>
      <c r="AI16" s="1092" t="n">
        <f aca="false">SUM(AI8:AI13)</f>
        <v>268</v>
      </c>
      <c r="AJ16" s="1092" t="n">
        <f aca="false">SUM(AJ8:AJ13)</f>
        <v>0</v>
      </c>
      <c r="AK16" s="1092" t="n">
        <f aca="false">SUM(AK8:AK13)</f>
        <v>1580</v>
      </c>
      <c r="AL16" s="1092" t="n">
        <f aca="false">SUM(AL8:AL13)</f>
        <v>0</v>
      </c>
      <c r="AM16" s="1092" t="n">
        <f aca="false">SUM(AM8:AM13)</f>
        <v>1848</v>
      </c>
      <c r="AN16" s="1092" t="n">
        <f aca="false">SUM(AN8:AN13)</f>
        <v>413821</v>
      </c>
      <c r="AO16" s="1092" t="n">
        <f aca="false">SUM(AO8:AO13)</f>
        <v>99156</v>
      </c>
      <c r="AP16" s="1093" t="n">
        <f aca="false">AO16/AN16*100</f>
        <v>23.961084623545</v>
      </c>
    </row>
    <row r="17" customFormat="false" ht="12.75" hidden="false" customHeight="false" outlineLevel="0" collapsed="false">
      <c r="A17" s="1094" t="s">
        <v>67</v>
      </c>
      <c r="B17" s="1165" t="n">
        <f aca="false">Bevételek!J157</f>
        <v>200</v>
      </c>
      <c r="C17" s="1165" t="n">
        <f aca="false">Bevételek!K157</f>
        <v>0</v>
      </c>
      <c r="D17" s="1165" t="n">
        <f aca="false">Bevételek!L157</f>
        <v>200</v>
      </c>
      <c r="E17" s="1165" t="n">
        <f aca="false">Bevételek!M157</f>
        <v>0</v>
      </c>
      <c r="F17" s="1165"/>
      <c r="G17" s="1165"/>
      <c r="H17" s="1165"/>
      <c r="I17" s="1165"/>
      <c r="J17" s="1165"/>
      <c r="K17" s="1165" t="n">
        <f aca="false">Bevételek!S157</f>
        <v>0</v>
      </c>
      <c r="L17" s="1082" t="n">
        <f aca="false">K17+D17</f>
        <v>200</v>
      </c>
      <c r="M17" s="1082" t="n">
        <f aca="false">Bevételek!U157</f>
        <v>0</v>
      </c>
      <c r="N17" s="1082" t="n">
        <f aca="false">Bevételek!V157</f>
        <v>0</v>
      </c>
      <c r="O17" s="1082" t="n">
        <f aca="false">Bevételek!W157</f>
        <v>0</v>
      </c>
      <c r="P17" s="1082" t="n">
        <f aca="false">Bevételek!X157</f>
        <v>0</v>
      </c>
      <c r="Q17" s="1082" t="n">
        <f aca="false">Bevételek!Y157</f>
        <v>0</v>
      </c>
      <c r="R17" s="1082" t="n">
        <f aca="false">Bevételek!Z157</f>
        <v>0</v>
      </c>
      <c r="S17" s="1082" t="n">
        <f aca="false">Bevételek!AA157</f>
        <v>200</v>
      </c>
      <c r="T17" s="1082" t="n">
        <f aca="false">Bevételek!AB157</f>
        <v>0</v>
      </c>
      <c r="U17" s="1167"/>
      <c r="V17" s="1097"/>
      <c r="W17" s="1092"/>
      <c r="X17" s="1092"/>
      <c r="Y17" s="1092"/>
      <c r="Z17" s="1092"/>
      <c r="AA17" s="1092"/>
      <c r="AB17" s="1092"/>
      <c r="AC17" s="1092"/>
      <c r="AD17" s="1092"/>
      <c r="AE17" s="1092"/>
      <c r="AF17" s="1164" t="n">
        <f aca="false">SUM(Z17:AE17)</f>
        <v>0</v>
      </c>
      <c r="AG17" s="1164" t="n">
        <f aca="false">AF17+Y17</f>
        <v>0</v>
      </c>
      <c r="AH17" s="1164"/>
      <c r="AI17" s="1164"/>
      <c r="AJ17" s="1164"/>
      <c r="AK17" s="1164"/>
      <c r="AL17" s="1164"/>
      <c r="AM17" s="1164"/>
      <c r="AN17" s="1164"/>
      <c r="AO17" s="1165"/>
      <c r="AP17" s="1241"/>
    </row>
    <row r="18" customFormat="false" ht="13.5" hidden="false" customHeight="true" outlineLevel="0" collapsed="false">
      <c r="A18" s="1094" t="s">
        <v>74</v>
      </c>
      <c r="B18" s="1165" t="n">
        <f aca="false">Bevételek!J170</f>
        <v>3605000</v>
      </c>
      <c r="C18" s="1165" t="n">
        <f aca="false">Bevételek!K170</f>
        <v>0</v>
      </c>
      <c r="D18" s="1165" t="n">
        <f aca="false">Bevételek!L170</f>
        <v>3605000</v>
      </c>
      <c r="E18" s="1165" t="n">
        <f aca="false">Bevételek!M170</f>
        <v>0</v>
      </c>
      <c r="F18" s="1165"/>
      <c r="G18" s="1165"/>
      <c r="H18" s="1165"/>
      <c r="I18" s="1165"/>
      <c r="J18" s="1165"/>
      <c r="K18" s="1165" t="n">
        <f aca="false">Bevételek!S170</f>
        <v>0</v>
      </c>
      <c r="L18" s="1165" t="n">
        <f aca="false">K18+D18</f>
        <v>3605000</v>
      </c>
      <c r="M18" s="1165" t="n">
        <f aca="false">Bevételek!U170</f>
        <v>0</v>
      </c>
      <c r="N18" s="1165" t="n">
        <f aca="false">Bevételek!V170</f>
        <v>0</v>
      </c>
      <c r="O18" s="1165" t="n">
        <f aca="false">Bevételek!W170</f>
        <v>0</v>
      </c>
      <c r="P18" s="1165" t="n">
        <f aca="false">Bevételek!X170</f>
        <v>0</v>
      </c>
      <c r="Q18" s="1165" t="n">
        <f aca="false">Bevételek!Y170</f>
        <v>0</v>
      </c>
      <c r="R18" s="1165" t="n">
        <f aca="false">Bevételek!Z170</f>
        <v>0</v>
      </c>
      <c r="S18" s="1165" t="n">
        <f aca="false">Bevételek!AA170</f>
        <v>3605000</v>
      </c>
      <c r="T18" s="1165" t="n">
        <f aca="false">Bevételek!AB170</f>
        <v>3090515</v>
      </c>
      <c r="U18" s="1167" t="n">
        <f aca="false">T18/S18*100</f>
        <v>85.7285714285714</v>
      </c>
      <c r="V18" s="1098" t="s">
        <v>708</v>
      </c>
      <c r="W18" s="1168" t="n">
        <f aca="false">Kiadások!J1461</f>
        <v>553853</v>
      </c>
      <c r="X18" s="1168" t="n">
        <f aca="false">Kiadások!K1461</f>
        <v>0</v>
      </c>
      <c r="Y18" s="1168" t="n">
        <f aca="false">Kiadások!L1461</f>
        <v>527603</v>
      </c>
      <c r="Z18" s="1168" t="n">
        <f aca="false">Kiadások!M1461</f>
        <v>73078</v>
      </c>
      <c r="AA18" s="1168"/>
      <c r="AB18" s="1168" t="n">
        <f aca="false">Kiadások!O692+Kiadások!O691+Kiadások!O724+Kiadások!O764+Kiadások!O778+Kiadások!O842+Kiadások!O843+Kiadások!O904+Kiadások!O905+Kiadások!O1134+Kiadások!O1135+Kiadások!O1184+Kiadások!O1196+Kiadások!O1202+Kiadások!O1443+Kiadások!O1455</f>
        <v>60917</v>
      </c>
      <c r="AC18" s="1168" t="n">
        <f aca="false">Kiadások!P441+Kiadások!P442+Kiadások!P799+Kiadások!P800+Kiadások!P801</f>
        <v>950</v>
      </c>
      <c r="AD18" s="1168" t="n">
        <f aca="false">Kiadások!Q1080+Kiadások!Q922+Kiadások!Q920+Kiadások!Q884+Kiadások!Q853+Kiadások!Q801+Kiadások!Q655+Kiadások!Q357</f>
        <v>369</v>
      </c>
      <c r="AE18" s="1168"/>
      <c r="AF18" s="1168" t="n">
        <f aca="false">SUM(Z18:AE18)</f>
        <v>135314</v>
      </c>
      <c r="AG18" s="1168" t="n">
        <f aca="false">AF18+Y18</f>
        <v>662917</v>
      </c>
      <c r="AH18" s="1168" t="n">
        <f aca="false">Kiadások!U1461</f>
        <v>0</v>
      </c>
      <c r="AI18" s="1168" t="n">
        <f aca="false">Kiadások!V1461</f>
        <v>7732</v>
      </c>
      <c r="AJ18" s="1168" t="n">
        <f aca="false">Kiadások!W1461</f>
        <v>3272</v>
      </c>
      <c r="AK18" s="1168" t="n">
        <f aca="false">Kiadások!X1461</f>
        <v>1590</v>
      </c>
      <c r="AL18" s="1168" t="n">
        <f aca="false">Kiadások!Y1461</f>
        <v>0</v>
      </c>
      <c r="AM18" s="1168" t="n">
        <f aca="false">Kiadások!Z1461</f>
        <v>12594</v>
      </c>
      <c r="AN18" s="1168" t="n">
        <f aca="false">Kiadások!AA1461</f>
        <v>675511</v>
      </c>
      <c r="AO18" s="1168" t="n">
        <f aca="false">Kiadások!AB1461</f>
        <v>365139</v>
      </c>
      <c r="AP18" s="1242" t="n">
        <f aca="false">AO18/AN18*100</f>
        <v>54.05374597897</v>
      </c>
    </row>
    <row r="19" customFormat="false" ht="24" hidden="false" customHeight="false" outlineLevel="0" collapsed="false">
      <c r="A19" s="1094" t="s">
        <v>80</v>
      </c>
      <c r="B19" s="1165"/>
      <c r="C19" s="1165"/>
      <c r="D19" s="1165"/>
      <c r="E19" s="1165"/>
      <c r="F19" s="1165"/>
      <c r="G19" s="1165"/>
      <c r="H19" s="1165"/>
      <c r="I19" s="1165"/>
      <c r="J19" s="1165"/>
      <c r="K19" s="1165"/>
      <c r="L19" s="1082" t="n">
        <f aca="false">K19+D19</f>
        <v>0</v>
      </c>
      <c r="M19" s="1082"/>
      <c r="N19" s="1082"/>
      <c r="O19" s="1082"/>
      <c r="P19" s="1082"/>
      <c r="Q19" s="1082"/>
      <c r="R19" s="1082"/>
      <c r="S19" s="1082"/>
      <c r="T19" s="1165"/>
      <c r="U19" s="1167"/>
      <c r="V19" s="1098" t="s">
        <v>709</v>
      </c>
      <c r="W19" s="1168" t="n">
        <f aca="false">Kiadások!J1649</f>
        <v>10000</v>
      </c>
      <c r="X19" s="1168" t="n">
        <f aca="false">Kiadások!K1649</f>
        <v>28800</v>
      </c>
      <c r="Y19" s="1168" t="n">
        <f aca="false">Kiadások!L1649</f>
        <v>38800</v>
      </c>
      <c r="Z19" s="1168" t="n">
        <f aca="false">Kiadások!M1649</f>
        <v>2883</v>
      </c>
      <c r="AA19" s="1168"/>
      <c r="AB19" s="1168"/>
      <c r="AC19" s="1168"/>
      <c r="AD19" s="1168" t="n">
        <f aca="false">Kiadások!Q1607+Kiadások!Q1579+Kiadások!Q1571</f>
        <v>-4000</v>
      </c>
      <c r="AE19" s="1168"/>
      <c r="AF19" s="1168" t="n">
        <f aca="false">SUM(Z19:AE19)</f>
        <v>-1117</v>
      </c>
      <c r="AG19" s="1168" t="n">
        <f aca="false">AF19+Y19</f>
        <v>37683</v>
      </c>
      <c r="AH19" s="1168" t="n">
        <f aca="false">Kiadások!U1649</f>
        <v>0</v>
      </c>
      <c r="AI19" s="1168" t="n">
        <f aca="false">Kiadások!V1649</f>
        <v>0</v>
      </c>
      <c r="AJ19" s="1168" t="n">
        <f aca="false">Kiadások!W1649</f>
        <v>0</v>
      </c>
      <c r="AK19" s="1168" t="n">
        <f aca="false">Kiadások!X1649</f>
        <v>7000</v>
      </c>
      <c r="AL19" s="1168" t="n">
        <f aca="false">Kiadások!Y1649</f>
        <v>0</v>
      </c>
      <c r="AM19" s="1168" t="n">
        <f aca="false">Kiadások!Z1649</f>
        <v>7000</v>
      </c>
      <c r="AN19" s="1168" t="n">
        <f aca="false">Kiadások!AA1649</f>
        <v>44683</v>
      </c>
      <c r="AO19" s="1168" t="n">
        <f aca="false">Kiadások!AB1649</f>
        <v>31267</v>
      </c>
      <c r="AP19" s="1242" t="n">
        <f aca="false">AO19/AN19*100</f>
        <v>69.9751583376228</v>
      </c>
    </row>
    <row r="20" customFormat="false" ht="12.75" hidden="false" customHeight="false" outlineLevel="0" collapsed="false">
      <c r="A20" s="1094" t="s">
        <v>83</v>
      </c>
      <c r="B20" s="1165" t="n">
        <f aca="false">Bevételek!J179</f>
        <v>25000</v>
      </c>
      <c r="C20" s="1165" t="n">
        <f aca="false">Bevételek!K179</f>
        <v>0</v>
      </c>
      <c r="D20" s="1165" t="n">
        <f aca="false">Bevételek!L179</f>
        <v>25000</v>
      </c>
      <c r="E20" s="1165" t="n">
        <f aca="false">Bevételek!M179</f>
        <v>0</v>
      </c>
      <c r="F20" s="1165"/>
      <c r="G20" s="1165"/>
      <c r="H20" s="1165"/>
      <c r="I20" s="1165"/>
      <c r="J20" s="1165"/>
      <c r="K20" s="1165" t="n">
        <f aca="false">Bevételek!S179</f>
        <v>0</v>
      </c>
      <c r="L20" s="1165" t="n">
        <f aca="false">K20+D20</f>
        <v>25000</v>
      </c>
      <c r="M20" s="1165" t="n">
        <f aca="false">Bevételek!U179</f>
        <v>0</v>
      </c>
      <c r="N20" s="1165" t="n">
        <f aca="false">Bevételek!V179</f>
        <v>0</v>
      </c>
      <c r="O20" s="1165" t="n">
        <f aca="false">Bevételek!W179</f>
        <v>0</v>
      </c>
      <c r="P20" s="1165" t="n">
        <f aca="false">Bevételek!X179</f>
        <v>0</v>
      </c>
      <c r="Q20" s="1165" t="n">
        <f aca="false">Bevételek!Y179</f>
        <v>0</v>
      </c>
      <c r="R20" s="1165" t="n">
        <f aca="false">Bevételek!Z179</f>
        <v>0</v>
      </c>
      <c r="S20" s="1165" t="n">
        <f aca="false">Bevételek!AA179</f>
        <v>25000</v>
      </c>
      <c r="T20" s="1165" t="n">
        <f aca="false">Bevételek!AB179</f>
        <v>16468</v>
      </c>
      <c r="U20" s="1167" t="n">
        <f aca="false">T20/S20*100</f>
        <v>65.872</v>
      </c>
      <c r="V20" s="1087"/>
      <c r="W20" s="1127"/>
      <c r="X20" s="1127"/>
      <c r="Y20" s="1127"/>
      <c r="Z20" s="1127"/>
      <c r="AA20" s="1127"/>
      <c r="AB20" s="1127"/>
      <c r="AC20" s="1127"/>
      <c r="AD20" s="1127"/>
      <c r="AE20" s="1127"/>
      <c r="AF20" s="1164" t="n">
        <f aca="false">SUM(Z20:AE20)</f>
        <v>0</v>
      </c>
      <c r="AG20" s="1164" t="n">
        <f aca="false">AF20+Y20</f>
        <v>0</v>
      </c>
      <c r="AH20" s="1164"/>
      <c r="AI20" s="1164"/>
      <c r="AJ20" s="1164"/>
      <c r="AK20" s="1164"/>
      <c r="AL20" s="1164"/>
      <c r="AM20" s="1164"/>
      <c r="AN20" s="1164"/>
      <c r="AO20" s="1099"/>
      <c r="AP20" s="1242"/>
    </row>
    <row r="21" customFormat="false" ht="12.75" hidden="false" customHeight="false" outlineLevel="0" collapsed="false">
      <c r="A21" s="1098" t="s">
        <v>710</v>
      </c>
      <c r="B21" s="1099" t="n">
        <f aca="false">SUM(B17:B20)</f>
        <v>3630200</v>
      </c>
      <c r="C21" s="1099" t="n">
        <f aca="false">SUM(C17:C20)</f>
        <v>0</v>
      </c>
      <c r="D21" s="1099" t="n">
        <f aca="false">SUM(D17:D20)</f>
        <v>3630200</v>
      </c>
      <c r="E21" s="1099" t="n">
        <f aca="false">SUM(E17:E20)</f>
        <v>0</v>
      </c>
      <c r="F21" s="1099"/>
      <c r="G21" s="1099"/>
      <c r="H21" s="1099"/>
      <c r="I21" s="1099"/>
      <c r="J21" s="1099"/>
      <c r="K21" s="1099" t="n">
        <f aca="false">SUM(K17:K20)</f>
        <v>0</v>
      </c>
      <c r="L21" s="1099" t="n">
        <f aca="false">K21+D21</f>
        <v>3630200</v>
      </c>
      <c r="M21" s="1099" t="n">
        <f aca="false">SUM(M17:M20)</f>
        <v>0</v>
      </c>
      <c r="N21" s="1099" t="n">
        <f aca="false">SUM(N17:N20)</f>
        <v>0</v>
      </c>
      <c r="O21" s="1099" t="n">
        <f aca="false">SUM(O17:O20)</f>
        <v>0</v>
      </c>
      <c r="P21" s="1099" t="n">
        <f aca="false">SUM(P17:P20)</f>
        <v>0</v>
      </c>
      <c r="Q21" s="1099" t="n">
        <f aca="false">SUM(Q17:Q20)</f>
        <v>0</v>
      </c>
      <c r="R21" s="1099" t="n">
        <f aca="false">SUM(R17:R20)</f>
        <v>0</v>
      </c>
      <c r="S21" s="1099" t="n">
        <f aca="false">SUM(S17:S20)</f>
        <v>3630200</v>
      </c>
      <c r="T21" s="1099" t="n">
        <f aca="false">SUM(T17:T20)</f>
        <v>3106983</v>
      </c>
      <c r="U21" s="1100" t="n">
        <f aca="false">T21/S21*100</f>
        <v>85.5871026389731</v>
      </c>
      <c r="V21" s="1098" t="s">
        <v>711</v>
      </c>
      <c r="W21" s="1168"/>
      <c r="X21" s="1168"/>
      <c r="Y21" s="1168"/>
      <c r="Z21" s="1168"/>
      <c r="AA21" s="1168"/>
      <c r="AB21" s="1168"/>
      <c r="AC21" s="1168"/>
      <c r="AD21" s="1168"/>
      <c r="AE21" s="1168"/>
      <c r="AF21" s="1085" t="n">
        <f aca="false">SUM(Z21:AE21)</f>
        <v>0</v>
      </c>
      <c r="AG21" s="1085" t="n">
        <f aca="false">AF21+Y21</f>
        <v>0</v>
      </c>
      <c r="AH21" s="1085" t="n">
        <f aca="false">Kiadások!U1787</f>
        <v>0</v>
      </c>
      <c r="AI21" s="1085" t="n">
        <f aca="false">Kiadások!V1787</f>
        <v>0</v>
      </c>
      <c r="AJ21" s="1085" t="n">
        <f aca="false">Kiadások!W1787</f>
        <v>0</v>
      </c>
      <c r="AK21" s="1085" t="n">
        <f aca="false">Kiadások!X1787</f>
        <v>0</v>
      </c>
      <c r="AL21" s="1085" t="n">
        <f aca="false">Kiadások!Y1787</f>
        <v>0</v>
      </c>
      <c r="AM21" s="1085" t="n">
        <f aca="false">Kiadások!Z1787</f>
        <v>0</v>
      </c>
      <c r="AN21" s="1085" t="n">
        <f aca="false">Kiadások!AA1787</f>
        <v>0</v>
      </c>
      <c r="AO21" s="1085" t="n">
        <f aca="false">Kiadások!AB1787</f>
        <v>0</v>
      </c>
      <c r="AP21" s="1242"/>
    </row>
    <row r="22" customFormat="false" ht="13.5" hidden="false" customHeight="true" outlineLevel="0" collapsed="false">
      <c r="A22" s="1098" t="s">
        <v>712</v>
      </c>
      <c r="B22" s="1099" t="n">
        <f aca="false">Bevételek!J214+Bevételek!J203+Bevételek!J201+Bevételek!J200+Bevételek!J199+Bevételek!J197+Bevételek!J196+Bevételek!J191+Bevételek!J190+Bevételek!J188+Bevételek!J187+Bevételek!J186+Bevételek!J185</f>
        <v>58145</v>
      </c>
      <c r="C22" s="1099" t="n">
        <f aca="false">Bevételek!K214+Bevételek!K203+Bevételek!K201+Bevételek!K200+Bevételek!K199+Bevételek!K197+Bevételek!K196+Bevételek!K191+Bevételek!K190+Bevételek!K188+Bevételek!K187+Bevételek!K186+Bevételek!K185</f>
        <v>0</v>
      </c>
      <c r="D22" s="1099" t="n">
        <f aca="false">Bevételek!L214+Bevételek!L203+Bevételek!L201+Bevételek!L200+Bevételek!L199+Bevételek!L197+Bevételek!L196+Bevételek!L191+Bevételek!L190+Bevételek!L188+Bevételek!L187+Bevételek!L186+Bevételek!L185</f>
        <v>58145</v>
      </c>
      <c r="E22" s="1099" t="n">
        <f aca="false">Bevételek!M214+Bevételek!M203+Bevételek!M201+Bevételek!M200+Bevételek!M199+Bevételek!M197+Bevételek!M196+Bevételek!M191+Bevételek!M190+Bevételek!M188+Bevételek!M187+Bevételek!M186+Bevételek!M185</f>
        <v>0</v>
      </c>
      <c r="F22" s="1099"/>
      <c r="G22" s="1099"/>
      <c r="H22" s="1099"/>
      <c r="I22" s="1099"/>
      <c r="J22" s="1099"/>
      <c r="K22" s="1099" t="n">
        <f aca="false">Bevételek!S214+Bevételek!S203+Bevételek!S201+Bevételek!S200+Bevételek!S199+Bevételek!S197+Bevételek!S196+Bevételek!S191+Bevételek!S190+Bevételek!S188+Bevételek!S187+Bevételek!S186+Bevételek!S185</f>
        <v>0</v>
      </c>
      <c r="L22" s="1099" t="n">
        <f aca="false">K22+D22</f>
        <v>58145</v>
      </c>
      <c r="M22" s="1099" t="n">
        <f aca="false">Bevételek!U214+Bevételek!U206+Bevételek!U204+Bevételek!U203+Bevételek!U201+Bevételek!U200+Bevételek!U199+Bevételek!U197+Bevételek!U196+Bevételek!U191+Bevételek!U190+Bevételek!U188+Bevételek!U187+Bevételek!U186+Bevételek!U185</f>
        <v>0</v>
      </c>
      <c r="N22" s="1099" t="n">
        <f aca="false">Bevételek!V214+Bevételek!V206+Bevételek!V204+Bevételek!V203+Bevételek!V201+Bevételek!V200+Bevételek!V199+Bevételek!V197+Bevételek!V196+Bevételek!V191+Bevételek!V190+Bevételek!V188+Bevételek!V187+Bevételek!V186+Bevételek!V185</f>
        <v>0</v>
      </c>
      <c r="O22" s="1099" t="n">
        <f aca="false">Bevételek!W214+Bevételek!W206+Bevételek!W204+Bevételek!W203+Bevételek!W201+Bevételek!W200+Bevételek!W199+Bevételek!W197+Bevételek!W196+Bevételek!W191+Bevételek!W190+Bevételek!W188+Bevételek!W187+Bevételek!W186+Bevételek!W185</f>
        <v>0</v>
      </c>
      <c r="P22" s="1099" t="n">
        <f aca="false">Bevételek!X214+Bevételek!X206+Bevételek!X204+Bevételek!X203+Bevételek!X201+Bevételek!X200+Bevételek!X199+Bevételek!X197+Bevételek!X196+Bevételek!X191+Bevételek!X190+Bevételek!X188+Bevételek!X187+Bevételek!X186+Bevételek!X185</f>
        <v>0</v>
      </c>
      <c r="Q22" s="1099" t="n">
        <f aca="false">Bevételek!Y214+Bevételek!Y206+Bevételek!Y204+Bevételek!Y203+Bevételek!Y201+Bevételek!Y200+Bevételek!Y199+Bevételek!Y197+Bevételek!Y196+Bevételek!Y191+Bevételek!Y190+Bevételek!Y188+Bevételek!Y187+Bevételek!Y186+Bevételek!Y185</f>
        <v>0</v>
      </c>
      <c r="R22" s="1099" t="n">
        <f aca="false">Bevételek!Z214+Bevételek!Z206+Bevételek!Z204+Bevételek!Z203+Bevételek!Z201+Bevételek!Z200+Bevételek!Z199+Bevételek!Z197+Bevételek!Z196+Bevételek!Z191+Bevételek!Z190+Bevételek!Z188+Bevételek!Z187+Bevételek!Z186+Bevételek!Z185</f>
        <v>0</v>
      </c>
      <c r="S22" s="1099" t="n">
        <f aca="false">Bevételek!AA214+Bevételek!AA206+Bevételek!AA204+Bevételek!AA203+Bevételek!AA201+Bevételek!AA200+Bevételek!AA199+Bevételek!AA197+Bevételek!AA196+Bevételek!AA191+Bevételek!AA190+Bevételek!AA188+Bevételek!AA187+Bevételek!AA186+Bevételek!AA185</f>
        <v>58145</v>
      </c>
      <c r="T22" s="1099" t="n">
        <f aca="false">Bevételek!AB214+Bevételek!AB206+Bevételek!AB204+Bevételek!AB203+Bevételek!AB201+Bevételek!AB200+Bevételek!AB199+Bevételek!AB197+Bevételek!AB196+Bevételek!AB191+Bevételek!AB190+Bevételek!AB188+Bevételek!AB187+Bevételek!AB186+Bevételek!AB185</f>
        <v>42147</v>
      </c>
      <c r="U22" s="1100" t="n">
        <f aca="false">T22/S22*100</f>
        <v>72.4860263135265</v>
      </c>
      <c r="V22" s="1098"/>
      <c r="W22" s="1127"/>
      <c r="X22" s="1168"/>
      <c r="Y22" s="1168"/>
      <c r="Z22" s="1168"/>
      <c r="AA22" s="1168"/>
      <c r="AB22" s="1168"/>
      <c r="AC22" s="1168"/>
      <c r="AD22" s="1168"/>
      <c r="AE22" s="1168"/>
      <c r="AF22" s="1085" t="n">
        <f aca="false">SUM(Z22:AE22)</f>
        <v>0</v>
      </c>
      <c r="AG22" s="1085" t="n">
        <f aca="false">AF22+Y22</f>
        <v>0</v>
      </c>
      <c r="AH22" s="1085"/>
      <c r="AI22" s="1085"/>
      <c r="AJ22" s="1085"/>
      <c r="AK22" s="1085"/>
      <c r="AL22" s="1085"/>
      <c r="AM22" s="1085"/>
      <c r="AN22" s="1085"/>
      <c r="AO22" s="1099"/>
      <c r="AP22" s="1242"/>
    </row>
    <row r="23" customFormat="false" ht="24" hidden="false" customHeight="false" outlineLevel="0" collapsed="false">
      <c r="A23" s="1094" t="s">
        <v>713</v>
      </c>
      <c r="B23" s="1165"/>
      <c r="C23" s="1165"/>
      <c r="D23" s="1165"/>
      <c r="E23" s="1165"/>
      <c r="F23" s="1165"/>
      <c r="G23" s="1165"/>
      <c r="H23" s="1165"/>
      <c r="I23" s="1165"/>
      <c r="J23" s="1165"/>
      <c r="K23" s="1165"/>
      <c r="L23" s="1165" t="n">
        <f aca="false">K23+D23</f>
        <v>0</v>
      </c>
      <c r="M23" s="1165"/>
      <c r="N23" s="1165"/>
      <c r="O23" s="1165"/>
      <c r="P23" s="1165"/>
      <c r="Q23" s="1165"/>
      <c r="R23" s="1165"/>
      <c r="S23" s="1165"/>
      <c r="T23" s="1165"/>
      <c r="U23" s="1167"/>
      <c r="V23" s="1098" t="s">
        <v>714</v>
      </c>
      <c r="W23" s="1168"/>
      <c r="X23" s="1168"/>
      <c r="Y23" s="1168"/>
      <c r="Z23" s="1168"/>
      <c r="AA23" s="1168"/>
      <c r="AB23" s="1168"/>
      <c r="AC23" s="1168"/>
      <c r="AD23" s="1168"/>
      <c r="AE23" s="1168"/>
      <c r="AF23" s="1164" t="n">
        <f aca="false">SUM(Z23:AE23)</f>
        <v>0</v>
      </c>
      <c r="AG23" s="1164" t="n">
        <f aca="false">AF23+Y23</f>
        <v>0</v>
      </c>
      <c r="AH23" s="1164"/>
      <c r="AI23" s="1164"/>
      <c r="AJ23" s="1164"/>
      <c r="AK23" s="1164"/>
      <c r="AL23" s="1164"/>
      <c r="AM23" s="1164"/>
      <c r="AN23" s="1164"/>
      <c r="AO23" s="1099"/>
      <c r="AP23" s="1242"/>
    </row>
    <row r="24" customFormat="false" ht="24" hidden="false" customHeight="false" outlineLevel="0" collapsed="false">
      <c r="A24" s="1094" t="s">
        <v>715</v>
      </c>
      <c r="B24" s="1165" t="n">
        <f aca="false">Bevételek!J242</f>
        <v>0</v>
      </c>
      <c r="C24" s="1165" t="n">
        <f aca="false">Bevételek!K242</f>
        <v>12500</v>
      </c>
      <c r="D24" s="1165" t="n">
        <f aca="false">Bevételek!L242</f>
        <v>12500</v>
      </c>
      <c r="E24" s="1165" t="n">
        <f aca="false">Bevételek!M242</f>
        <v>0</v>
      </c>
      <c r="F24" s="1165"/>
      <c r="G24" s="1165"/>
      <c r="H24" s="1165"/>
      <c r="I24" s="1165"/>
      <c r="J24" s="1165"/>
      <c r="K24" s="1165" t="n">
        <f aca="false">Bevételek!S242</f>
        <v>0</v>
      </c>
      <c r="L24" s="1165" t="n">
        <f aca="false">K24+D24</f>
        <v>12500</v>
      </c>
      <c r="M24" s="1165" t="n">
        <f aca="false">Bevételek!U242</f>
        <v>0</v>
      </c>
      <c r="N24" s="1165" t="n">
        <f aca="false">Bevételek!V242</f>
        <v>0</v>
      </c>
      <c r="O24" s="1165" t="n">
        <f aca="false">Bevételek!W242</f>
        <v>0</v>
      </c>
      <c r="P24" s="1165" t="n">
        <f aca="false">Bevételek!X242</f>
        <v>0</v>
      </c>
      <c r="Q24" s="1165" t="n">
        <f aca="false">Bevételek!Y242</f>
        <v>0</v>
      </c>
      <c r="R24" s="1165" t="n">
        <f aca="false">Bevételek!Z242</f>
        <v>0</v>
      </c>
      <c r="S24" s="1165" t="n">
        <f aca="false">Bevételek!AA242</f>
        <v>12500</v>
      </c>
      <c r="T24" s="1165" t="n">
        <f aca="false">Bevételek!AB242</f>
        <v>0</v>
      </c>
      <c r="U24" s="1167"/>
      <c r="V24" s="1098" t="s">
        <v>716</v>
      </c>
      <c r="W24" s="1168" t="n">
        <f aca="false">Kiadások!J2114</f>
        <v>0</v>
      </c>
      <c r="X24" s="1168" t="n">
        <f aca="false">Kiadások!K2114</f>
        <v>29800</v>
      </c>
      <c r="Y24" s="1168" t="n">
        <f aca="false">Kiadások!L2114</f>
        <v>29800</v>
      </c>
      <c r="Z24" s="1168" t="n">
        <f aca="false">Kiadások!M2114</f>
        <v>36256</v>
      </c>
      <c r="AA24" s="1168"/>
      <c r="AB24" s="1168"/>
      <c r="AC24" s="1168"/>
      <c r="AD24" s="1168"/>
      <c r="AE24" s="1168"/>
      <c r="AF24" s="1099" t="n">
        <f aca="false">SUM(Z24:AE24)</f>
        <v>36256</v>
      </c>
      <c r="AG24" s="1099" t="n">
        <f aca="false">AF24+Y24</f>
        <v>66056</v>
      </c>
      <c r="AH24" s="1099" t="n">
        <f aca="false">Kiadások!U2114</f>
        <v>0</v>
      </c>
      <c r="AI24" s="1099" t="n">
        <f aca="false">Kiadások!V2114</f>
        <v>0</v>
      </c>
      <c r="AJ24" s="1099" t="n">
        <f aca="false">Kiadások!W2114</f>
        <v>0</v>
      </c>
      <c r="AK24" s="1099" t="n">
        <f aca="false">Kiadások!X2114</f>
        <v>12415</v>
      </c>
      <c r="AL24" s="1099" t="n">
        <f aca="false">Kiadások!Y2114</f>
        <v>0</v>
      </c>
      <c r="AM24" s="1099" t="n">
        <f aca="false">Kiadások!Z2114</f>
        <v>12415</v>
      </c>
      <c r="AN24" s="1099" t="n">
        <f aca="false">Kiadások!AA2114</f>
        <v>78471</v>
      </c>
      <c r="AO24" s="1099" t="n">
        <f aca="false">Kiadások!AB2114</f>
        <v>14473</v>
      </c>
      <c r="AP24" s="1242" t="n">
        <f aca="false">AO24/AN24*100</f>
        <v>18.4437562921334</v>
      </c>
    </row>
    <row r="25" customFormat="false" ht="24" hidden="false" customHeight="false" outlineLevel="0" collapsed="false">
      <c r="A25" s="1094" t="s">
        <v>127</v>
      </c>
      <c r="B25" s="1099"/>
      <c r="C25" s="1099"/>
      <c r="D25" s="1099"/>
      <c r="E25" s="1099"/>
      <c r="F25" s="1099"/>
      <c r="G25" s="1099"/>
      <c r="H25" s="1099"/>
      <c r="I25" s="1099"/>
      <c r="J25" s="1099"/>
      <c r="K25" s="1099"/>
      <c r="L25" s="1082" t="n">
        <f aca="false">K25+D25</f>
        <v>0</v>
      </c>
      <c r="M25" s="1082"/>
      <c r="N25" s="1082"/>
      <c r="O25" s="1082"/>
      <c r="P25" s="1082"/>
      <c r="Q25" s="1082"/>
      <c r="R25" s="1082"/>
      <c r="S25" s="1082"/>
      <c r="T25" s="1165"/>
      <c r="U25" s="1167"/>
      <c r="V25" s="1098"/>
      <c r="W25" s="1168"/>
      <c r="X25" s="1168"/>
      <c r="Y25" s="1168"/>
      <c r="Z25" s="1168"/>
      <c r="AA25" s="1168"/>
      <c r="AB25" s="1168"/>
      <c r="AC25" s="1168"/>
      <c r="AD25" s="1168"/>
      <c r="AE25" s="1168"/>
      <c r="AF25" s="1085" t="n">
        <f aca="false">SUM(Z25:AE25)</f>
        <v>0</v>
      </c>
      <c r="AG25" s="1085" t="n">
        <f aca="false">AF25+Y25</f>
        <v>0</v>
      </c>
      <c r="AH25" s="1085"/>
      <c r="AI25" s="1085"/>
      <c r="AJ25" s="1085"/>
      <c r="AK25" s="1085"/>
      <c r="AL25" s="1085"/>
      <c r="AM25" s="1085"/>
      <c r="AN25" s="1085"/>
      <c r="AO25" s="1099"/>
      <c r="AP25" s="1241"/>
    </row>
    <row r="26" customFormat="false" ht="12.75" hidden="false" customHeight="false" outlineLevel="0" collapsed="false">
      <c r="A26" s="1094" t="s">
        <v>717</v>
      </c>
      <c r="B26" s="1165" t="n">
        <f aca="false">Bevételek!J253</f>
        <v>0</v>
      </c>
      <c r="C26" s="1165" t="n">
        <f aca="false">Bevételek!K253</f>
        <v>3600</v>
      </c>
      <c r="D26" s="1165" t="n">
        <f aca="false">Bevételek!L253</f>
        <v>3600</v>
      </c>
      <c r="E26" s="1165" t="n">
        <f aca="false">Bevételek!M253</f>
        <v>0</v>
      </c>
      <c r="F26" s="1165"/>
      <c r="G26" s="1165"/>
      <c r="H26" s="1165"/>
      <c r="I26" s="1165"/>
      <c r="J26" s="1165"/>
      <c r="K26" s="1165" t="n">
        <f aca="false">Bevételek!S253</f>
        <v>0</v>
      </c>
      <c r="L26" s="1165" t="n">
        <f aca="false">K26+D26</f>
        <v>3600</v>
      </c>
      <c r="M26" s="1165" t="n">
        <f aca="false">Bevételek!U253</f>
        <v>0</v>
      </c>
      <c r="N26" s="1165" t="n">
        <f aca="false">Bevételek!V253</f>
        <v>0</v>
      </c>
      <c r="O26" s="1165" t="n">
        <f aca="false">Bevételek!W253</f>
        <v>0</v>
      </c>
      <c r="P26" s="1165" t="n">
        <f aca="false">Bevételek!X253</f>
        <v>0</v>
      </c>
      <c r="Q26" s="1165" t="n">
        <f aca="false">Bevételek!Y253</f>
        <v>0</v>
      </c>
      <c r="R26" s="1165" t="n">
        <f aca="false">Bevételek!Z253</f>
        <v>0</v>
      </c>
      <c r="S26" s="1165" t="n">
        <f aca="false">Bevételek!AA253</f>
        <v>3600</v>
      </c>
      <c r="T26" s="1165" t="n">
        <f aca="false">Bevételek!AB253</f>
        <v>4500</v>
      </c>
      <c r="U26" s="1167" t="n">
        <f aca="false">T26/S26*100</f>
        <v>125</v>
      </c>
      <c r="V26" s="1087"/>
      <c r="W26" s="1127"/>
      <c r="X26" s="1127"/>
      <c r="Y26" s="1127"/>
      <c r="Z26" s="1127"/>
      <c r="AA26" s="1127"/>
      <c r="AB26" s="1127"/>
      <c r="AC26" s="1127"/>
      <c r="AD26" s="1127"/>
      <c r="AE26" s="1127"/>
      <c r="AF26" s="1164" t="n">
        <f aca="false">SUM(Z26:AE26)</f>
        <v>0</v>
      </c>
      <c r="AG26" s="1164" t="n">
        <f aca="false">AF26+Y26</f>
        <v>0</v>
      </c>
      <c r="AH26" s="1164"/>
      <c r="AI26" s="1164"/>
      <c r="AJ26" s="1164"/>
      <c r="AK26" s="1164"/>
      <c r="AL26" s="1164"/>
      <c r="AM26" s="1164"/>
      <c r="AN26" s="1164"/>
      <c r="AO26" s="1165"/>
      <c r="AP26" s="1243"/>
    </row>
    <row r="27" customFormat="false" ht="12.75" hidden="false" customHeight="false" outlineLevel="0" collapsed="false">
      <c r="A27" s="1098" t="s">
        <v>718</v>
      </c>
      <c r="B27" s="1099"/>
      <c r="C27" s="1099" t="n">
        <f aca="false">SUM(C23:C26)</f>
        <v>16100</v>
      </c>
      <c r="D27" s="1099" t="n">
        <f aca="false">SUM(D23:D26)</f>
        <v>16100</v>
      </c>
      <c r="E27" s="1099" t="n">
        <f aca="false">SUM(E23:E26)</f>
        <v>0</v>
      </c>
      <c r="F27" s="1099" t="n">
        <f aca="false">SUM(F23:F26)</f>
        <v>0</v>
      </c>
      <c r="G27" s="1099" t="n">
        <f aca="false">SUM(G23:G26)</f>
        <v>0</v>
      </c>
      <c r="H27" s="1099" t="n">
        <f aca="false">SUM(H23:H26)</f>
        <v>0</v>
      </c>
      <c r="I27" s="1099" t="n">
        <f aca="false">SUM(I23:I26)</f>
        <v>0</v>
      </c>
      <c r="J27" s="1099" t="n">
        <f aca="false">SUM(J23:J26)</f>
        <v>0</v>
      </c>
      <c r="K27" s="1099" t="n">
        <f aca="false">SUM(K23:K26)</f>
        <v>0</v>
      </c>
      <c r="L27" s="1099" t="n">
        <f aca="false">K27+D27</f>
        <v>16100</v>
      </c>
      <c r="M27" s="1099" t="n">
        <f aca="false">SUM(M23:M26)</f>
        <v>0</v>
      </c>
      <c r="N27" s="1099" t="n">
        <f aca="false">SUM(N23:N26)</f>
        <v>0</v>
      </c>
      <c r="O27" s="1099" t="n">
        <f aca="false">SUM(O23:O26)</f>
        <v>0</v>
      </c>
      <c r="P27" s="1099" t="n">
        <f aca="false">SUM(P23:P26)</f>
        <v>0</v>
      </c>
      <c r="Q27" s="1099" t="n">
        <f aca="false">SUM(Q23:Q26)</f>
        <v>0</v>
      </c>
      <c r="R27" s="1099" t="n">
        <f aca="false">SUM(R23:R26)</f>
        <v>0</v>
      </c>
      <c r="S27" s="1099" t="n">
        <f aca="false">SUM(S23:S26)</f>
        <v>16100</v>
      </c>
      <c r="T27" s="1099" t="n">
        <f aca="false">SUM(T23:T26)</f>
        <v>4500</v>
      </c>
      <c r="U27" s="1100" t="n">
        <f aca="false">T27/S27*100</f>
        <v>27.9503105590062</v>
      </c>
      <c r="V27" s="1087"/>
      <c r="W27" s="1127"/>
      <c r="X27" s="1127"/>
      <c r="Y27" s="1127"/>
      <c r="Z27" s="1127"/>
      <c r="AA27" s="1127"/>
      <c r="AB27" s="1127"/>
      <c r="AC27" s="1127"/>
      <c r="AD27" s="1127"/>
      <c r="AE27" s="1127"/>
      <c r="AF27" s="1085" t="n">
        <f aca="false">SUM(Z27:AE27)</f>
        <v>0</v>
      </c>
      <c r="AG27" s="1085" t="n">
        <f aca="false">AF27+Y27</f>
        <v>0</v>
      </c>
      <c r="AH27" s="1085"/>
      <c r="AI27" s="1085"/>
      <c r="AJ27" s="1085"/>
      <c r="AK27" s="1085"/>
      <c r="AL27" s="1085"/>
      <c r="AM27" s="1085"/>
      <c r="AN27" s="1085"/>
      <c r="AO27" s="1165"/>
      <c r="AP27" s="1243"/>
    </row>
    <row r="28" customFormat="false" ht="24" hidden="false" customHeight="false" outlineLevel="0" collapsed="false">
      <c r="A28" s="1104" t="s">
        <v>719</v>
      </c>
      <c r="B28" s="1092" t="n">
        <f aca="false">B27+B22+B21</f>
        <v>3688345</v>
      </c>
      <c r="C28" s="1092" t="n">
        <f aca="false">C27+C22+C21</f>
        <v>16100</v>
      </c>
      <c r="D28" s="1092" t="n">
        <f aca="false">D27+D22+D21</f>
        <v>3704445</v>
      </c>
      <c r="E28" s="1092" t="n">
        <f aca="false">E27+E22+E21</f>
        <v>0</v>
      </c>
      <c r="F28" s="1092" t="n">
        <f aca="false">F27+F22+F21</f>
        <v>0</v>
      </c>
      <c r="G28" s="1092" t="n">
        <f aca="false">G27+G22+G21</f>
        <v>0</v>
      </c>
      <c r="H28" s="1092" t="n">
        <f aca="false">H27+H22+H21</f>
        <v>0</v>
      </c>
      <c r="I28" s="1092" t="n">
        <f aca="false">I27+I22+I21</f>
        <v>0</v>
      </c>
      <c r="J28" s="1092" t="n">
        <f aca="false">J27+J22+J21</f>
        <v>0</v>
      </c>
      <c r="K28" s="1092" t="n">
        <f aca="false">K27+K22+K21</f>
        <v>0</v>
      </c>
      <c r="L28" s="1092" t="n">
        <f aca="false">K28+D28</f>
        <v>3704445</v>
      </c>
      <c r="M28" s="1092" t="n">
        <f aca="false">M27+M22+M21</f>
        <v>0</v>
      </c>
      <c r="N28" s="1092" t="n">
        <f aca="false">N27+N22+N21</f>
        <v>0</v>
      </c>
      <c r="O28" s="1092" t="n">
        <f aca="false">O27+O22+O21</f>
        <v>0</v>
      </c>
      <c r="P28" s="1092" t="n">
        <f aca="false">P27+P22+P21</f>
        <v>0</v>
      </c>
      <c r="Q28" s="1092" t="n">
        <f aca="false">Q27+Q22+Q21</f>
        <v>0</v>
      </c>
      <c r="R28" s="1092" t="n">
        <f aca="false">R27+R22+R21</f>
        <v>0</v>
      </c>
      <c r="S28" s="1092" t="n">
        <f aca="false">S27+S22+S21</f>
        <v>3704445</v>
      </c>
      <c r="T28" s="1092" t="n">
        <f aca="false">T27+T22+T21</f>
        <v>3153630</v>
      </c>
      <c r="U28" s="1244" t="n">
        <f aca="false">T28/S28*100</f>
        <v>85.1309710361471</v>
      </c>
      <c r="V28" s="1087"/>
      <c r="W28" s="1127"/>
      <c r="X28" s="1127"/>
      <c r="Y28" s="1127"/>
      <c r="Z28" s="1127"/>
      <c r="AA28" s="1127"/>
      <c r="AB28" s="1127"/>
      <c r="AC28" s="1127"/>
      <c r="AD28" s="1127"/>
      <c r="AE28" s="1127"/>
      <c r="AF28" s="1085" t="n">
        <f aca="false">SUM(Z28:AE28)</f>
        <v>0</v>
      </c>
      <c r="AG28" s="1085" t="n">
        <f aca="false">AF28+Y28</f>
        <v>0</v>
      </c>
      <c r="AH28" s="1085"/>
      <c r="AI28" s="1085"/>
      <c r="AJ28" s="1085"/>
      <c r="AK28" s="1085"/>
      <c r="AL28" s="1085"/>
      <c r="AM28" s="1085"/>
      <c r="AN28" s="1085"/>
      <c r="AO28" s="1092"/>
      <c r="AP28" s="1245"/>
    </row>
    <row r="29" customFormat="false" ht="24" hidden="false" customHeight="false" outlineLevel="0" collapsed="false">
      <c r="A29" s="1098" t="s">
        <v>720</v>
      </c>
      <c r="B29" s="1099" t="n">
        <f aca="false">Bevételek!J296</f>
        <v>9000</v>
      </c>
      <c r="C29" s="1099" t="n">
        <f aca="false">Bevételek!K296</f>
        <v>0</v>
      </c>
      <c r="D29" s="1099" t="n">
        <f aca="false">Bevételek!L296</f>
        <v>9000</v>
      </c>
      <c r="E29" s="1099" t="n">
        <f aca="false">Bevételek!M296</f>
        <v>0</v>
      </c>
      <c r="F29" s="1099"/>
      <c r="G29" s="1099"/>
      <c r="H29" s="1099"/>
      <c r="I29" s="1099"/>
      <c r="J29" s="1099"/>
      <c r="K29" s="1099" t="n">
        <f aca="false">Bevételek!S296</f>
        <v>0</v>
      </c>
      <c r="L29" s="1099" t="n">
        <f aca="false">K29+D29</f>
        <v>9000</v>
      </c>
      <c r="M29" s="1099" t="n">
        <f aca="false">Bevételek!U296</f>
        <v>0</v>
      </c>
      <c r="N29" s="1099" t="n">
        <f aca="false">Bevételek!V296</f>
        <v>0</v>
      </c>
      <c r="O29" s="1099" t="n">
        <f aca="false">Bevételek!W296</f>
        <v>0</v>
      </c>
      <c r="P29" s="1099" t="n">
        <f aca="false">Bevételek!X296</f>
        <v>0</v>
      </c>
      <c r="Q29" s="1099" t="n">
        <f aca="false">Bevételek!Y296</f>
        <v>0</v>
      </c>
      <c r="R29" s="1099" t="n">
        <f aca="false">Bevételek!Z296</f>
        <v>0</v>
      </c>
      <c r="S29" s="1099" t="n">
        <f aca="false">Bevételek!AA296</f>
        <v>9000</v>
      </c>
      <c r="T29" s="1099" t="n">
        <f aca="false">Bevételek!AB296</f>
        <v>3539</v>
      </c>
      <c r="U29" s="1100" t="n">
        <f aca="false">T29/S29*100</f>
        <v>39.3222222222222</v>
      </c>
      <c r="V29" s="1104"/>
      <c r="W29" s="1171"/>
      <c r="X29" s="1171"/>
      <c r="Y29" s="1171"/>
      <c r="Z29" s="1171"/>
      <c r="AA29" s="1171"/>
      <c r="AB29" s="1171"/>
      <c r="AC29" s="1171"/>
      <c r="AD29" s="1171"/>
      <c r="AE29" s="1171"/>
      <c r="AF29" s="1164" t="n">
        <f aca="false">SUM(Z29:AE29)</f>
        <v>0</v>
      </c>
      <c r="AG29" s="1164" t="n">
        <f aca="false">AF29+Y29</f>
        <v>0</v>
      </c>
      <c r="AH29" s="1164"/>
      <c r="AI29" s="1164"/>
      <c r="AJ29" s="1164"/>
      <c r="AK29" s="1164"/>
      <c r="AL29" s="1164"/>
      <c r="AM29" s="1164"/>
      <c r="AN29" s="1164"/>
      <c r="AO29" s="1099"/>
      <c r="AP29" s="1241"/>
    </row>
    <row r="30" customFormat="false" ht="24" hidden="false" customHeight="false" outlineLevel="0" collapsed="false">
      <c r="A30" s="1098" t="s">
        <v>179</v>
      </c>
      <c r="B30" s="1099"/>
      <c r="C30" s="1099"/>
      <c r="D30" s="1099"/>
      <c r="E30" s="1099"/>
      <c r="F30" s="1099"/>
      <c r="G30" s="1099"/>
      <c r="H30" s="1099"/>
      <c r="I30" s="1099"/>
      <c r="J30" s="1099"/>
      <c r="K30" s="1099"/>
      <c r="L30" s="1099" t="n">
        <f aca="false">K30+D30</f>
        <v>0</v>
      </c>
      <c r="M30" s="1099"/>
      <c r="N30" s="1099"/>
      <c r="O30" s="1099"/>
      <c r="P30" s="1099"/>
      <c r="Q30" s="1099"/>
      <c r="R30" s="1099"/>
      <c r="S30" s="1099"/>
      <c r="T30" s="1099"/>
      <c r="U30" s="1100"/>
      <c r="V30" s="1087"/>
      <c r="W30" s="1127"/>
      <c r="X30" s="1127"/>
      <c r="Y30" s="1127"/>
      <c r="Z30" s="1127"/>
      <c r="AA30" s="1127"/>
      <c r="AB30" s="1127"/>
      <c r="AC30" s="1127"/>
      <c r="AD30" s="1127"/>
      <c r="AE30" s="1127"/>
      <c r="AF30" s="1085" t="n">
        <f aca="false">SUM(Z30:AE30)</f>
        <v>0</v>
      </c>
      <c r="AG30" s="1085" t="n">
        <f aca="false">AF30+Y30</f>
        <v>0</v>
      </c>
      <c r="AH30" s="1085"/>
      <c r="AI30" s="1085"/>
      <c r="AJ30" s="1085"/>
      <c r="AK30" s="1085"/>
      <c r="AL30" s="1085"/>
      <c r="AM30" s="1085"/>
      <c r="AN30" s="1085"/>
      <c r="AO30" s="1099"/>
      <c r="AP30" s="1241"/>
    </row>
    <row r="31" customFormat="false" ht="37.5" hidden="false" customHeight="true" outlineLevel="0" collapsed="false">
      <c r="A31" s="1098" t="s">
        <v>721</v>
      </c>
      <c r="B31" s="1092"/>
      <c r="C31" s="1092"/>
      <c r="D31" s="1092"/>
      <c r="E31" s="1092"/>
      <c r="F31" s="1092"/>
      <c r="G31" s="1092"/>
      <c r="H31" s="1092"/>
      <c r="I31" s="1092"/>
      <c r="J31" s="1092"/>
      <c r="K31" s="1092"/>
      <c r="L31" s="1092" t="n">
        <f aca="false">K31+D31</f>
        <v>0</v>
      </c>
      <c r="M31" s="1092"/>
      <c r="N31" s="1092"/>
      <c r="O31" s="1092"/>
      <c r="P31" s="1092"/>
      <c r="Q31" s="1092"/>
      <c r="R31" s="1092"/>
      <c r="S31" s="1092"/>
      <c r="T31" s="1092"/>
      <c r="U31" s="1093"/>
      <c r="V31" s="1104" t="s">
        <v>722</v>
      </c>
      <c r="W31" s="1171" t="n">
        <f aca="false">Kiadások!J2220</f>
        <v>0</v>
      </c>
      <c r="X31" s="1171" t="n">
        <f aca="false">Kiadások!K2220</f>
        <v>45500</v>
      </c>
      <c r="Y31" s="1171" t="n">
        <f aca="false">Kiadások!L2220</f>
        <v>45500</v>
      </c>
      <c r="Z31" s="1171" t="n">
        <f aca="false">Kiadások!M2220</f>
        <v>19320</v>
      </c>
      <c r="AA31" s="1171"/>
      <c r="AB31" s="1171" t="n">
        <f aca="false">Kiadások!O2178+Kiadások!O2208+Kiadások!O2214</f>
        <v>19000</v>
      </c>
      <c r="AC31" s="1171"/>
      <c r="AD31" s="1171" t="n">
        <f aca="false">Kiadások!Q2172+Kiadások!Q2166+Kiadások!Q2160+Kiadások!Q2136+Kiadások!Q2130</f>
        <v>13380</v>
      </c>
      <c r="AE31" s="1171"/>
      <c r="AF31" s="1171" t="n">
        <f aca="false">SUM(Z31:AE31)</f>
        <v>51700</v>
      </c>
      <c r="AG31" s="1171" t="n">
        <f aca="false">AF31+Y31</f>
        <v>97200</v>
      </c>
      <c r="AH31" s="1171" t="n">
        <f aca="false">Kiadások!U2220</f>
        <v>0</v>
      </c>
      <c r="AI31" s="1171" t="n">
        <f aca="false">Kiadások!V2220</f>
        <v>0</v>
      </c>
      <c r="AJ31" s="1171" t="n">
        <f aca="false">Kiadások!W2220</f>
        <v>0</v>
      </c>
      <c r="AK31" s="1171" t="n">
        <f aca="false">Kiadások!X2220</f>
        <v>6160</v>
      </c>
      <c r="AL31" s="1171" t="n">
        <f aca="false">Kiadások!Y2220</f>
        <v>0</v>
      </c>
      <c r="AM31" s="1171" t="n">
        <f aca="false">Kiadások!Z2220</f>
        <v>6160</v>
      </c>
      <c r="AN31" s="1171" t="n">
        <f aca="false">Kiadások!AA2220</f>
        <v>103360</v>
      </c>
      <c r="AO31" s="1171" t="n">
        <f aca="false">Kiadások!AB2220</f>
        <v>69039</v>
      </c>
      <c r="AP31" s="1246" t="n">
        <f aca="false">AO31/AN31*100</f>
        <v>66.7946981424149</v>
      </c>
    </row>
    <row r="32" customFormat="false" ht="12.75" hidden="false" customHeight="false" outlineLevel="0" collapsed="false">
      <c r="A32" s="1098" t="s">
        <v>723</v>
      </c>
      <c r="B32" s="1092"/>
      <c r="C32" s="1092"/>
      <c r="D32" s="1092"/>
      <c r="E32" s="1092"/>
      <c r="F32" s="1092"/>
      <c r="G32" s="1092"/>
      <c r="H32" s="1092"/>
      <c r="I32" s="1092"/>
      <c r="J32" s="1092"/>
      <c r="K32" s="1092"/>
      <c r="L32" s="1099" t="n">
        <f aca="false">K32+D32</f>
        <v>0</v>
      </c>
      <c r="M32" s="1099"/>
      <c r="N32" s="1099"/>
      <c r="O32" s="1099"/>
      <c r="P32" s="1099"/>
      <c r="Q32" s="1099"/>
      <c r="R32" s="1099"/>
      <c r="S32" s="1099"/>
      <c r="T32" s="1092"/>
      <c r="U32" s="1093"/>
      <c r="V32" s="1104"/>
      <c r="W32" s="1171"/>
      <c r="X32" s="1171"/>
      <c r="Y32" s="1171"/>
      <c r="Z32" s="1171"/>
      <c r="AA32" s="1171"/>
      <c r="AB32" s="1171"/>
      <c r="AC32" s="1171"/>
      <c r="AD32" s="1171"/>
      <c r="AE32" s="1171"/>
      <c r="AF32" s="1171" t="n">
        <f aca="false">SUM(Z32:AE32)</f>
        <v>0</v>
      </c>
      <c r="AG32" s="1171" t="n">
        <f aca="false">AF32+Y32</f>
        <v>0</v>
      </c>
      <c r="AH32" s="1171"/>
      <c r="AI32" s="1171"/>
      <c r="AJ32" s="1171"/>
      <c r="AK32" s="1171"/>
      <c r="AL32" s="1171"/>
      <c r="AM32" s="1171"/>
      <c r="AN32" s="1171"/>
      <c r="AO32" s="1092"/>
      <c r="AP32" s="1246"/>
    </row>
    <row r="33" customFormat="false" ht="24" hidden="false" customHeight="false" outlineLevel="0" collapsed="false">
      <c r="A33" s="1098" t="s">
        <v>198</v>
      </c>
      <c r="B33" s="1092"/>
      <c r="C33" s="1092"/>
      <c r="D33" s="1092"/>
      <c r="E33" s="1092"/>
      <c r="F33" s="1092"/>
      <c r="G33" s="1092"/>
      <c r="H33" s="1092"/>
      <c r="I33" s="1092"/>
      <c r="J33" s="1092"/>
      <c r="K33" s="1092"/>
      <c r="L33" s="1099"/>
      <c r="M33" s="1099"/>
      <c r="N33" s="1099"/>
      <c r="O33" s="1099"/>
      <c r="P33" s="1099"/>
      <c r="Q33" s="1099"/>
      <c r="R33" s="1099"/>
      <c r="S33" s="1099"/>
      <c r="T33" s="1092"/>
      <c r="U33" s="1093"/>
      <c r="V33" s="1104"/>
      <c r="W33" s="1171"/>
      <c r="X33" s="1171"/>
      <c r="Y33" s="1171"/>
      <c r="Z33" s="1171"/>
      <c r="AA33" s="1171"/>
      <c r="AB33" s="1171"/>
      <c r="AC33" s="1171"/>
      <c r="AD33" s="1171"/>
      <c r="AE33" s="1171"/>
      <c r="AF33" s="1171"/>
      <c r="AG33" s="1171"/>
      <c r="AH33" s="1171"/>
      <c r="AI33" s="1171"/>
      <c r="AJ33" s="1171"/>
      <c r="AK33" s="1171"/>
      <c r="AL33" s="1171"/>
      <c r="AM33" s="1171"/>
      <c r="AN33" s="1171"/>
      <c r="AO33" s="1092"/>
      <c r="AP33" s="1246"/>
    </row>
    <row r="34" customFormat="false" ht="12.75" hidden="false" customHeight="false" outlineLevel="0" collapsed="false">
      <c r="A34" s="1174" t="s">
        <v>724</v>
      </c>
      <c r="B34" s="1092" t="n">
        <f aca="false">SUM(B29:B31)</f>
        <v>9000</v>
      </c>
      <c r="C34" s="1092" t="n">
        <f aca="false">SUM(C29:C31)</f>
        <v>0</v>
      </c>
      <c r="D34" s="1092" t="n">
        <f aca="false">SUM(D29:D31)</f>
        <v>9000</v>
      </c>
      <c r="E34" s="1092" t="n">
        <f aca="false">SUM(E29:E31)</f>
        <v>0</v>
      </c>
      <c r="F34" s="1092" t="n">
        <f aca="false">SUM(F29:F31)</f>
        <v>0</v>
      </c>
      <c r="G34" s="1092" t="n">
        <f aca="false">SUM(G29:G31)</f>
        <v>0</v>
      </c>
      <c r="H34" s="1092" t="n">
        <f aca="false">SUM(H29:H31)</f>
        <v>0</v>
      </c>
      <c r="I34" s="1092" t="n">
        <f aca="false">SUM(I29:I31)</f>
        <v>0</v>
      </c>
      <c r="J34" s="1092" t="n">
        <f aca="false">SUM(J29:J31)</f>
        <v>0</v>
      </c>
      <c r="K34" s="1092" t="n">
        <f aca="false">SUM(K29:K31)</f>
        <v>0</v>
      </c>
      <c r="L34" s="1092" t="n">
        <f aca="false">K34+D34</f>
        <v>9000</v>
      </c>
      <c r="M34" s="1092" t="n">
        <f aca="false">SUM(M29:M32)</f>
        <v>0</v>
      </c>
      <c r="N34" s="1092" t="n">
        <f aca="false">SUM(N29:N32)</f>
        <v>0</v>
      </c>
      <c r="O34" s="1092" t="n">
        <f aca="false">SUM(O29:O32)</f>
        <v>0</v>
      </c>
      <c r="P34" s="1092" t="n">
        <f aca="false">SUM(P29:P32)</f>
        <v>0</v>
      </c>
      <c r="Q34" s="1092" t="n">
        <f aca="false">SUM(Q29:Q32)</f>
        <v>0</v>
      </c>
      <c r="R34" s="1092" t="n">
        <f aca="false">SUM(R29:R32)</f>
        <v>0</v>
      </c>
      <c r="S34" s="1092" t="n">
        <f aca="false">SUM(S29:S32)</f>
        <v>9000</v>
      </c>
      <c r="T34" s="1092" t="n">
        <f aca="false">SUM(T29:T32)</f>
        <v>3539</v>
      </c>
      <c r="U34" s="1093" t="n">
        <f aca="false">T34/S34*100</f>
        <v>39.3222222222222</v>
      </c>
      <c r="V34" s="1104"/>
      <c r="W34" s="1171"/>
      <c r="X34" s="1171"/>
      <c r="Y34" s="1171"/>
      <c r="Z34" s="1171"/>
      <c r="AA34" s="1171"/>
      <c r="AB34" s="1171"/>
      <c r="AC34" s="1171"/>
      <c r="AD34" s="1171"/>
      <c r="AE34" s="1171"/>
      <c r="AF34" s="1171" t="n">
        <f aca="false">SUM(Z34:AE34)</f>
        <v>0</v>
      </c>
      <c r="AG34" s="1171" t="n">
        <f aca="false">AF34+Y34</f>
        <v>0</v>
      </c>
      <c r="AH34" s="1171"/>
      <c r="AI34" s="1171"/>
      <c r="AJ34" s="1171"/>
      <c r="AK34" s="1171"/>
      <c r="AL34" s="1171"/>
      <c r="AM34" s="1171"/>
      <c r="AN34" s="1171"/>
      <c r="AO34" s="1092"/>
      <c r="AP34" s="1246"/>
    </row>
    <row r="35" customFormat="false" ht="36" hidden="false" customHeight="false" outlineLevel="0" collapsed="false">
      <c r="A35" s="1098" t="s">
        <v>202</v>
      </c>
      <c r="B35" s="1099" t="n">
        <f aca="false">Bevételek!J403</f>
        <v>2100</v>
      </c>
      <c r="C35" s="1099" t="n">
        <f aca="false">Bevételek!K403</f>
        <v>0</v>
      </c>
      <c r="D35" s="1099" t="n">
        <f aca="false">Bevételek!L403</f>
        <v>2100</v>
      </c>
      <c r="E35" s="1099" t="n">
        <f aca="false">Bevételek!M403</f>
        <v>0</v>
      </c>
      <c r="F35" s="1099"/>
      <c r="G35" s="1099"/>
      <c r="H35" s="1099"/>
      <c r="I35" s="1099"/>
      <c r="J35" s="1099"/>
      <c r="K35" s="1099" t="n">
        <f aca="false">Bevételek!S403</f>
        <v>0</v>
      </c>
      <c r="L35" s="1099" t="n">
        <f aca="false">K35+D35</f>
        <v>2100</v>
      </c>
      <c r="M35" s="1099" t="n">
        <f aca="false">Bevételek!U403</f>
        <v>0</v>
      </c>
      <c r="N35" s="1099" t="n">
        <f aca="false">Bevételek!V403</f>
        <v>0</v>
      </c>
      <c r="O35" s="1099" t="n">
        <f aca="false">Bevételek!W403</f>
        <v>0</v>
      </c>
      <c r="P35" s="1099" t="n">
        <f aca="false">Bevételek!X403</f>
        <v>0</v>
      </c>
      <c r="Q35" s="1099" t="n">
        <f aca="false">Bevételek!Y403</f>
        <v>0</v>
      </c>
      <c r="R35" s="1099" t="n">
        <f aca="false">Bevételek!Z403</f>
        <v>0</v>
      </c>
      <c r="S35" s="1099" t="n">
        <f aca="false">Bevételek!AA403</f>
        <v>2100</v>
      </c>
      <c r="T35" s="1099" t="n">
        <f aca="false">Bevételek!AB403</f>
        <v>0</v>
      </c>
      <c r="U35" s="1100"/>
      <c r="V35" s="1104" t="s">
        <v>725</v>
      </c>
      <c r="W35" s="1247" t="n">
        <f aca="false">Kiadások!J2273+Kiadások!J2267+Kiadások!J2261</f>
        <v>30000</v>
      </c>
      <c r="X35" s="1247" t="n">
        <f aca="false">Kiadások!K2273+Kiadások!K2267+Kiadások!K2261</f>
        <v>62861</v>
      </c>
      <c r="Y35" s="1247" t="n">
        <f aca="false">Kiadások!L2273+Kiadások!L2267+Kiadások!L2261</f>
        <v>92861</v>
      </c>
      <c r="Z35" s="1247" t="n">
        <f aca="false">Kiadások!M2273+Kiadások!M2267+Kiadások!M2261</f>
        <v>57032</v>
      </c>
      <c r="AA35" s="1247"/>
      <c r="AB35" s="1247"/>
      <c r="AC35" s="1247"/>
      <c r="AD35" s="1247"/>
      <c r="AE35" s="1247"/>
      <c r="AF35" s="1247" t="n">
        <f aca="false">SUM(Z35:AE35)</f>
        <v>57032</v>
      </c>
      <c r="AG35" s="1247" t="n">
        <f aca="false">AF35+Y35</f>
        <v>149893</v>
      </c>
      <c r="AH35" s="1247"/>
      <c r="AI35" s="1247"/>
      <c r="AJ35" s="1247"/>
      <c r="AK35" s="1247"/>
      <c r="AL35" s="1247"/>
      <c r="AM35" s="1247"/>
      <c r="AN35" s="1247" t="n">
        <f aca="false">Kiadások!AA2279</f>
        <v>149893</v>
      </c>
      <c r="AO35" s="1247" t="n">
        <f aca="false">Kiadások!AB2279</f>
        <v>141872</v>
      </c>
      <c r="AP35" s="1246" t="n">
        <f aca="false">AO35/AN35*100</f>
        <v>94.6488495126524</v>
      </c>
    </row>
    <row r="36" customFormat="false" ht="24" hidden="false" customHeight="false" outlineLevel="0" collapsed="false">
      <c r="A36" s="1098" t="s">
        <v>205</v>
      </c>
      <c r="B36" s="1099" t="n">
        <f aca="false">Bevételek!J416</f>
        <v>10603</v>
      </c>
      <c r="C36" s="1099" t="n">
        <f aca="false">Bevételek!K416</f>
        <v>0</v>
      </c>
      <c r="D36" s="1099" t="n">
        <f aca="false">Bevételek!L416</f>
        <v>10603</v>
      </c>
      <c r="E36" s="1099" t="n">
        <f aca="false">Bevételek!M416</f>
        <v>0</v>
      </c>
      <c r="F36" s="1099"/>
      <c r="G36" s="1099" t="n">
        <f aca="false">Bevételek!O420</f>
        <v>7200</v>
      </c>
      <c r="H36" s="1099" t="n">
        <f aca="false">Bevételek!P421</f>
        <v>500</v>
      </c>
      <c r="I36" s="1099"/>
      <c r="J36" s="1099"/>
      <c r="K36" s="1099" t="n">
        <f aca="false">Bevételek!S420+Bevételek!S421</f>
        <v>7700</v>
      </c>
      <c r="L36" s="1099" t="n">
        <f aca="false">K36+D36</f>
        <v>18303</v>
      </c>
      <c r="M36" s="1099" t="n">
        <f aca="false">Bevételek!U416+Bevételek!U420+Bevételek!U421+Bevételek!U426</f>
        <v>0</v>
      </c>
      <c r="N36" s="1099" t="n">
        <f aca="false">Bevételek!V416+Bevételek!V420+Bevételek!V421+Bevételek!V426</f>
        <v>0</v>
      </c>
      <c r="O36" s="1099" t="n">
        <f aca="false">Bevételek!W416+Bevételek!W420+Bevételek!W421+Bevételek!W426</f>
        <v>2972</v>
      </c>
      <c r="P36" s="1099" t="n">
        <f aca="false">Bevételek!X416+Bevételek!X420+Bevételek!X421+Bevételek!X426</f>
        <v>0</v>
      </c>
      <c r="Q36" s="1099" t="n">
        <f aca="false">Bevételek!Y416+Bevételek!Y420+Bevételek!Y421+Bevételek!Y426</f>
        <v>0</v>
      </c>
      <c r="R36" s="1099" t="n">
        <f aca="false">Bevételek!Z416+Bevételek!Z420+Bevételek!Z421+Bevételek!Z426</f>
        <v>2972</v>
      </c>
      <c r="S36" s="1099" t="n">
        <f aca="false">Bevételek!AA416+Bevételek!AA420+Bevételek!AA421+Bevételek!AA426</f>
        <v>21275</v>
      </c>
      <c r="T36" s="1099" t="n">
        <f aca="false">Bevételek!AB416+Bevételek!AB420+Bevételek!AB421+Bevételek!AB426</f>
        <v>19382</v>
      </c>
      <c r="U36" s="1100" t="n">
        <f aca="false">T36/S36*100</f>
        <v>91.1022326674501</v>
      </c>
      <c r="V36" s="1103"/>
      <c r="W36" s="1171"/>
      <c r="X36" s="1171"/>
      <c r="Y36" s="1171"/>
      <c r="Z36" s="1171"/>
      <c r="AA36" s="1171"/>
      <c r="AB36" s="1171"/>
      <c r="AC36" s="1171"/>
      <c r="AD36" s="1171"/>
      <c r="AE36" s="1171"/>
      <c r="AF36" s="1171" t="n">
        <f aca="false">SUM(Z36:AE36)</f>
        <v>0</v>
      </c>
      <c r="AG36" s="1171" t="n">
        <f aca="false">AF36+Y36</f>
        <v>0</v>
      </c>
      <c r="AH36" s="1171"/>
      <c r="AI36" s="1171"/>
      <c r="AJ36" s="1171"/>
      <c r="AK36" s="1171"/>
      <c r="AL36" s="1171"/>
      <c r="AM36" s="1171"/>
      <c r="AN36" s="1171"/>
      <c r="AO36" s="1099"/>
      <c r="AP36" s="1241"/>
    </row>
    <row r="37" customFormat="false" ht="24" hidden="false" customHeight="false" outlineLevel="0" collapsed="false">
      <c r="A37" s="1098" t="s">
        <v>225</v>
      </c>
      <c r="B37" s="1177"/>
      <c r="C37" s="1177" t="n">
        <f aca="false">SUM(C34:C36)</f>
        <v>0</v>
      </c>
      <c r="D37" s="1177"/>
      <c r="E37" s="1177"/>
      <c r="F37" s="1177"/>
      <c r="G37" s="1177"/>
      <c r="H37" s="1177"/>
      <c r="I37" s="1177"/>
      <c r="J37" s="1177"/>
      <c r="K37" s="1177"/>
      <c r="L37" s="1099" t="n">
        <f aca="false">K37+D37</f>
        <v>0</v>
      </c>
      <c r="M37" s="1099"/>
      <c r="N37" s="1099"/>
      <c r="O37" s="1099"/>
      <c r="P37" s="1099"/>
      <c r="Q37" s="1099"/>
      <c r="R37" s="1099"/>
      <c r="S37" s="1099"/>
      <c r="T37" s="1099"/>
      <c r="U37" s="1100"/>
      <c r="V37" s="1087"/>
      <c r="W37" s="1127"/>
      <c r="X37" s="1127"/>
      <c r="Y37" s="1127"/>
      <c r="Z37" s="1127"/>
      <c r="AA37" s="1127"/>
      <c r="AB37" s="1127"/>
      <c r="AC37" s="1127"/>
      <c r="AD37" s="1127"/>
      <c r="AE37" s="1127"/>
      <c r="AF37" s="1171" t="n">
        <f aca="false">SUM(Z37:AE37)</f>
        <v>0</v>
      </c>
      <c r="AG37" s="1171" t="n">
        <f aca="false">AF37+Y37</f>
        <v>0</v>
      </c>
      <c r="AH37" s="1171"/>
      <c r="AI37" s="1171"/>
      <c r="AJ37" s="1171"/>
      <c r="AK37" s="1171"/>
      <c r="AL37" s="1171"/>
      <c r="AM37" s="1171"/>
      <c r="AN37" s="1171"/>
      <c r="AO37" s="1099"/>
      <c r="AP37" s="1241"/>
    </row>
    <row r="38" customFormat="false" ht="23.25" hidden="false" customHeight="true" outlineLevel="0" collapsed="false">
      <c r="A38" s="1098" t="s">
        <v>235</v>
      </c>
      <c r="B38" s="1099"/>
      <c r="C38" s="1099"/>
      <c r="D38" s="1099"/>
      <c r="E38" s="1099"/>
      <c r="F38" s="1099"/>
      <c r="G38" s="1099"/>
      <c r="H38" s="1099"/>
      <c r="I38" s="1099"/>
      <c r="J38" s="1099"/>
      <c r="K38" s="1099"/>
      <c r="L38" s="1099" t="n">
        <f aca="false">K38+D38</f>
        <v>0</v>
      </c>
      <c r="M38" s="1099"/>
      <c r="N38" s="1099"/>
      <c r="O38" s="1099"/>
      <c r="P38" s="1099"/>
      <c r="Q38" s="1099"/>
      <c r="R38" s="1099"/>
      <c r="S38" s="1099"/>
      <c r="T38" s="1099"/>
      <c r="U38" s="1100"/>
      <c r="V38" s="1104" t="s">
        <v>726</v>
      </c>
      <c r="W38" s="1171" t="n">
        <f aca="false">Kiadások!J2317</f>
        <v>47000</v>
      </c>
      <c r="X38" s="1171" t="n">
        <f aca="false">Kiadások!K2317</f>
        <v>79751</v>
      </c>
      <c r="Y38" s="1171" t="n">
        <f aca="false">Kiadások!L2317</f>
        <v>126751</v>
      </c>
      <c r="Z38" s="1171" t="n">
        <f aca="false">Kiadások!M2317</f>
        <v>44291</v>
      </c>
      <c r="AA38" s="1171"/>
      <c r="AB38" s="1171" t="n">
        <f aca="false">Kiadások!O2288+Kiadások!O2286</f>
        <v>-5470</v>
      </c>
      <c r="AC38" s="1171"/>
      <c r="AD38" s="1171" t="n">
        <f aca="false">Kiadások!Q2296+Kiadások!Q2286</f>
        <v>-7929</v>
      </c>
      <c r="AE38" s="1171"/>
      <c r="AF38" s="1171" t="n">
        <f aca="false">SUM(Z38:AE38)</f>
        <v>30892</v>
      </c>
      <c r="AG38" s="1171" t="n">
        <f aca="false">AF38+Y38</f>
        <v>157643</v>
      </c>
      <c r="AH38" s="1171" t="n">
        <f aca="false">Kiadások!U2317</f>
        <v>0</v>
      </c>
      <c r="AI38" s="1171" t="n">
        <f aca="false">Kiadások!V2317</f>
        <v>-15000</v>
      </c>
      <c r="AJ38" s="1171" t="n">
        <f aca="false">Kiadások!W2317</f>
        <v>0</v>
      </c>
      <c r="AK38" s="1171" t="n">
        <f aca="false">Kiadások!X2317</f>
        <v>-4446</v>
      </c>
      <c r="AL38" s="1171" t="n">
        <f aca="false">Kiadások!Y2317</f>
        <v>0</v>
      </c>
      <c r="AM38" s="1171" t="n">
        <f aca="false">Kiadások!Z2317</f>
        <v>-19446</v>
      </c>
      <c r="AN38" s="1171" t="n">
        <f aca="false">Kiadások!AA2317</f>
        <v>138197</v>
      </c>
      <c r="AO38" s="1171" t="n">
        <f aca="false">Kiadások!AB2317</f>
        <v>0</v>
      </c>
      <c r="AP38" s="1241"/>
    </row>
    <row r="39" customFormat="false" ht="24" hidden="false" customHeight="false" outlineLevel="0" collapsed="false">
      <c r="A39" s="1176" t="s">
        <v>727</v>
      </c>
      <c r="B39" s="1177" t="n">
        <f aca="false">SUM(B35:B38)</f>
        <v>12703</v>
      </c>
      <c r="C39" s="1177" t="n">
        <f aca="false">SUM(C35:C38)</f>
        <v>0</v>
      </c>
      <c r="D39" s="1177" t="n">
        <f aca="false">SUM(D35:D38)</f>
        <v>12703</v>
      </c>
      <c r="E39" s="1177" t="n">
        <f aca="false">SUM(E35:E38)</f>
        <v>0</v>
      </c>
      <c r="F39" s="1177" t="n">
        <f aca="false">SUM(F35:F38)</f>
        <v>0</v>
      </c>
      <c r="G39" s="1177" t="n">
        <f aca="false">SUM(G35:G38)</f>
        <v>7200</v>
      </c>
      <c r="H39" s="1177" t="n">
        <f aca="false">SUM(H35:H38)</f>
        <v>500</v>
      </c>
      <c r="I39" s="1177"/>
      <c r="J39" s="1177"/>
      <c r="K39" s="1177" t="n">
        <f aca="false">SUM(K35:K38)</f>
        <v>7700</v>
      </c>
      <c r="L39" s="1177" t="n">
        <f aca="false">K39+D39</f>
        <v>20403</v>
      </c>
      <c r="M39" s="1177" t="n">
        <f aca="false">SUM(M35:M38)</f>
        <v>0</v>
      </c>
      <c r="N39" s="1177" t="n">
        <f aca="false">SUM(N35:N38)</f>
        <v>0</v>
      </c>
      <c r="O39" s="1177" t="n">
        <f aca="false">SUM(O35:O38)</f>
        <v>2972</v>
      </c>
      <c r="P39" s="1177" t="n">
        <f aca="false">SUM(P35:P38)</f>
        <v>0</v>
      </c>
      <c r="Q39" s="1177" t="n">
        <f aca="false">SUM(Q35:Q38)</f>
        <v>0</v>
      </c>
      <c r="R39" s="1177" t="n">
        <f aca="false">SUM(R35:R38)</f>
        <v>2972</v>
      </c>
      <c r="S39" s="1177" t="n">
        <f aca="false">SUM(S35:S38)</f>
        <v>23375</v>
      </c>
      <c r="T39" s="1177" t="n">
        <f aca="false">SUM(T35:T38)</f>
        <v>19382</v>
      </c>
      <c r="U39" s="1179" t="n">
        <f aca="false">T39/S39*100</f>
        <v>82.9176470588235</v>
      </c>
      <c r="V39" s="1104"/>
      <c r="W39" s="1171"/>
      <c r="X39" s="1171"/>
      <c r="Y39" s="1171"/>
      <c r="Z39" s="1171"/>
      <c r="AA39" s="1171"/>
      <c r="AB39" s="1171"/>
      <c r="AC39" s="1171"/>
      <c r="AD39" s="1171"/>
      <c r="AE39" s="1171"/>
      <c r="AF39" s="1171" t="n">
        <f aca="false">SUM(Z39:AE39)</f>
        <v>0</v>
      </c>
      <c r="AG39" s="1171" t="n">
        <f aca="false">AF39+Y39</f>
        <v>0</v>
      </c>
      <c r="AH39" s="1171"/>
      <c r="AI39" s="1171"/>
      <c r="AJ39" s="1171"/>
      <c r="AK39" s="1171"/>
      <c r="AL39" s="1171"/>
      <c r="AM39" s="1171"/>
      <c r="AN39" s="1171"/>
      <c r="AO39" s="1177"/>
      <c r="AP39" s="1248"/>
    </row>
    <row r="40" customFormat="false" ht="12.75" hidden="false" customHeight="false" outlineLevel="0" collapsed="false">
      <c r="A40" s="1098" t="s">
        <v>241</v>
      </c>
      <c r="B40" s="1099" t="n">
        <f aca="false">Bevételek!J459</f>
        <v>26432</v>
      </c>
      <c r="C40" s="1099" t="n">
        <f aca="false">Bevételek!K459</f>
        <v>0</v>
      </c>
      <c r="D40" s="1099" t="n">
        <f aca="false">Bevételek!L459</f>
        <v>26432</v>
      </c>
      <c r="E40" s="1099" t="n">
        <f aca="false">Bevételek!M459</f>
        <v>0</v>
      </c>
      <c r="F40" s="1099"/>
      <c r="G40" s="1099"/>
      <c r="H40" s="1099"/>
      <c r="I40" s="1099"/>
      <c r="J40" s="1099"/>
      <c r="K40" s="1099" t="n">
        <f aca="false">Bevételek!S459</f>
        <v>0</v>
      </c>
      <c r="L40" s="1099" t="n">
        <f aca="false">K40+D40</f>
        <v>26432</v>
      </c>
      <c r="M40" s="1099" t="n">
        <f aca="false">Bevételek!U459</f>
        <v>0</v>
      </c>
      <c r="N40" s="1099" t="n">
        <f aca="false">Bevételek!V459</f>
        <v>0</v>
      </c>
      <c r="O40" s="1099" t="n">
        <f aca="false">Bevételek!W459</f>
        <v>0</v>
      </c>
      <c r="P40" s="1099" t="n">
        <f aca="false">Bevételek!X459</f>
        <v>0</v>
      </c>
      <c r="Q40" s="1099" t="n">
        <f aca="false">Bevételek!Y459</f>
        <v>0</v>
      </c>
      <c r="R40" s="1099" t="n">
        <f aca="false">Bevételek!Z459</f>
        <v>0</v>
      </c>
      <c r="S40" s="1099" t="n">
        <f aca="false">Bevételek!AA459</f>
        <v>26432</v>
      </c>
      <c r="T40" s="1099" t="n">
        <f aca="false">Bevételek!AB459</f>
        <v>18903</v>
      </c>
      <c r="U40" s="1100" t="n">
        <f aca="false">T40/S40*100</f>
        <v>71.5155871670702</v>
      </c>
      <c r="V40" s="1104"/>
      <c r="W40" s="1171"/>
      <c r="X40" s="1171"/>
      <c r="Y40" s="1171"/>
      <c r="Z40" s="1171"/>
      <c r="AA40" s="1171"/>
      <c r="AB40" s="1171"/>
      <c r="AC40" s="1171"/>
      <c r="AD40" s="1171"/>
      <c r="AE40" s="1171"/>
      <c r="AF40" s="1171" t="n">
        <f aca="false">SUM(Z40:AE40)</f>
        <v>0</v>
      </c>
      <c r="AG40" s="1171" t="n">
        <f aca="false">AF40+Y40</f>
        <v>0</v>
      </c>
      <c r="AH40" s="1171"/>
      <c r="AI40" s="1171"/>
      <c r="AJ40" s="1171"/>
      <c r="AK40" s="1171"/>
      <c r="AL40" s="1171"/>
      <c r="AM40" s="1171"/>
      <c r="AN40" s="1171"/>
      <c r="AO40" s="1099"/>
      <c r="AP40" s="1241"/>
    </row>
    <row r="41" customFormat="false" ht="12.75" hidden="false" customHeight="false" outlineLevel="0" collapsed="false">
      <c r="A41" s="1098" t="s">
        <v>244</v>
      </c>
      <c r="B41" s="1099"/>
      <c r="C41" s="1099"/>
      <c r="D41" s="1099"/>
      <c r="E41" s="1099"/>
      <c r="F41" s="1099"/>
      <c r="G41" s="1099" t="n">
        <f aca="false">Bevételek!O463</f>
        <v>250</v>
      </c>
      <c r="H41" s="1099"/>
      <c r="I41" s="1099"/>
      <c r="J41" s="1099"/>
      <c r="K41" s="1099" t="n">
        <f aca="false">SUM(E41:J41)</f>
        <v>250</v>
      </c>
      <c r="L41" s="1099" t="n">
        <f aca="false">K41+D41</f>
        <v>250</v>
      </c>
      <c r="M41" s="1099" t="n">
        <f aca="false">Bevételek!U463</f>
        <v>0</v>
      </c>
      <c r="N41" s="1099" t="n">
        <f aca="false">Bevételek!V463</f>
        <v>0</v>
      </c>
      <c r="O41" s="1099" t="n">
        <f aca="false">Bevételek!W463</f>
        <v>0</v>
      </c>
      <c r="P41" s="1099" t="n">
        <f aca="false">Bevételek!X463</f>
        <v>0</v>
      </c>
      <c r="Q41" s="1099" t="n">
        <f aca="false">Bevételek!Y463</f>
        <v>0</v>
      </c>
      <c r="R41" s="1099" t="n">
        <f aca="false">Bevételek!Z463</f>
        <v>0</v>
      </c>
      <c r="S41" s="1099" t="n">
        <f aca="false">Bevételek!AA463</f>
        <v>250</v>
      </c>
      <c r="T41" s="1099" t="n">
        <f aca="false">Bevételek!AB463</f>
        <v>250</v>
      </c>
      <c r="U41" s="1100" t="n">
        <f aca="false">T41/S41*100</f>
        <v>100</v>
      </c>
      <c r="V41" s="1104" t="s">
        <v>728</v>
      </c>
      <c r="W41" s="1171"/>
      <c r="X41" s="1171"/>
      <c r="Y41" s="1171"/>
      <c r="Z41" s="1171"/>
      <c r="AA41" s="1171"/>
      <c r="AB41" s="1171"/>
      <c r="AC41" s="1171"/>
      <c r="AD41" s="1171"/>
      <c r="AE41" s="1171"/>
      <c r="AF41" s="1171" t="n">
        <f aca="false">SUM(Z41:AE41)</f>
        <v>0</v>
      </c>
      <c r="AG41" s="1171" t="n">
        <f aca="false">AF41+Y41</f>
        <v>0</v>
      </c>
      <c r="AH41" s="1171"/>
      <c r="AI41" s="1171"/>
      <c r="AJ41" s="1171"/>
      <c r="AK41" s="1171"/>
      <c r="AL41" s="1171"/>
      <c r="AM41" s="1171"/>
      <c r="AN41" s="1171"/>
      <c r="AO41" s="1099"/>
      <c r="AP41" s="1241"/>
    </row>
    <row r="42" customFormat="false" ht="17.25" hidden="false" customHeight="true" outlineLevel="0" collapsed="false">
      <c r="A42" s="1098" t="s">
        <v>729</v>
      </c>
      <c r="B42" s="1177"/>
      <c r="C42" s="1177"/>
      <c r="D42" s="1177"/>
      <c r="E42" s="1177"/>
      <c r="F42" s="1177"/>
      <c r="G42" s="1177"/>
      <c r="H42" s="1177"/>
      <c r="I42" s="1177"/>
      <c r="J42" s="1177"/>
      <c r="K42" s="1177"/>
      <c r="L42" s="1099" t="n">
        <f aca="false">K42+D42</f>
        <v>0</v>
      </c>
      <c r="M42" s="1099" t="n">
        <f aca="false">Bevételek!U467</f>
        <v>0</v>
      </c>
      <c r="N42" s="1099" t="n">
        <f aca="false">Bevételek!V467</f>
        <v>0</v>
      </c>
      <c r="O42" s="1099" t="n">
        <f aca="false">Bevételek!W467</f>
        <v>0</v>
      </c>
      <c r="P42" s="1099" t="n">
        <f aca="false">Bevételek!X467</f>
        <v>0</v>
      </c>
      <c r="Q42" s="1099" t="n">
        <f aca="false">Bevételek!Y467</f>
        <v>0</v>
      </c>
      <c r="R42" s="1099" t="n">
        <f aca="false">Bevételek!Z467</f>
        <v>0</v>
      </c>
      <c r="S42" s="1099" t="n">
        <f aca="false">Bevételek!AA467</f>
        <v>0</v>
      </c>
      <c r="T42" s="1099" t="n">
        <f aca="false">Bevételek!AB467</f>
        <v>0</v>
      </c>
      <c r="U42" s="1100"/>
      <c r="V42" s="1104"/>
      <c r="W42" s="1171"/>
      <c r="X42" s="1171"/>
      <c r="Y42" s="1171"/>
      <c r="Z42" s="1171"/>
      <c r="AA42" s="1171"/>
      <c r="AB42" s="1171"/>
      <c r="AC42" s="1171"/>
      <c r="AD42" s="1171"/>
      <c r="AE42" s="1171"/>
      <c r="AF42" s="1171" t="n">
        <f aca="false">SUM(Z42:AE42)</f>
        <v>0</v>
      </c>
      <c r="AG42" s="1171" t="n">
        <f aca="false">AF42+Y42</f>
        <v>0</v>
      </c>
      <c r="AH42" s="1171"/>
      <c r="AI42" s="1171"/>
      <c r="AJ42" s="1171"/>
      <c r="AK42" s="1171"/>
      <c r="AL42" s="1171"/>
      <c r="AM42" s="1171"/>
      <c r="AN42" s="1171"/>
      <c r="AO42" s="1177"/>
      <c r="AP42" s="1248"/>
    </row>
    <row r="43" customFormat="false" ht="16.5" hidden="false" customHeight="true" outlineLevel="0" collapsed="false">
      <c r="A43" s="1098" t="s">
        <v>248</v>
      </c>
      <c r="B43" s="1099" t="n">
        <f aca="false">Bevételek!J470+Bevételek!J471</f>
        <v>0</v>
      </c>
      <c r="C43" s="1099" t="n">
        <f aca="false">Bevételek!K470+Bevételek!K471</f>
        <v>5800</v>
      </c>
      <c r="D43" s="1099" t="n">
        <f aca="false">Bevételek!L470+Bevételek!L471</f>
        <v>5800</v>
      </c>
      <c r="E43" s="1099" t="n">
        <f aca="false">Bevételek!M470+Bevételek!M471</f>
        <v>0</v>
      </c>
      <c r="F43" s="1099"/>
      <c r="G43" s="1099"/>
      <c r="H43" s="1099"/>
      <c r="I43" s="1099"/>
      <c r="J43" s="1099"/>
      <c r="K43" s="1099" t="n">
        <f aca="false">Bevételek!S470+Bevételek!S471</f>
        <v>0</v>
      </c>
      <c r="L43" s="1099" t="n">
        <f aca="false">K43+D43</f>
        <v>5800</v>
      </c>
      <c r="M43" s="1099" t="n">
        <f aca="false">Bevételek!U470+Bevételek!U471</f>
        <v>0</v>
      </c>
      <c r="N43" s="1099" t="n">
        <f aca="false">Bevételek!V470+Bevételek!V471</f>
        <v>0</v>
      </c>
      <c r="O43" s="1099" t="n">
        <f aca="false">Bevételek!W470+Bevételek!W471</f>
        <v>0</v>
      </c>
      <c r="P43" s="1099" t="n">
        <f aca="false">Bevételek!X470+Bevételek!X471</f>
        <v>0</v>
      </c>
      <c r="Q43" s="1099" t="n">
        <f aca="false">Bevételek!Y470+Bevételek!Y471</f>
        <v>0</v>
      </c>
      <c r="R43" s="1099" t="n">
        <f aca="false">Bevételek!Z470+Bevételek!Z471</f>
        <v>0</v>
      </c>
      <c r="S43" s="1099" t="n">
        <f aca="false">Bevételek!AA470+Bevételek!AA471</f>
        <v>5800</v>
      </c>
      <c r="T43" s="1099" t="n">
        <f aca="false">Bevételek!AB470+Bevételek!AB471</f>
        <v>1513</v>
      </c>
      <c r="U43" s="1100" t="n">
        <f aca="false">T43/S43*100</f>
        <v>26.0862068965517</v>
      </c>
      <c r="V43" s="1104"/>
      <c r="W43" s="1171"/>
      <c r="X43" s="1171"/>
      <c r="Y43" s="1171"/>
      <c r="Z43" s="1171"/>
      <c r="AA43" s="1171"/>
      <c r="AB43" s="1171"/>
      <c r="AC43" s="1171"/>
      <c r="AD43" s="1171"/>
      <c r="AE43" s="1171"/>
      <c r="AF43" s="1171" t="n">
        <f aca="false">SUM(Z43:AE43)</f>
        <v>0</v>
      </c>
      <c r="AG43" s="1171" t="n">
        <f aca="false">AF43+Y43</f>
        <v>0</v>
      </c>
      <c r="AH43" s="1171"/>
      <c r="AI43" s="1171"/>
      <c r="AJ43" s="1171"/>
      <c r="AK43" s="1171"/>
      <c r="AL43" s="1171"/>
      <c r="AM43" s="1171"/>
      <c r="AN43" s="1171"/>
      <c r="AO43" s="1099"/>
      <c r="AP43" s="1241"/>
    </row>
    <row r="44" customFormat="false" ht="12.75" hidden="false" customHeight="false" outlineLevel="0" collapsed="false">
      <c r="A44" s="1176" t="s">
        <v>730</v>
      </c>
      <c r="B44" s="1177" t="n">
        <f aca="false">SUM(B40:B43)</f>
        <v>26432</v>
      </c>
      <c r="C44" s="1177" t="n">
        <f aca="false">SUM(C40:C43)</f>
        <v>5800</v>
      </c>
      <c r="D44" s="1177" t="n">
        <f aca="false">SUM(D40:D43)</f>
        <v>32232</v>
      </c>
      <c r="E44" s="1177" t="n">
        <f aca="false">SUM(E40:E43)</f>
        <v>0</v>
      </c>
      <c r="F44" s="1177" t="n">
        <f aca="false">SUM(F40:F43)</f>
        <v>0</v>
      </c>
      <c r="G44" s="1177" t="n">
        <f aca="false">SUM(G40:G43)</f>
        <v>250</v>
      </c>
      <c r="H44" s="1177" t="n">
        <f aca="false">SUM(H40:H43)</f>
        <v>0</v>
      </c>
      <c r="I44" s="1177" t="n">
        <f aca="false">SUM(I40:I43)</f>
        <v>0</v>
      </c>
      <c r="J44" s="1177" t="n">
        <f aca="false">SUM(J40:J43)</f>
        <v>0</v>
      </c>
      <c r="K44" s="1177" t="n">
        <f aca="false">SUM(K40:K43)</f>
        <v>250</v>
      </c>
      <c r="L44" s="1177" t="n">
        <f aca="false">K44+D44</f>
        <v>32482</v>
      </c>
      <c r="M44" s="1177" t="n">
        <f aca="false">SUM(M40:M43)</f>
        <v>0</v>
      </c>
      <c r="N44" s="1177" t="n">
        <f aca="false">SUM(N40:N43)</f>
        <v>0</v>
      </c>
      <c r="O44" s="1177" t="n">
        <f aca="false">SUM(O40:O43)</f>
        <v>0</v>
      </c>
      <c r="P44" s="1177" t="n">
        <f aca="false">SUM(P40:P43)</f>
        <v>0</v>
      </c>
      <c r="Q44" s="1177" t="n">
        <f aca="false">SUM(Q40:Q43)</f>
        <v>0</v>
      </c>
      <c r="R44" s="1177" t="n">
        <f aca="false">SUM(R40:R43)</f>
        <v>0</v>
      </c>
      <c r="S44" s="1177" t="n">
        <f aca="false">SUM(S40:S43)</f>
        <v>32482</v>
      </c>
      <c r="T44" s="1177" t="n">
        <f aca="false">SUM(T40:T43)</f>
        <v>20666</v>
      </c>
      <c r="U44" s="1179" t="n">
        <f aca="false">T44/S44*100</f>
        <v>63.6229296225602</v>
      </c>
      <c r="V44" s="1087"/>
      <c r="W44" s="1127"/>
      <c r="X44" s="1127"/>
      <c r="Y44" s="1127"/>
      <c r="Z44" s="1127"/>
      <c r="AA44" s="1127"/>
      <c r="AB44" s="1127"/>
      <c r="AC44" s="1127"/>
      <c r="AD44" s="1127"/>
      <c r="AE44" s="1127"/>
      <c r="AF44" s="1171" t="n">
        <f aca="false">SUM(Z44:AE44)</f>
        <v>0</v>
      </c>
      <c r="AG44" s="1171" t="n">
        <f aca="false">AF44+Y44</f>
        <v>0</v>
      </c>
      <c r="AH44" s="1171"/>
      <c r="AI44" s="1171"/>
      <c r="AJ44" s="1171"/>
      <c r="AK44" s="1171"/>
      <c r="AL44" s="1171"/>
      <c r="AM44" s="1171"/>
      <c r="AN44" s="1171"/>
      <c r="AO44" s="1177"/>
      <c r="AP44" s="1248"/>
    </row>
    <row r="45" customFormat="false" ht="24" hidden="false" customHeight="false" outlineLevel="0" collapsed="false">
      <c r="A45" s="1104" t="s">
        <v>731</v>
      </c>
      <c r="B45" s="1092" t="n">
        <f aca="false">Bevételek!J509</f>
        <v>30000</v>
      </c>
      <c r="C45" s="1092" t="n">
        <f aca="false">Bevételek!K509</f>
        <v>21200</v>
      </c>
      <c r="D45" s="1092" t="n">
        <f aca="false">Bevételek!L509</f>
        <v>51200</v>
      </c>
      <c r="E45" s="1092" t="n">
        <f aca="false">Bevételek!M509</f>
        <v>0</v>
      </c>
      <c r="F45" s="1092"/>
      <c r="G45" s="1092" t="n">
        <f aca="false">Bevételek!O509</f>
        <v>4000</v>
      </c>
      <c r="H45" s="1092"/>
      <c r="I45" s="1092"/>
      <c r="J45" s="1092"/>
      <c r="K45" s="1092" t="n">
        <f aca="false">Bevételek!S509</f>
        <v>4000</v>
      </c>
      <c r="L45" s="1092" t="n">
        <f aca="false">K45+D45</f>
        <v>55200</v>
      </c>
      <c r="M45" s="1092" t="n">
        <f aca="false">Bevételek!U509</f>
        <v>0</v>
      </c>
      <c r="N45" s="1092" t="n">
        <f aca="false">Bevételek!V509</f>
        <v>0</v>
      </c>
      <c r="O45" s="1092" t="n">
        <f aca="false">Bevételek!W509</f>
        <v>0</v>
      </c>
      <c r="P45" s="1092" t="n">
        <f aca="false">Bevételek!X509</f>
        <v>0</v>
      </c>
      <c r="Q45" s="1092" t="n">
        <f aca="false">Bevételek!Y509</f>
        <v>0</v>
      </c>
      <c r="R45" s="1092" t="n">
        <f aca="false">Bevételek!Z509</f>
        <v>0</v>
      </c>
      <c r="S45" s="1092" t="n">
        <f aca="false">Bevételek!AA509</f>
        <v>55200</v>
      </c>
      <c r="T45" s="1092" t="n">
        <f aca="false">Bevételek!AB509</f>
        <v>40056</v>
      </c>
      <c r="U45" s="1093" t="n">
        <f aca="false">T45/S45*100</f>
        <v>72.5652173913043</v>
      </c>
      <c r="V45" s="1087"/>
      <c r="W45" s="1171"/>
      <c r="X45" s="1171"/>
      <c r="Y45" s="1171"/>
      <c r="Z45" s="1171"/>
      <c r="AA45" s="1171"/>
      <c r="AB45" s="1171"/>
      <c r="AC45" s="1171"/>
      <c r="AD45" s="1171"/>
      <c r="AE45" s="1171"/>
      <c r="AF45" s="1171" t="n">
        <f aca="false">SUM(Z45:AE45)</f>
        <v>0</v>
      </c>
      <c r="AG45" s="1171" t="n">
        <f aca="false">AF45+Y45</f>
        <v>0</v>
      </c>
      <c r="AH45" s="1171"/>
      <c r="AI45" s="1171"/>
      <c r="AJ45" s="1171"/>
      <c r="AK45" s="1171"/>
      <c r="AL45" s="1171"/>
      <c r="AM45" s="1171"/>
      <c r="AN45" s="1171"/>
      <c r="AO45" s="1092"/>
      <c r="AP45" s="1245"/>
    </row>
    <row r="46" customFormat="false" ht="12.75" hidden="false" customHeight="false" outlineLevel="0" collapsed="false">
      <c r="A46" s="1106" t="s">
        <v>732</v>
      </c>
      <c r="B46" s="1180" t="n">
        <f aca="false">B45+B44+B39+B34+B28+B16</f>
        <v>3857981</v>
      </c>
      <c r="C46" s="1180" t="n">
        <f aca="false">C45+C44+C39+C34+C28+C16</f>
        <v>43100</v>
      </c>
      <c r="D46" s="1180" t="n">
        <f aca="false">D45+D44+D39+D34+D28+D16</f>
        <v>3901081</v>
      </c>
      <c r="E46" s="1180" t="n">
        <f aca="false">E45+E44+E39+E34+E28+E16</f>
        <v>2538</v>
      </c>
      <c r="F46" s="1180" t="n">
        <f aca="false">F45+F44+F39+F34+F28+F16</f>
        <v>0</v>
      </c>
      <c r="G46" s="1180" t="n">
        <f aca="false">G45+G44+G39+G34+G28+G16</f>
        <v>11450</v>
      </c>
      <c r="H46" s="1180" t="n">
        <f aca="false">H45+H44+H39+H34+H28+H16</f>
        <v>500</v>
      </c>
      <c r="I46" s="1180"/>
      <c r="J46" s="1180"/>
      <c r="K46" s="1180" t="n">
        <f aca="false">K45+K44+K39+K34+K28+K16</f>
        <v>14488</v>
      </c>
      <c r="L46" s="1180" t="n">
        <f aca="false">K46+D46</f>
        <v>3915569</v>
      </c>
      <c r="M46" s="1180" t="n">
        <f aca="false">M45+M44+M39+M34+M28+M16</f>
        <v>0</v>
      </c>
      <c r="N46" s="1180" t="n">
        <f aca="false">N45+N44+N39+N34+N28+N16</f>
        <v>0</v>
      </c>
      <c r="O46" s="1180" t="n">
        <f aca="false">O45+O44+O39+O34+O28+O16</f>
        <v>2972</v>
      </c>
      <c r="P46" s="1180" t="n">
        <f aca="false">P45+P44+P39+P34+P28+P16</f>
        <v>0</v>
      </c>
      <c r="Q46" s="1180" t="n">
        <f aca="false">Q45+Q44+Q39+Q34+Q28+Q16</f>
        <v>0</v>
      </c>
      <c r="R46" s="1180" t="n">
        <f aca="false">R45+R44+R39+R34+R28+R16</f>
        <v>2972</v>
      </c>
      <c r="S46" s="1180" t="n">
        <f aca="false">S45+S44+S39+S34+S28+S16</f>
        <v>3918541</v>
      </c>
      <c r="T46" s="1180" t="n">
        <f aca="false">T45+T44+T39+T34+T28+T16</f>
        <v>3312598</v>
      </c>
      <c r="U46" s="1181" t="n">
        <f aca="false">T46/S46*100</f>
        <v>84.5365149937183</v>
      </c>
      <c r="V46" s="1106" t="s">
        <v>733</v>
      </c>
      <c r="W46" s="1180" t="n">
        <f aca="false">SUM(W16:W45)</f>
        <v>976408</v>
      </c>
      <c r="X46" s="1180" t="n">
        <f aca="false">SUM(X16:X45)</f>
        <v>312872</v>
      </c>
      <c r="Y46" s="1180" t="n">
        <f aca="false">SUM(Y16:Y45)</f>
        <v>1263030</v>
      </c>
      <c r="Z46" s="1180" t="n">
        <f aca="false">SUM(Z16:Z45)</f>
        <v>235398</v>
      </c>
      <c r="AA46" s="1180" t="n">
        <f aca="false">SUM(AA16:AA45)</f>
        <v>0</v>
      </c>
      <c r="AB46" s="1180" t="n">
        <f aca="false">SUM(AB16:AB45)</f>
        <v>81647</v>
      </c>
      <c r="AC46" s="1180" t="n">
        <f aca="false">SUM(AC16:AC45)</f>
        <v>950</v>
      </c>
      <c r="AD46" s="1180" t="n">
        <f aca="false">SUM(AD16:AD45)</f>
        <v>2340</v>
      </c>
      <c r="AE46" s="1180"/>
      <c r="AF46" s="1180" t="n">
        <f aca="false">SUM(Z46:AE46)</f>
        <v>320335</v>
      </c>
      <c r="AG46" s="1180" t="n">
        <f aca="false">AF46+Y46</f>
        <v>1583365</v>
      </c>
      <c r="AH46" s="1180" t="n">
        <f aca="false">SUM(AH16:AH41)</f>
        <v>0</v>
      </c>
      <c r="AI46" s="1180" t="n">
        <f aca="false">SUM(AI16:AI41)</f>
        <v>-7000</v>
      </c>
      <c r="AJ46" s="1180" t="n">
        <f aca="false">SUM(AJ16:AJ41)</f>
        <v>3272</v>
      </c>
      <c r="AK46" s="1180" t="n">
        <f aca="false">SUM(AK16:AK41)</f>
        <v>24299</v>
      </c>
      <c r="AL46" s="1180" t="n">
        <f aca="false">SUM(AL16:AL41)</f>
        <v>0</v>
      </c>
      <c r="AM46" s="1180" t="n">
        <f aca="false">SUM(AM16:AM41)</f>
        <v>20571</v>
      </c>
      <c r="AN46" s="1180" t="n">
        <f aca="false">SUM(AN16:AN41)</f>
        <v>1603936</v>
      </c>
      <c r="AO46" s="1180" t="n">
        <f aca="false">SUM(AO16:AO41)</f>
        <v>720946</v>
      </c>
      <c r="AP46" s="1249" t="n">
        <f aca="false">AO46/AG46*100</f>
        <v>45.5325209285288</v>
      </c>
    </row>
    <row r="47" customFormat="false" ht="24" hidden="false" customHeight="false" outlineLevel="0" collapsed="false">
      <c r="A47" s="1098" t="s">
        <v>734</v>
      </c>
      <c r="B47" s="1099"/>
      <c r="C47" s="1099"/>
      <c r="D47" s="1099" t="n">
        <f aca="false">Bevételek!L528</f>
        <v>0</v>
      </c>
      <c r="E47" s="1099"/>
      <c r="F47" s="1099"/>
      <c r="G47" s="1099"/>
      <c r="H47" s="1099"/>
      <c r="I47" s="1099"/>
      <c r="J47" s="1099"/>
      <c r="K47" s="1099"/>
      <c r="L47" s="1099"/>
      <c r="M47" s="1099"/>
      <c r="N47" s="1099"/>
      <c r="O47" s="1099"/>
      <c r="P47" s="1099"/>
      <c r="Q47" s="1099"/>
      <c r="R47" s="1099"/>
      <c r="S47" s="1099"/>
      <c r="T47" s="1099"/>
      <c r="V47" s="1087"/>
      <c r="W47" s="1127"/>
      <c r="X47" s="1127"/>
      <c r="Y47" s="1127"/>
      <c r="Z47" s="1127"/>
      <c r="AA47" s="1127"/>
      <c r="AB47" s="1127"/>
      <c r="AC47" s="1127"/>
      <c r="AD47" s="1127"/>
      <c r="AE47" s="1127"/>
      <c r="AF47" s="1092" t="n">
        <f aca="false">SUM(Z47:AE47)</f>
        <v>0</v>
      </c>
      <c r="AG47" s="1092" t="n">
        <f aca="false">AF47+Y47</f>
        <v>0</v>
      </c>
      <c r="AH47" s="1092"/>
      <c r="AI47" s="1092"/>
      <c r="AJ47" s="1092"/>
      <c r="AK47" s="1092"/>
      <c r="AL47" s="1092"/>
      <c r="AM47" s="1092"/>
      <c r="AN47" s="1092"/>
      <c r="AO47" s="1099"/>
      <c r="AP47" s="1241"/>
    </row>
    <row r="48" customFormat="false" ht="12.75" hidden="false" customHeight="false" outlineLevel="0" collapsed="false">
      <c r="A48" s="1098" t="s">
        <v>735</v>
      </c>
      <c r="B48" s="1099"/>
      <c r="C48" s="1099"/>
      <c r="D48" s="1099"/>
      <c r="E48" s="1099"/>
      <c r="F48" s="1099"/>
      <c r="G48" s="1099"/>
      <c r="H48" s="1099"/>
      <c r="I48" s="1099"/>
      <c r="J48" s="1099"/>
      <c r="K48" s="1099"/>
      <c r="L48" s="1099" t="n">
        <f aca="false">K48+D48</f>
        <v>0</v>
      </c>
      <c r="M48" s="1099"/>
      <c r="N48" s="1099"/>
      <c r="O48" s="1099"/>
      <c r="P48" s="1099"/>
      <c r="Q48" s="1099"/>
      <c r="R48" s="1099"/>
      <c r="S48" s="1099"/>
      <c r="T48" s="1099"/>
      <c r="U48" s="1100"/>
      <c r="V48" s="1104" t="s">
        <v>736</v>
      </c>
      <c r="W48" s="1092" t="n">
        <f aca="false">Kiadások!J2233</f>
        <v>0</v>
      </c>
      <c r="X48" s="1092"/>
      <c r="Y48" s="1092"/>
      <c r="Z48" s="1092"/>
      <c r="AA48" s="1092"/>
      <c r="AB48" s="1092"/>
      <c r="AC48" s="1092"/>
      <c r="AD48" s="1092"/>
      <c r="AE48" s="1092"/>
      <c r="AF48" s="1092" t="n">
        <f aca="false">SUM(Z48:AE48)</f>
        <v>0</v>
      </c>
      <c r="AG48" s="1092" t="n">
        <f aca="false">AF48+Y48</f>
        <v>0</v>
      </c>
      <c r="AH48" s="1092"/>
      <c r="AI48" s="1092"/>
      <c r="AJ48" s="1092"/>
      <c r="AK48" s="1092"/>
      <c r="AL48" s="1092"/>
      <c r="AM48" s="1092"/>
      <c r="AN48" s="1092"/>
      <c r="AO48" s="1099"/>
      <c r="AP48" s="1241"/>
    </row>
    <row r="49" customFormat="false" ht="12.75" hidden="false" customHeight="false" outlineLevel="0" collapsed="false">
      <c r="A49" s="1098" t="s">
        <v>737</v>
      </c>
      <c r="B49" s="1099"/>
      <c r="C49" s="1099"/>
      <c r="D49" s="1099" t="n">
        <f aca="false">Bevételek!L561+Bevételek!L551+Bevételek!L545+Bevételek!L540+Bevételek!L534+Bevételek!L528</f>
        <v>0</v>
      </c>
      <c r="E49" s="1099" t="n">
        <f aca="false">Bevételek!M561+Bevételek!M551+Bevételek!M545+Bevételek!M540+Bevételek!M534+Bevételek!M528</f>
        <v>232860</v>
      </c>
      <c r="F49" s="1099" t="n">
        <f aca="false">Bevételek!N561+Bevételek!N551+Bevételek!N545+Bevételek!N540+Bevételek!N534+Bevételek!N528</f>
        <v>0</v>
      </c>
      <c r="G49" s="1099" t="n">
        <f aca="false">Bevételek!O561+Bevételek!O551+Bevételek!O545+Bevételek!O540+Bevételek!O534+Bevételek!O528</f>
        <v>0</v>
      </c>
      <c r="H49" s="1099" t="n">
        <f aca="false">Bevételek!P561+Bevételek!P551+Bevételek!P545+Bevételek!P540+Bevételek!P534+Bevételek!P528</f>
        <v>0</v>
      </c>
      <c r="I49" s="1099" t="n">
        <f aca="false">Bevételek!Q561+Bevételek!Q551+Bevételek!Q545+Bevételek!Q540+Bevételek!Q534+Bevételek!Q528</f>
        <v>30917</v>
      </c>
      <c r="J49" s="1099" t="n">
        <f aca="false">Bevételek!R561+Bevételek!R551+Bevételek!R545+Bevételek!R540+Bevételek!R534+Bevételek!R528</f>
        <v>0</v>
      </c>
      <c r="K49" s="1099" t="n">
        <f aca="false">Bevételek!S561+Bevételek!S551+Bevételek!S545+Bevételek!S540+Bevételek!S534+Bevételek!S528</f>
        <v>263777</v>
      </c>
      <c r="L49" s="1099" t="n">
        <f aca="false">Bevételek!T561+Bevételek!T551+Bevételek!T545+Bevételek!T540+Bevételek!T534+Bevételek!T528</f>
        <v>240768</v>
      </c>
      <c r="M49" s="1099" t="n">
        <f aca="false">Bevételek!U561+Bevételek!U551+Bevételek!U545+Bevételek!U540+Bevételek!U534+Bevételek!U528</f>
        <v>0</v>
      </c>
      <c r="N49" s="1099" t="n">
        <f aca="false">Bevételek!V561+Bevételek!V551+Bevételek!V545+Bevételek!V540+Bevételek!V534+Bevételek!V528</f>
        <v>0</v>
      </c>
      <c r="O49" s="1099" t="n">
        <f aca="false">Bevételek!W561+Bevételek!W551+Bevételek!W545+Bevételek!W540+Bevételek!W534+Bevételek!W528</f>
        <v>0</v>
      </c>
      <c r="P49" s="1099" t="n">
        <f aca="false">Bevételek!X561+Bevételek!X551+Bevételek!X545+Bevételek!X540+Bevételek!X534+Bevételek!X528</f>
        <v>15968</v>
      </c>
      <c r="Q49" s="1099" t="n">
        <f aca="false">Bevételek!Y561+Bevételek!Y551+Bevételek!Y545+Bevételek!Y540+Bevételek!Y534+Bevételek!Y528</f>
        <v>0</v>
      </c>
      <c r="R49" s="1099" t="n">
        <f aca="false">Bevételek!Z561+Bevételek!Z551+Bevételek!Z545+Bevételek!Z540+Bevételek!Z534+Bevételek!Z528</f>
        <v>15968</v>
      </c>
      <c r="S49" s="1099" t="n">
        <f aca="false">Bevételek!AA561+Bevételek!AA551+Bevételek!AA545+Bevételek!AA540+Bevételek!AA534+Bevételek!AA528</f>
        <v>256736</v>
      </c>
      <c r="T49" s="1099" t="n">
        <f aca="false">Bevételek!AB561+Bevételek!AB551+Bevételek!AB545+Bevételek!AB540+Bevételek!AB534+Bevételek!AB528</f>
        <v>42626</v>
      </c>
      <c r="U49" s="1100" t="n">
        <f aca="false">T49/S49*100</f>
        <v>16.6030474884706</v>
      </c>
      <c r="V49" s="1104"/>
      <c r="W49" s="1092"/>
      <c r="X49" s="1092"/>
      <c r="Y49" s="1092"/>
      <c r="Z49" s="1092"/>
      <c r="AA49" s="1092"/>
      <c r="AB49" s="1092"/>
      <c r="AC49" s="1092"/>
      <c r="AD49" s="1092"/>
      <c r="AE49" s="1092"/>
      <c r="AF49" s="1092"/>
      <c r="AG49" s="1092"/>
      <c r="AH49" s="1092"/>
      <c r="AI49" s="1092"/>
      <c r="AJ49" s="1092"/>
      <c r="AK49" s="1092"/>
      <c r="AL49" s="1092"/>
      <c r="AM49" s="1092"/>
      <c r="AN49" s="1092"/>
      <c r="AO49" s="1099"/>
      <c r="AP49" s="1241"/>
    </row>
    <row r="50" customFormat="false" ht="12.75" hidden="false" customHeight="false" outlineLevel="0" collapsed="false">
      <c r="A50" s="1106" t="s">
        <v>738</v>
      </c>
      <c r="B50" s="1180"/>
      <c r="C50" s="1180"/>
      <c r="D50" s="1180" t="n">
        <f aca="false">SUM(D47:D48)</f>
        <v>0</v>
      </c>
      <c r="E50" s="1180" t="n">
        <f aca="false">SUM(E48:E49)</f>
        <v>232860</v>
      </c>
      <c r="F50" s="1180" t="n">
        <f aca="false">SUM(F48:F49)</f>
        <v>0</v>
      </c>
      <c r="G50" s="1180" t="n">
        <f aca="false">SUM(G48:G49)</f>
        <v>0</v>
      </c>
      <c r="H50" s="1180" t="n">
        <f aca="false">SUM(H48:H49)</f>
        <v>0</v>
      </c>
      <c r="I50" s="1180" t="n">
        <f aca="false">SUM(I48:I49)</f>
        <v>30917</v>
      </c>
      <c r="J50" s="1180" t="n">
        <f aca="false">SUM(J47:J49)</f>
        <v>0</v>
      </c>
      <c r="K50" s="1180" t="n">
        <f aca="false">SUM(K48:K49)</f>
        <v>263777</v>
      </c>
      <c r="L50" s="1180" t="n">
        <f aca="false">SUM(L48:L49)</f>
        <v>240768</v>
      </c>
      <c r="M50" s="1180" t="n">
        <f aca="false">SUM(M48:M49)</f>
        <v>0</v>
      </c>
      <c r="N50" s="1180" t="n">
        <f aca="false">SUM(N48:N49)</f>
        <v>0</v>
      </c>
      <c r="O50" s="1180" t="n">
        <f aca="false">SUM(O48:O49)</f>
        <v>0</v>
      </c>
      <c r="P50" s="1180" t="n">
        <f aca="false">SUM(P48:P49)</f>
        <v>15968</v>
      </c>
      <c r="Q50" s="1180" t="n">
        <f aca="false">SUM(Q48:Q49)</f>
        <v>0</v>
      </c>
      <c r="R50" s="1180" t="n">
        <f aca="false">SUM(R48:R49)</f>
        <v>15968</v>
      </c>
      <c r="S50" s="1180" t="n">
        <f aca="false">SUM(S48:S49)</f>
        <v>256736</v>
      </c>
      <c r="T50" s="1180" t="n">
        <f aca="false">SUM(T48:T49)</f>
        <v>42626</v>
      </c>
      <c r="U50" s="1181" t="n">
        <f aca="false">T50/S50*100</f>
        <v>16.6030474884706</v>
      </c>
      <c r="V50" s="1106" t="s">
        <v>739</v>
      </c>
      <c r="W50" s="1127"/>
      <c r="X50" s="1180"/>
      <c r="Y50" s="1180"/>
      <c r="Z50" s="1180"/>
      <c r="AA50" s="1180"/>
      <c r="AB50" s="1180"/>
      <c r="AC50" s="1180"/>
      <c r="AD50" s="1180"/>
      <c r="AE50" s="1180"/>
      <c r="AF50" s="1092" t="n">
        <f aca="false">SUM(Z50:AE50)</f>
        <v>0</v>
      </c>
      <c r="AG50" s="1092" t="n">
        <f aca="false">AF50+Y50</f>
        <v>0</v>
      </c>
      <c r="AH50" s="1092"/>
      <c r="AI50" s="1092"/>
      <c r="AJ50" s="1092"/>
      <c r="AK50" s="1092"/>
      <c r="AL50" s="1092"/>
      <c r="AM50" s="1092"/>
      <c r="AN50" s="1092"/>
      <c r="AO50" s="1180"/>
      <c r="AP50" s="1250"/>
    </row>
    <row r="51" customFormat="false" ht="26.25" hidden="false" customHeight="false" outlineLevel="0" collapsed="false">
      <c r="A51" s="1220" t="s">
        <v>740</v>
      </c>
      <c r="B51" s="1221"/>
      <c r="C51" s="1221"/>
      <c r="D51" s="1221"/>
      <c r="E51" s="1221"/>
      <c r="F51" s="1221"/>
      <c r="G51" s="1221"/>
      <c r="H51" s="1221"/>
      <c r="I51" s="1221"/>
      <c r="J51" s="1221"/>
      <c r="K51" s="1221"/>
      <c r="L51" s="1222"/>
      <c r="M51" s="1222"/>
      <c r="N51" s="1222"/>
      <c r="O51" s="1222"/>
      <c r="P51" s="1222"/>
      <c r="Q51" s="1222"/>
      <c r="R51" s="1222"/>
      <c r="S51" s="1222"/>
      <c r="T51" s="1221"/>
      <c r="U51" s="1227"/>
      <c r="V51" s="1220" t="s">
        <v>741</v>
      </c>
      <c r="W51" s="1232"/>
      <c r="X51" s="1221"/>
      <c r="Y51" s="1221"/>
      <c r="Z51" s="1221"/>
      <c r="AA51" s="1221"/>
      <c r="AB51" s="1221"/>
      <c r="AC51" s="1221"/>
      <c r="AD51" s="1221"/>
      <c r="AE51" s="1221"/>
      <c r="AF51" s="1221"/>
      <c r="AG51" s="1221"/>
      <c r="AH51" s="1221"/>
      <c r="AI51" s="1221"/>
      <c r="AJ51" s="1221"/>
      <c r="AK51" s="1221"/>
      <c r="AL51" s="1221"/>
      <c r="AM51" s="1221"/>
      <c r="AN51" s="1221"/>
      <c r="AO51" s="1221"/>
      <c r="AP51" s="1251"/>
    </row>
    <row r="52" s="8" customFormat="true" ht="28.5" hidden="false" customHeight="true" outlineLevel="0" collapsed="false">
      <c r="A52" s="1135" t="s">
        <v>281</v>
      </c>
      <c r="B52" s="1117" t="n">
        <f aca="false">SUM(B46:B50)</f>
        <v>3857981</v>
      </c>
      <c r="C52" s="1117" t="n">
        <f aca="false">SUM(C46:C50)</f>
        <v>43100</v>
      </c>
      <c r="D52" s="1117" t="n">
        <f aca="false">D50+D46</f>
        <v>3901081</v>
      </c>
      <c r="E52" s="1117" t="n">
        <f aca="false">E50+E46</f>
        <v>235398</v>
      </c>
      <c r="F52" s="1117" t="n">
        <f aca="false">F50+F46</f>
        <v>0</v>
      </c>
      <c r="G52" s="1117" t="n">
        <f aca="false">G50+G46</f>
        <v>11450</v>
      </c>
      <c r="H52" s="1117" t="n">
        <f aca="false">H50+H46</f>
        <v>500</v>
      </c>
      <c r="I52" s="1117" t="n">
        <f aca="false">I50+I46</f>
        <v>30917</v>
      </c>
      <c r="J52" s="1117" t="n">
        <f aca="false">J50+J46</f>
        <v>0</v>
      </c>
      <c r="K52" s="1117" t="n">
        <f aca="false">K50+K46</f>
        <v>278265</v>
      </c>
      <c r="L52" s="1117" t="n">
        <f aca="false">L50+L46</f>
        <v>4156337</v>
      </c>
      <c r="M52" s="1117" t="n">
        <f aca="false">M50+M46</f>
        <v>0</v>
      </c>
      <c r="N52" s="1117" t="n">
        <f aca="false">N50+N46</f>
        <v>0</v>
      </c>
      <c r="O52" s="1117" t="n">
        <f aca="false">O50+O46</f>
        <v>2972</v>
      </c>
      <c r="P52" s="1117" t="n">
        <f aca="false">P50+P46</f>
        <v>15968</v>
      </c>
      <c r="Q52" s="1117" t="n">
        <f aca="false">Q50+Q46</f>
        <v>0</v>
      </c>
      <c r="R52" s="1117" t="n">
        <f aca="false">R50+R46</f>
        <v>18940</v>
      </c>
      <c r="S52" s="1117" t="n">
        <f aca="false">S50+S46</f>
        <v>4175277</v>
      </c>
      <c r="T52" s="1117" t="n">
        <f aca="false">T50+T46</f>
        <v>3355224</v>
      </c>
      <c r="U52" s="1137" t="n">
        <f aca="false">T52/S52*100</f>
        <v>80.3593150825682</v>
      </c>
      <c r="V52" s="1119" t="s">
        <v>687</v>
      </c>
      <c r="W52" s="1228" t="n">
        <f aca="false">W50+W46</f>
        <v>976408</v>
      </c>
      <c r="X52" s="1228" t="n">
        <f aca="false">SUM(X46:X48)</f>
        <v>312872</v>
      </c>
      <c r="Y52" s="1120" t="n">
        <f aca="false">Y50+Y46</f>
        <v>1263030</v>
      </c>
      <c r="Z52" s="1120" t="n">
        <f aca="false">Z50+Z46</f>
        <v>235398</v>
      </c>
      <c r="AA52" s="1120" t="n">
        <f aca="false">AA46+AA50</f>
        <v>0</v>
      </c>
      <c r="AB52" s="1120" t="n">
        <f aca="false">AB46+AB50</f>
        <v>81647</v>
      </c>
      <c r="AC52" s="1120" t="n">
        <f aca="false">AC46+AC50</f>
        <v>950</v>
      </c>
      <c r="AD52" s="1120" t="n">
        <f aca="false">AD46+AD50</f>
        <v>2340</v>
      </c>
      <c r="AE52" s="1120" t="n">
        <f aca="false">AE46+AE50</f>
        <v>0</v>
      </c>
      <c r="AF52" s="1120" t="n">
        <f aca="false">AF46+AF50</f>
        <v>320335</v>
      </c>
      <c r="AG52" s="1120" t="n">
        <f aca="false">AG46+AG50</f>
        <v>1583365</v>
      </c>
      <c r="AH52" s="1120" t="n">
        <f aca="false">AH46+AH50</f>
        <v>0</v>
      </c>
      <c r="AI52" s="1120" t="n">
        <f aca="false">AI46+AI50</f>
        <v>-7000</v>
      </c>
      <c r="AJ52" s="1120" t="n">
        <f aca="false">AJ46+AJ50</f>
        <v>3272</v>
      </c>
      <c r="AK52" s="1120" t="n">
        <f aca="false">AK46+AK50</f>
        <v>24299</v>
      </c>
      <c r="AL52" s="1120" t="n">
        <f aca="false">AL46+AL50</f>
        <v>0</v>
      </c>
      <c r="AM52" s="1120" t="n">
        <f aca="false">AM46+AM50</f>
        <v>20571</v>
      </c>
      <c r="AN52" s="1120" t="n">
        <f aca="false">AN46+AN50</f>
        <v>1603936</v>
      </c>
      <c r="AO52" s="1120" t="n">
        <f aca="false">AO46+AO50</f>
        <v>720946</v>
      </c>
      <c r="AP52" s="1252" t="n">
        <f aca="false">AO52/AG52*100</f>
        <v>45.5325209285288</v>
      </c>
    </row>
    <row r="53" customFormat="false" ht="24" hidden="false" customHeight="false" outlineLevel="0" collapsed="false">
      <c r="A53" s="1122" t="s">
        <v>742</v>
      </c>
      <c r="B53" s="1123"/>
      <c r="C53" s="1123"/>
      <c r="D53" s="1123"/>
      <c r="E53" s="1124"/>
      <c r="F53" s="1123"/>
      <c r="G53" s="1123"/>
      <c r="H53" s="1123"/>
      <c r="I53" s="1123"/>
      <c r="J53" s="1123"/>
      <c r="K53" s="1123"/>
      <c r="L53" s="1123"/>
      <c r="M53" s="1123"/>
      <c r="N53" s="1123"/>
      <c r="O53" s="1123"/>
      <c r="P53" s="1123"/>
      <c r="Q53" s="1123"/>
      <c r="R53" s="1123"/>
      <c r="S53" s="1123"/>
      <c r="T53" s="1123"/>
      <c r="U53" s="1253"/>
      <c r="V53" s="1122" t="s">
        <v>743</v>
      </c>
      <c r="W53" s="1123"/>
      <c r="X53" s="1123"/>
      <c r="Y53" s="1123"/>
      <c r="Z53" s="1123"/>
      <c r="AA53" s="1123"/>
      <c r="AB53" s="1123"/>
      <c r="AC53" s="1123"/>
      <c r="AD53" s="1123"/>
      <c r="AE53" s="1123"/>
      <c r="AF53" s="1123"/>
      <c r="AG53" s="1123"/>
      <c r="AH53" s="1123"/>
      <c r="AI53" s="1123"/>
      <c r="AJ53" s="1123"/>
      <c r="AK53" s="1123"/>
      <c r="AL53" s="1123"/>
      <c r="AM53" s="1123"/>
      <c r="AN53" s="1123"/>
      <c r="AO53" s="1123"/>
      <c r="AP53" s="1254"/>
    </row>
    <row r="54" s="1129" customFormat="true" ht="27.75" hidden="false" customHeight="true" outlineLevel="0" collapsed="false">
      <c r="A54" s="1098" t="s">
        <v>744</v>
      </c>
      <c r="B54" s="1127"/>
      <c r="C54" s="1127"/>
      <c r="D54" s="1127"/>
      <c r="E54" s="1127"/>
      <c r="F54" s="1127"/>
      <c r="G54" s="1127"/>
      <c r="H54" s="1127"/>
      <c r="I54" s="1127"/>
      <c r="J54" s="1127"/>
      <c r="K54" s="1127"/>
      <c r="L54" s="1127"/>
      <c r="M54" s="1127"/>
      <c r="N54" s="1127"/>
      <c r="O54" s="1127"/>
      <c r="P54" s="1127"/>
      <c r="Q54" s="1127"/>
      <c r="R54" s="1127"/>
      <c r="S54" s="1127"/>
      <c r="T54" s="1127"/>
      <c r="U54" s="1255"/>
      <c r="V54" s="1098" t="s">
        <v>689</v>
      </c>
      <c r="W54" s="1127"/>
      <c r="X54" s="1127"/>
      <c r="Y54" s="1127"/>
      <c r="Z54" s="1127"/>
      <c r="AA54" s="1127"/>
      <c r="AB54" s="1127"/>
      <c r="AC54" s="1127"/>
      <c r="AD54" s="1127"/>
      <c r="AE54" s="1127"/>
      <c r="AF54" s="1127"/>
      <c r="AG54" s="1127"/>
      <c r="AH54" s="1127"/>
      <c r="AI54" s="1127"/>
      <c r="AJ54" s="1127"/>
      <c r="AK54" s="1127"/>
      <c r="AL54" s="1127"/>
      <c r="AM54" s="1127"/>
      <c r="AN54" s="1127"/>
      <c r="AO54" s="1127"/>
      <c r="AP54" s="1256"/>
    </row>
    <row r="55" customFormat="false" ht="24.75" hidden="false" customHeight="false" outlineLevel="0" collapsed="false">
      <c r="A55" s="1130" t="s">
        <v>284</v>
      </c>
      <c r="B55" s="1131"/>
      <c r="C55" s="1131"/>
      <c r="D55" s="1131"/>
      <c r="E55" s="1131"/>
      <c r="F55" s="1131"/>
      <c r="G55" s="1131"/>
      <c r="H55" s="1131"/>
      <c r="I55" s="1131"/>
      <c r="J55" s="1131"/>
      <c r="K55" s="1131"/>
      <c r="L55" s="1131"/>
      <c r="M55" s="1131"/>
      <c r="N55" s="1131"/>
      <c r="O55" s="1131"/>
      <c r="P55" s="1131"/>
      <c r="Q55" s="1131"/>
      <c r="R55" s="1131"/>
      <c r="S55" s="1131"/>
      <c r="T55" s="1131"/>
      <c r="U55" s="1257"/>
      <c r="V55" s="1130"/>
      <c r="W55" s="1131"/>
      <c r="X55" s="1131"/>
      <c r="Y55" s="1131"/>
      <c r="Z55" s="1131"/>
      <c r="AA55" s="1131"/>
      <c r="AB55" s="1131"/>
      <c r="AC55" s="1131"/>
      <c r="AD55" s="1131"/>
      <c r="AE55" s="1131"/>
      <c r="AF55" s="1131"/>
      <c r="AG55" s="1131"/>
      <c r="AH55" s="1131"/>
      <c r="AI55" s="1131"/>
      <c r="AJ55" s="1131"/>
      <c r="AK55" s="1131"/>
      <c r="AL55" s="1131"/>
      <c r="AM55" s="1131"/>
      <c r="AN55" s="1131"/>
      <c r="AO55" s="1131"/>
      <c r="AP55" s="1258"/>
    </row>
    <row r="56" s="8" customFormat="true" ht="15.75" hidden="false" customHeight="true" outlineLevel="0" collapsed="false">
      <c r="A56" s="1135" t="s">
        <v>745</v>
      </c>
      <c r="B56" s="1136"/>
      <c r="C56" s="1136"/>
      <c r="D56" s="1117" t="n">
        <f aca="false">D52+D53+D54+D55</f>
        <v>3901081</v>
      </c>
      <c r="E56" s="1117" t="n">
        <f aca="false">E52+E53+E54+E55</f>
        <v>235398</v>
      </c>
      <c r="F56" s="1117" t="n">
        <f aca="false">F52+F53+F54+F55</f>
        <v>0</v>
      </c>
      <c r="G56" s="1117" t="n">
        <f aca="false">G52+G53+G54+G55</f>
        <v>11450</v>
      </c>
      <c r="H56" s="1117" t="n">
        <f aca="false">H52+H53+H54+H55</f>
        <v>500</v>
      </c>
      <c r="I56" s="1117" t="n">
        <f aca="false">I52+I53+I54+I55</f>
        <v>30917</v>
      </c>
      <c r="J56" s="1117" t="n">
        <f aca="false">J52+J53+J54+J55</f>
        <v>0</v>
      </c>
      <c r="K56" s="1117" t="n">
        <f aca="false">K52+K53+K54+K55</f>
        <v>278265</v>
      </c>
      <c r="L56" s="1117" t="n">
        <f aca="false">L52+L53+L54+L55</f>
        <v>4156337</v>
      </c>
      <c r="M56" s="1117" t="n">
        <f aca="false">M52+M53+M54+M55</f>
        <v>0</v>
      </c>
      <c r="N56" s="1117" t="n">
        <f aca="false">N52+N53+N54+N55</f>
        <v>0</v>
      </c>
      <c r="O56" s="1117" t="n">
        <f aca="false">O52+O53+O54+O55</f>
        <v>2972</v>
      </c>
      <c r="P56" s="1117" t="n">
        <f aca="false">P52+P53+P54+P55</f>
        <v>15968</v>
      </c>
      <c r="Q56" s="1117" t="n">
        <f aca="false">Q52+Q53+Q54+Q55</f>
        <v>0</v>
      </c>
      <c r="R56" s="1117" t="n">
        <f aca="false">R52+R53+R54+R55</f>
        <v>18940</v>
      </c>
      <c r="S56" s="1117" t="n">
        <f aca="false">S52+S53+S54+S55</f>
        <v>4175277</v>
      </c>
      <c r="T56" s="1117" t="n">
        <f aca="false">T52+T53+T54+T55</f>
        <v>3355224</v>
      </c>
      <c r="U56" s="1137" t="n">
        <f aca="false">T56/S56*100</f>
        <v>80.3593150825682</v>
      </c>
      <c r="V56" s="1237" t="s">
        <v>746</v>
      </c>
      <c r="W56" s="1136"/>
      <c r="X56" s="1136"/>
      <c r="Y56" s="1120" t="n">
        <f aca="false">Y52+Y53+Y54+Y55</f>
        <v>1263030</v>
      </c>
      <c r="Z56" s="1120" t="n">
        <f aca="false">Z52+Z53+Z54+Z55</f>
        <v>235398</v>
      </c>
      <c r="AA56" s="1120" t="n">
        <f aca="false">AA52+AA53+AA54+AA55</f>
        <v>0</v>
      </c>
      <c r="AB56" s="1120" t="n">
        <f aca="false">AB52+AB53+AB54+AB55</f>
        <v>81647</v>
      </c>
      <c r="AC56" s="1120" t="n">
        <f aca="false">AC52+AC53+AC54+AC55</f>
        <v>950</v>
      </c>
      <c r="AD56" s="1120" t="n">
        <f aca="false">AD52+AD53+AD54+AD55</f>
        <v>2340</v>
      </c>
      <c r="AE56" s="1120" t="n">
        <f aca="false">AE52+AE53+AE54+AE55</f>
        <v>0</v>
      </c>
      <c r="AF56" s="1120" t="n">
        <f aca="false">AF52+AF53+AF54+AF55</f>
        <v>320335</v>
      </c>
      <c r="AG56" s="1120" t="n">
        <f aca="false">AG52+AG53+AG54+AG55</f>
        <v>1583365</v>
      </c>
      <c r="AH56" s="1120" t="n">
        <f aca="false">AH52+AH53+AH54+AH55</f>
        <v>0</v>
      </c>
      <c r="AI56" s="1120" t="n">
        <f aca="false">AI52+AI53+AI54+AI55</f>
        <v>-7000</v>
      </c>
      <c r="AJ56" s="1120" t="n">
        <f aca="false">AJ52+AJ53+AJ54+AJ55</f>
        <v>3272</v>
      </c>
      <c r="AK56" s="1120" t="n">
        <f aca="false">AK52+AK53+AK54+AK55</f>
        <v>24299</v>
      </c>
      <c r="AL56" s="1120" t="n">
        <f aca="false">AL52+AL53+AL54+AL55</f>
        <v>0</v>
      </c>
      <c r="AM56" s="1120" t="n">
        <f aca="false">AM52+AM53+AM54+AM55</f>
        <v>20571</v>
      </c>
      <c r="AN56" s="1120" t="n">
        <f aca="false">AN52+AN53+AN54+AN55</f>
        <v>1603936</v>
      </c>
      <c r="AO56" s="1120" t="n">
        <f aca="false">AO52+AO53+AO54+AO55</f>
        <v>720946</v>
      </c>
      <c r="AP56" s="1252" t="n">
        <f aca="false">AO56/AG56*100</f>
        <v>45.5325209285288</v>
      </c>
    </row>
    <row r="57" customFormat="false" ht="9" hidden="false" customHeight="true" outlineLevel="0" collapsed="false"/>
    <row r="58" customFormat="false" ht="18" hidden="false" customHeight="true" outlineLevel="0" collapsed="false"/>
  </sheetData>
  <mergeCells count="18">
    <mergeCell ref="A5:U5"/>
    <mergeCell ref="V5:AP5"/>
    <mergeCell ref="A6:A7"/>
    <mergeCell ref="D6:D7"/>
    <mergeCell ref="E6:K6"/>
    <mergeCell ref="L6:L7"/>
    <mergeCell ref="M6:R6"/>
    <mergeCell ref="S6:S7"/>
    <mergeCell ref="T6:T7"/>
    <mergeCell ref="U6:U7"/>
    <mergeCell ref="V6:V7"/>
    <mergeCell ref="Y6:Y7"/>
    <mergeCell ref="Z6:AF6"/>
    <mergeCell ref="AG6:AG7"/>
    <mergeCell ref="AH6:AM6"/>
    <mergeCell ref="AN6:AN7"/>
    <mergeCell ref="AO6:AO7"/>
    <mergeCell ref="AP6:AP7"/>
  </mergeCells>
  <printOptions headings="false" gridLines="false" gridLinesSet="true" horizontalCentered="true" verticalCentered="false"/>
  <pageMargins left="0.315277777777778" right="0.315277777777778" top="0.433333333333333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22:06Z</dcterms:created>
  <dc:creator>Zay Ferenc</dc:creator>
  <dc:description/>
  <dc:language>en-US</dc:language>
  <cp:lastModifiedBy>Halminé Kormos Viktória</cp:lastModifiedBy>
  <cp:lastPrinted>2013-10-30T13:34:29Z</cp:lastPrinted>
  <dcterms:modified xsi:type="dcterms:W3CDTF">2013-10-31T06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7095933</vt:r8>
  </property>
  <property fmtid="{D5CDD505-2E9C-101B-9397-08002B2CF9AE}" pid="3" name="_AuthorEmail">
    <vt:lpwstr>halmi.istvan21@upcmail.hu</vt:lpwstr>
  </property>
  <property fmtid="{D5CDD505-2E9C-101B-9397-08002B2CF9AE}" pid="4" name="_AuthorEmailDisplayName">
    <vt:lpwstr>Halmi</vt:lpwstr>
  </property>
  <property fmtid="{D5CDD505-2E9C-101B-9397-08002B2CF9AE}" pid="5" name="_EmailSubject">
    <vt:lpwstr>mellékletek</vt:lpwstr>
  </property>
  <property fmtid="{D5CDD505-2E9C-101B-9397-08002B2CF9AE}" pid="6" name="_ReviewingToolsShownOnce">
    <vt:lpwstr/>
  </property>
</Properties>
</file>