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2"/>
  </bookViews>
  <sheets>
    <sheet name="1998. I-III. negyedév" sheetId="1" state="visible" r:id="rId2"/>
    <sheet name="2000. év" sheetId="2" state="visible" r:id="rId3"/>
    <sheet name="2012.-2013. I-III. negyedév" sheetId="3" state="visible" r:id="rId4"/>
  </sheets>
  <definedNames>
    <definedName function="false" hidden="false" localSheetId="2" name="_xlnm.Print_Area" vbProcedure="false">'2012.-2013. I-III. negyedév'!$A$1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3">
  <si>
    <t xml:space="preserve">1997-1998 I. - III. negyedévi bevételek és kiadások összehasonlítása</t>
  </si>
  <si>
    <t xml:space="preserve">BEVÉTELEK</t>
  </si>
  <si>
    <t xml:space="preserve">KIADÁSOK</t>
  </si>
  <si>
    <t xml:space="preserve">Önkormányzati költségvetési szervek bevételei</t>
  </si>
  <si>
    <t xml:space="preserve">Önkormányzati költségvetési szervek működési költségvetés</t>
  </si>
  <si>
    <t xml:space="preserve">Önkormányzati költségvetési szervek felújítás</t>
  </si>
  <si>
    <t xml:space="preserve">Polgármesteri Hivatal intézményi működési bevételek</t>
  </si>
  <si>
    <t xml:space="preserve">Önkormányzati költségvetési szervek beruházási kiadások</t>
  </si>
  <si>
    <t xml:space="preserve">Illetékek</t>
  </si>
  <si>
    <t xml:space="preserve">Helyi adók</t>
  </si>
  <si>
    <t xml:space="preserve">Polgármesteri Hivatal működési költségvetés</t>
  </si>
  <si>
    <t xml:space="preserve">Polgármesteri Hivatal önkormányzati működési bevételek</t>
  </si>
  <si>
    <t xml:space="preserve">Polgármesteri Hivatal felújítási kiadási</t>
  </si>
  <si>
    <t xml:space="preserve">Polgármesteri Hivatal önkormányzati felhalmozási és tőke bevételei</t>
  </si>
  <si>
    <t xml:space="preserve">Polgármesteri Hivatal nagyberuházások kiadásai</t>
  </si>
  <si>
    <t xml:space="preserve">Polgármesteri Hivatal tárgyi eszközök, immateriális javak értékesítése</t>
  </si>
  <si>
    <t xml:space="preserve">Polgármesteri Hivatal kis- és középberuházások kaidásai</t>
  </si>
  <si>
    <t xml:space="preserve">Polgármesteri Hivatal pénzügyi befektetések bevételei</t>
  </si>
  <si>
    <t xml:space="preserve">Polgármesteri Hivatal vagyonnal kapcsolatos kiadásai</t>
  </si>
  <si>
    <t xml:space="preserve">Polgármesteri Hivatal saját bevételek összesen:</t>
  </si>
  <si>
    <t xml:space="preserve">Polgármesteri Hivatal pénzügyi befektetések kaidásai</t>
  </si>
  <si>
    <t xml:space="preserve">Saját bevételek összesen:</t>
  </si>
  <si>
    <t xml:space="preserve">Helyi Kisebbségi Önkormányzat működési költségvetése</t>
  </si>
  <si>
    <t xml:space="preserve">Személyi jövedelemadó</t>
  </si>
  <si>
    <t xml:space="preserve">Átadott pénzeszközök</t>
  </si>
  <si>
    <t xml:space="preserve">GÉpjárműadó</t>
  </si>
  <si>
    <t xml:space="preserve">Szociális és gyermekjóléti hozzájárulás SZJA-ból</t>
  </si>
  <si>
    <t xml:space="preserve">Hiteltörlesztések</t>
  </si>
  <si>
    <t xml:space="preserve">Átengedett központi adók összesen:</t>
  </si>
  <si>
    <t xml:space="preserve">Tartalékok</t>
  </si>
  <si>
    <t xml:space="preserve">Normatív állami hozzájárulás</t>
  </si>
  <si>
    <t xml:space="preserve">Pénzmaradványi tartalék</t>
  </si>
  <si>
    <t xml:space="preserve">Kiegészítő támogatás egyes közoktatási feladatok ellátásához</t>
  </si>
  <si>
    <t xml:space="preserve">Városi tűzoltóság támogatása</t>
  </si>
  <si>
    <t xml:space="preserve">Költségvetési befizetések</t>
  </si>
  <si>
    <t xml:space="preserve">Központosított előirányzat</t>
  </si>
  <si>
    <t xml:space="preserve">Egyéb központi támogatás</t>
  </si>
  <si>
    <t xml:space="preserve">Függő, átfutó kiadások</t>
  </si>
  <si>
    <t xml:space="preserve">Színházak pályázati támogatása</t>
  </si>
  <si>
    <t xml:space="preserve">Címzett támogatás</t>
  </si>
  <si>
    <t xml:space="preserve">Céltámogatás</t>
  </si>
  <si>
    <t xml:space="preserve">Vis maior támogatás</t>
  </si>
  <si>
    <t xml:space="preserve">Központi költségvetési támogatás összesen:</t>
  </si>
  <si>
    <t xml:space="preserve">Működési célú pénzeszközátvétel</t>
  </si>
  <si>
    <t xml:space="preserve">Felhalmozási célú pénzeszközátvétel</t>
  </si>
  <si>
    <t xml:space="preserve">Felhalmozási célú ideiglenesen átvett pénzeszköz</t>
  </si>
  <si>
    <t xml:space="preserve">Felhalmozási célra ideiglenesen átadott pénzeszközök visszatérülése</t>
  </si>
  <si>
    <t xml:space="preserve">Átvett pénzeszközök összesen:</t>
  </si>
  <si>
    <t xml:space="preserve">Hitel</t>
  </si>
  <si>
    <t xml:space="preserve">Helyi Kisebbségi Önkormányzat</t>
  </si>
  <si>
    <t xml:space="preserve">Előző évi pénzmaradvány</t>
  </si>
  <si>
    <t xml:space="preserve">Függő, átfutó bevételek</t>
  </si>
  <si>
    <t xml:space="preserve">BEVÉTELEK ÖSSZESEN:</t>
  </si>
  <si>
    <t xml:space="preserve">KIADÁSOK ÖSZESEN:</t>
  </si>
  <si>
    <t xml:space="preserve">1999-2000 évi bevételek és kiadások összehasonlítása</t>
  </si>
  <si>
    <t xml:space="preserve">Önkormányzati költségvetési szervek egyéb felhalm. kiadásai</t>
  </si>
  <si>
    <t xml:space="preserve">Polgármesteri Hivatal felújítási kiadásai</t>
  </si>
  <si>
    <t xml:space="preserve">Polgármesteri Hivatal kis- és középberuházások kiadásai</t>
  </si>
  <si>
    <t xml:space="preserve">Polgármesteri Hivatal pénzügyi befektetések kiadásai</t>
  </si>
  <si>
    <t xml:space="preserve">Személyi jövedelemadó helyben maradó része</t>
  </si>
  <si>
    <t xml:space="preserve">Helyi kisebbségi önkormányzatok működési költségvetése</t>
  </si>
  <si>
    <t xml:space="preserve">Helyi önkormányzatokat normatívan megillető SZJA</t>
  </si>
  <si>
    <t xml:space="preserve">Fedett uszoda üzemeltetése</t>
  </si>
  <si>
    <t xml:space="preserve">Gépjárműadó</t>
  </si>
  <si>
    <t xml:space="preserve">Végleges pénzeszközátadás</t>
  </si>
  <si>
    <t xml:space="preserve">Hitelek, kölcsönök nyújtása és törlesztése</t>
  </si>
  <si>
    <t xml:space="preserve">Helyi önkormányzati hivatásos tűzoltóságok normatív támogatása</t>
  </si>
  <si>
    <t xml:space="preserve">Lak. tel. foly. hull. ártalmatl. támogatása</t>
  </si>
  <si>
    <t xml:space="preserve">Egyes jövedelempótló támogatások</t>
  </si>
  <si>
    <t xml:space="preserve">Árvizi katasztrófahelyzet miatti elvonás</t>
  </si>
  <si>
    <t xml:space="preserve">Céljellegű decentralizált támogatás</t>
  </si>
  <si>
    <t xml:space="preserve">Felhalmozási célra nyújtott támogatási kölcsön visszatérülése</t>
  </si>
  <si>
    <t xml:space="preserve">Adósságkezelési támogatási kölcsön visszatérülése</t>
  </si>
  <si>
    <t xml:space="preserve">Felhalmozási célú támogatási kölcsön igénybevétele</t>
  </si>
  <si>
    <t xml:space="preserve">Hosszú lejáratú értékpapírok kibocsátása</t>
  </si>
  <si>
    <t xml:space="preserve">Hitelek, támogatási kölcs. igénybevétele és visszatér. összesen:</t>
  </si>
  <si>
    <t xml:space="preserve">Helyi kisebbségi önkormányzatok</t>
  </si>
  <si>
    <t xml:space="preserve">Előző évek pénzmaradványa</t>
  </si>
  <si>
    <t xml:space="preserve">Összesen</t>
  </si>
  <si>
    <t xml:space="preserve">Eger Megyei Jogú Város Önkormányzata</t>
  </si>
  <si>
    <t xml:space="preserve">2. kimutatás</t>
  </si>
  <si>
    <t xml:space="preserve">2012. I-III. negyedévi - 2013. I-III. negyedévi bevételek és kiadások összehasonlítása</t>
  </si>
  <si>
    <t xml:space="preserve">B E V É T E L E K</t>
  </si>
  <si>
    <t xml:space="preserve">K I A D Á S O K </t>
  </si>
  <si>
    <t xml:space="preserve">Megnevezés</t>
  </si>
  <si>
    <t xml:space="preserve">2012. szeptember 30-i teljesítés             (E Ft-ban)</t>
  </si>
  <si>
    <t xml:space="preserve">2012. 
szeptember 30-i teljesítés 
rész %-a</t>
  </si>
  <si>
    <t xml:space="preserve">2012. szeptember 30-i teljesítés 
 %-a</t>
  </si>
  <si>
    <t xml:space="preserve">2013. szeptember 30-i teljesítés             (E Ft-ban)</t>
  </si>
  <si>
    <t xml:space="preserve">2013. szeptember 30-i teljesítés 
rész %-a</t>
  </si>
  <si>
    <t xml:space="preserve">2013. szeptember 30-i teljesítés 
 %-a</t>
  </si>
  <si>
    <t xml:space="preserve">Index
%</t>
  </si>
  <si>
    <t xml:space="preserve">2012. szeptember 30-i teljesítés (E Ft-ban)</t>
  </si>
  <si>
    <t xml:space="preserve">2012.
szeptember 30-i teljesítés 
%-a</t>
  </si>
  <si>
    <t xml:space="preserve">2013. szeptember 30-i teljesítés (E Ft-ban)</t>
  </si>
  <si>
    <t xml:space="preserve">2013.
szeptember 30-i teljesítés 
%-a</t>
  </si>
  <si>
    <t xml:space="preserve">Önkormányzati költségvetési szervek közhatalmi bevételek</t>
  </si>
  <si>
    <t xml:space="preserve">Önkormányzati költségvetési szervek intézményi működési bevételei</t>
  </si>
  <si>
    <t xml:space="preserve">Önkormányzati költségvetési szervek működési célú átvett pénzeszköz</t>
  </si>
  <si>
    <t xml:space="preserve">Önkormányzati költségvetési szervek beruházások</t>
  </si>
  <si>
    <t xml:space="preserve">Önkormányzati költségvetési szervek működési célú támogatás államháztartáson belülről</t>
  </si>
  <si>
    <t xml:space="preserve">Önkormányzati költségvetési szervek felújítások</t>
  </si>
  <si>
    <t xml:space="preserve">Önkormányzati költségvetési szervek felhalmozási célú támogatás államháztartáson belülről</t>
  </si>
  <si>
    <t xml:space="preserve">Önkormányzati költségvetési szervek működési célú támogatás államháztartáson belülről az EP-től</t>
  </si>
  <si>
    <t xml:space="preserve">Önkormányzati költségvetési szervek egyéb felhalmozási kiadások</t>
  </si>
  <si>
    <t xml:space="preserve">Önkormányzati költségvetési szervek felhalmozási célú átvett pénzeszköz</t>
  </si>
  <si>
    <t xml:space="preserve">Önkormányzati költségvetési szervek felhalmozási és tőke jellegű bevétel</t>
  </si>
  <si>
    <t xml:space="preserve">Önkormányzati költségvetési szervek pénzmaradvány</t>
  </si>
  <si>
    <t xml:space="preserve">Önkormányzati költségvetési szervek pénzmaradvány átvétel</t>
  </si>
  <si>
    <t xml:space="preserve">Önkormányzati költségvetési szervek bevételei összesen</t>
  </si>
  <si>
    <t xml:space="preserve">Önkormányzati költségvetési szervek  kiadásai összesen:</t>
  </si>
  <si>
    <t xml:space="preserve">Bírság bevételek</t>
  </si>
  <si>
    <t xml:space="preserve">Helyi adók és adó jellegű bevételek</t>
  </si>
  <si>
    <t xml:space="preserve">Ökormányzat működési költségvetés</t>
  </si>
  <si>
    <t xml:space="preserve">Átengedett közhatalmi bevételek</t>
  </si>
  <si>
    <t xml:space="preserve">Önkormányzat vagyonnal kapcsolatos kiadásai</t>
  </si>
  <si>
    <t xml:space="preserve">Adópótlék, adóbírság</t>
  </si>
  <si>
    <t xml:space="preserve">Önkormányzat felújítási kiadásai</t>
  </si>
  <si>
    <t xml:space="preserve">Önkormányzat közhatalmi bevételek</t>
  </si>
  <si>
    <t xml:space="preserve">Önkormányzat nagyberuházások kiadásai</t>
  </si>
  <si>
    <t xml:space="preserve">Önkormányzat intézményi működési bevétel</t>
  </si>
  <si>
    <t xml:space="preserve">Illetékbevételek</t>
  </si>
  <si>
    <t xml:space="preserve">Önkormányzat tárgyi eszközök, immateriális javak értékesítése</t>
  </si>
  <si>
    <t xml:space="preserve">Önkormányzat egyéb felhalmozási bevételek</t>
  </si>
  <si>
    <t xml:space="preserve">Önkormányzat kis- és középberuházások kiadásai</t>
  </si>
  <si>
    <t xml:space="preserve">Önkormányzati vagyon üzemeltetéséből és vagyonkezelésbe adásából származó bevételek</t>
  </si>
  <si>
    <t xml:space="preserve">Pénzügyi befektetések bevételei</t>
  </si>
  <si>
    <t xml:space="preserve">Önkormányzat pénzügyi befektetések kiadásai</t>
  </si>
  <si>
    <t xml:space="preserve">Önkormányzat felhalmozási bevételek</t>
  </si>
  <si>
    <t xml:space="preserve">Önkormányzati feladatok saját bevételei összesen</t>
  </si>
  <si>
    <t xml:space="preserve">Helyi önkormányzatok támogatásai összesen:</t>
  </si>
  <si>
    <t xml:space="preserve">Működési célú támogatás államháztartáson belülről EU-s forrásból</t>
  </si>
  <si>
    <t xml:space="preserve">Működési célú támogatás államháztartáson belülről egyéb forrásból</t>
  </si>
  <si>
    <t xml:space="preserve">Felhalmozási célú támogatás államháztartáson belülről EU-s forrásból</t>
  </si>
  <si>
    <t xml:space="preserve">Felhalmozási célú támogatások államháztartáson belülre és átadott pénzeszközök</t>
  </si>
  <si>
    <t xml:space="preserve">Felhalmozási célú támogatás államháztartáson belülről egyéb forrásból</t>
  </si>
  <si>
    <t xml:space="preserve">Önkormányzat támogatások államháztartáson belülről összesen</t>
  </si>
  <si>
    <t xml:space="preserve">Működési célú átvett pénzeszköz  EU-s forrásból</t>
  </si>
  <si>
    <t xml:space="preserve">Működési célú átvett pénzeszköz  egyéb forrásból</t>
  </si>
  <si>
    <t xml:space="preserve">Hitelek, kölcsönök nyújtása és törlesztése, értékpapírok beváltása tőketörlesztés nélkül</t>
  </si>
  <si>
    <t xml:space="preserve">Felhalmozási célú átvett pénzeszköz EU-s forrásból</t>
  </si>
  <si>
    <t xml:space="preserve">Felhalmozási célú átvett pénzeszköz egyéb forrásból</t>
  </si>
  <si>
    <t xml:space="preserve">Önkormányzat átvett pénzeszközök összesen:</t>
  </si>
  <si>
    <t xml:space="preserve">Támogatási kölcsönök igénybevétele és visszatérülése</t>
  </si>
  <si>
    <t xml:space="preserve">Hiány belső finanszírozása pénzforgalom nélküli bevételből</t>
  </si>
  <si>
    <t xml:space="preserve">Hiány külső fianszírozása hitelfelvétellel és kötvénykibocsátással</t>
  </si>
  <si>
    <t xml:space="preserve">Hitelműveletek kiadásai</t>
  </si>
  <si>
    <t xml:space="preserve">Finanszírozási célú bevétel pénzmaradványból</t>
  </si>
  <si>
    <t xml:space="preserve">Finanszírozási célú bevételek</t>
  </si>
  <si>
    <t xml:space="preserve">Függő, átfutó, kiegyenlítő bevételek</t>
  </si>
  <si>
    <t xml:space="preserve">Függő, átfutó kiegyenlítő kiadások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#,###"/>
    <numFmt numFmtId="166" formatCode="0.00"/>
    <numFmt numFmtId="167" formatCode="#,##0.00"/>
    <numFmt numFmtId="168" formatCode="#,##0.000"/>
    <numFmt numFmtId="169" formatCode="#,##0.0000"/>
    <numFmt numFmtId="170" formatCode="#,##0"/>
    <numFmt numFmtId="171" formatCode="0.000"/>
  </numFmts>
  <fonts count="3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7"/>
      <name val="Times New Roman CE"/>
      <family val="1"/>
      <charset val="238"/>
    </font>
    <font>
      <i val="true"/>
      <sz val="7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7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5"/>
      <name val="Times New Roman CE"/>
      <family val="1"/>
      <charset val="238"/>
    </font>
    <font>
      <sz val="6"/>
      <color rgb="FF000000"/>
      <name val="Times New Roman CE"/>
      <family val="0"/>
    </font>
    <font>
      <sz val="5"/>
      <color rgb="FF000000"/>
      <name val="Times New Roman CE"/>
      <family val="0"/>
    </font>
    <font>
      <sz val="8"/>
      <color rgb="FF000000"/>
      <name val="Times New Roman CE"/>
      <family val="0"/>
    </font>
    <font>
      <sz val="10"/>
      <name val="H_Garamond ITC BkCn BT"/>
      <family val="1"/>
    </font>
    <font>
      <b val="true"/>
      <sz val="11"/>
      <name val="H_Garamond ITC BkCn BT"/>
      <family val="1"/>
    </font>
    <font>
      <b val="true"/>
      <sz val="10"/>
      <name val="H_Garamond ITC BkCn BT"/>
      <family val="1"/>
    </font>
    <font>
      <sz val="7"/>
      <name val="H_Garamond ITC BkCn BT"/>
      <family val="1"/>
    </font>
    <font>
      <i val="true"/>
      <sz val="7"/>
      <name val="H_Garamond ITC BkCn BT"/>
      <family val="1"/>
    </font>
    <font>
      <b val="true"/>
      <sz val="7"/>
      <name val="H_Garamond ITC BkCn BT"/>
      <family val="1"/>
    </font>
    <font>
      <b val="true"/>
      <sz val="8"/>
      <name val="H_Garamond ITC BkCn BT"/>
      <family val="1"/>
    </font>
    <font>
      <sz val="5"/>
      <name val="H_Garamond ITC BkCn BT"/>
      <family val="1"/>
    </font>
    <font>
      <sz val="7.5"/>
      <name val="Times New Roman"/>
      <family val="1"/>
      <charset val="238"/>
    </font>
    <font>
      <sz val="7.5"/>
      <color rgb="FF0000FF"/>
      <name val="Times New Roman"/>
      <family val="1"/>
      <charset val="238"/>
    </font>
    <font>
      <sz val="8.5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8.5"/>
      <color rgb="FF0000FF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.5"/>
      <name val="Times New Roman"/>
      <family val="1"/>
      <charset val="238"/>
    </font>
    <font>
      <b val="true"/>
      <sz val="8.5"/>
      <color rgb="FFFF0000"/>
      <name val="Times New Roman"/>
      <family val="1"/>
      <charset val="238"/>
    </font>
    <font>
      <i val="true"/>
      <sz val="8.5"/>
      <name val="Times New Roman"/>
      <family val="1"/>
      <charset val="238"/>
    </font>
    <font>
      <b val="true"/>
      <i val="true"/>
      <sz val="8.5"/>
      <color rgb="FFFF0000"/>
      <name val="Times New Roman"/>
      <family val="1"/>
      <charset val="238"/>
    </font>
    <font>
      <i val="true"/>
      <sz val="8.5"/>
      <color rgb="FFFF0000"/>
      <name val="Times New Roman"/>
      <family val="1"/>
      <charset val="238"/>
    </font>
    <font>
      <sz val="8.5"/>
      <color rgb="FFFF0000"/>
      <name val="Times New Roman"/>
      <family val="1"/>
      <charset val="238"/>
    </font>
    <font>
      <b val="true"/>
      <sz val="7.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4</xdr:row>
      <xdr:rowOff>9360</xdr:rowOff>
    </xdr:to>
    <xdr:sp>
      <xdr:nvSpPr>
        <xdr:cNvPr id="0" name="Szöveg 2"/>
        <xdr:cNvSpPr/>
      </xdr:nvSpPr>
      <xdr:spPr>
        <a:xfrm>
          <a:off x="2592000" y="523800"/>
          <a:ext cx="5605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7. szeptember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30-i teljesíté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720</xdr:colOff>
      <xdr:row>4</xdr:row>
      <xdr:rowOff>9360</xdr:rowOff>
    </xdr:to>
    <xdr:sp>
      <xdr:nvSpPr>
        <xdr:cNvPr id="1" name="Szöveg 5"/>
        <xdr:cNvSpPr/>
      </xdr:nvSpPr>
      <xdr:spPr>
        <a:xfrm>
          <a:off x="4272120" y="523800"/>
          <a:ext cx="56088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8.  szeptember 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30-i teljesíté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360</xdr:colOff>
      <xdr:row>4</xdr:row>
      <xdr:rowOff>9360</xdr:rowOff>
    </xdr:to>
    <xdr:sp>
      <xdr:nvSpPr>
        <xdr:cNvPr id="2" name="Szöveg 6"/>
        <xdr:cNvSpPr/>
      </xdr:nvSpPr>
      <xdr:spPr>
        <a:xfrm>
          <a:off x="4832280" y="523800"/>
          <a:ext cx="5605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1998. I. - III. negyedéves teljesítés rész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0</xdr:rowOff>
    </xdr:from>
    <xdr:to>
      <xdr:col>7</xdr:col>
      <xdr:colOff>360</xdr:colOff>
      <xdr:row>4</xdr:row>
      <xdr:rowOff>9360</xdr:rowOff>
    </xdr:to>
    <xdr:sp>
      <xdr:nvSpPr>
        <xdr:cNvPr id="3" name="Szöveg 7"/>
        <xdr:cNvSpPr/>
      </xdr:nvSpPr>
      <xdr:spPr>
        <a:xfrm>
          <a:off x="5392440" y="523800"/>
          <a:ext cx="5605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1998. I. - III. negyedéves teljesítés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2520</xdr:colOff>
      <xdr:row>4</xdr:row>
      <xdr:rowOff>9360</xdr:rowOff>
    </xdr:to>
    <xdr:sp>
      <xdr:nvSpPr>
        <xdr:cNvPr id="4" name="Szöveg 8"/>
        <xdr:cNvSpPr/>
      </xdr:nvSpPr>
      <xdr:spPr>
        <a:xfrm>
          <a:off x="5952600" y="523800"/>
          <a:ext cx="5623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Index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4</xdr:row>
      <xdr:rowOff>9360</xdr:rowOff>
    </xdr:to>
    <xdr:sp>
      <xdr:nvSpPr>
        <xdr:cNvPr id="5" name="Szöveg 9"/>
        <xdr:cNvSpPr/>
      </xdr:nvSpPr>
      <xdr:spPr>
        <a:xfrm>
          <a:off x="9104760" y="523800"/>
          <a:ext cx="5605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7. szeptember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30-i teljesíté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1</xdr:col>
      <xdr:colOff>720</xdr:colOff>
      <xdr:row>4</xdr:row>
      <xdr:rowOff>9360</xdr:rowOff>
    </xdr:to>
    <xdr:sp>
      <xdr:nvSpPr>
        <xdr:cNvPr id="6" name="Szöveg 10"/>
        <xdr:cNvSpPr/>
      </xdr:nvSpPr>
      <xdr:spPr>
        <a:xfrm>
          <a:off x="9664560" y="523800"/>
          <a:ext cx="56088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7. I. - III. negyedéves teljesítés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360</xdr:colOff>
      <xdr:row>4</xdr:row>
      <xdr:rowOff>9360</xdr:rowOff>
    </xdr:to>
    <xdr:sp>
      <xdr:nvSpPr>
        <xdr:cNvPr id="7" name="Szöveg 11"/>
        <xdr:cNvSpPr/>
      </xdr:nvSpPr>
      <xdr:spPr>
        <a:xfrm>
          <a:off x="10224720" y="523800"/>
          <a:ext cx="5605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8. szeptember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30-i teljesíté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360</xdr:colOff>
      <xdr:row>4</xdr:row>
      <xdr:rowOff>9360</xdr:rowOff>
    </xdr:to>
    <xdr:sp>
      <xdr:nvSpPr>
        <xdr:cNvPr id="8" name="Szöveg 12"/>
        <xdr:cNvSpPr/>
      </xdr:nvSpPr>
      <xdr:spPr>
        <a:xfrm>
          <a:off x="10784880" y="523800"/>
          <a:ext cx="5605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1998. I. -III. negyedéves teljesítés 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4</xdr:row>
      <xdr:rowOff>9360</xdr:rowOff>
    </xdr:to>
    <xdr:sp>
      <xdr:nvSpPr>
        <xdr:cNvPr id="9" name="Szöveg 13"/>
        <xdr:cNvSpPr/>
      </xdr:nvSpPr>
      <xdr:spPr>
        <a:xfrm>
          <a:off x="11345040" y="523800"/>
          <a:ext cx="5605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Index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1</xdr:col>
      <xdr:colOff>720</xdr:colOff>
      <xdr:row>4</xdr:row>
      <xdr:rowOff>9360</xdr:rowOff>
    </xdr:to>
    <xdr:sp>
      <xdr:nvSpPr>
        <xdr:cNvPr id="10" name="Szöveg 16"/>
        <xdr:cNvSpPr/>
      </xdr:nvSpPr>
      <xdr:spPr>
        <a:xfrm>
          <a:off x="10080" y="523800"/>
          <a:ext cx="258264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egnevezé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0</xdr:rowOff>
    </xdr:from>
    <xdr:to>
      <xdr:col>9</xdr:col>
      <xdr:colOff>360</xdr:colOff>
      <xdr:row>4</xdr:row>
      <xdr:rowOff>9360</xdr:rowOff>
    </xdr:to>
    <xdr:sp>
      <xdr:nvSpPr>
        <xdr:cNvPr id="11" name="Szöveg 17"/>
        <xdr:cNvSpPr/>
      </xdr:nvSpPr>
      <xdr:spPr>
        <a:xfrm>
          <a:off x="6512400" y="523800"/>
          <a:ext cx="25927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egnevezé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10800</xdr:colOff>
      <xdr:row>4</xdr:row>
      <xdr:rowOff>9360</xdr:rowOff>
    </xdr:to>
    <xdr:sp>
      <xdr:nvSpPr>
        <xdr:cNvPr id="12" name="Szöveg 20"/>
        <xdr:cNvSpPr/>
      </xdr:nvSpPr>
      <xdr:spPr>
        <a:xfrm>
          <a:off x="3152160" y="523800"/>
          <a:ext cx="57096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7. I. - III. negyedéves teljesítés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rész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4</xdr:row>
      <xdr:rowOff>9360</xdr:rowOff>
    </xdr:to>
    <xdr:sp>
      <xdr:nvSpPr>
        <xdr:cNvPr id="13" name="Szöveg 21"/>
        <xdr:cNvSpPr/>
      </xdr:nvSpPr>
      <xdr:spPr>
        <a:xfrm>
          <a:off x="3712320" y="523800"/>
          <a:ext cx="5605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7. I. - III. negyedéves teljesítés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10800</xdr:colOff>
      <xdr:row>4</xdr:row>
      <xdr:rowOff>9360</xdr:rowOff>
    </xdr:to>
    <xdr:sp>
      <xdr:nvSpPr>
        <xdr:cNvPr id="14" name="Szöveg 66"/>
        <xdr:cNvSpPr/>
      </xdr:nvSpPr>
      <xdr:spPr>
        <a:xfrm>
          <a:off x="4832280" y="523800"/>
          <a:ext cx="57096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7. I. - III. negyedéves teljesítés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rész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9720</xdr:colOff>
      <xdr:row>3</xdr:row>
      <xdr:rowOff>0</xdr:rowOff>
    </xdr:from>
    <xdr:to>
      <xdr:col>7</xdr:col>
      <xdr:colOff>360</xdr:colOff>
      <xdr:row>4</xdr:row>
      <xdr:rowOff>9360</xdr:rowOff>
    </xdr:to>
    <xdr:sp>
      <xdr:nvSpPr>
        <xdr:cNvPr id="15" name="Szöveg 67"/>
        <xdr:cNvSpPr/>
      </xdr:nvSpPr>
      <xdr:spPr>
        <a:xfrm>
          <a:off x="5382000" y="523800"/>
          <a:ext cx="57096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7. I. - III. negyedéves teljesítés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360</xdr:colOff>
      <xdr:row>4</xdr:row>
      <xdr:rowOff>9360</xdr:rowOff>
    </xdr:to>
    <xdr:sp>
      <xdr:nvSpPr>
        <xdr:cNvPr id="16" name="Szöveg 68"/>
        <xdr:cNvSpPr/>
      </xdr:nvSpPr>
      <xdr:spPr>
        <a:xfrm>
          <a:off x="10784880" y="523800"/>
          <a:ext cx="560520" cy="405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7. I. - III. negyedéves teljesítés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%-a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4</xdr:row>
      <xdr:rowOff>9360</xdr:rowOff>
    </xdr:to>
    <xdr:sp>
      <xdr:nvSpPr>
        <xdr:cNvPr id="17" name="Szöveg 1"/>
        <xdr:cNvSpPr/>
      </xdr:nvSpPr>
      <xdr:spPr>
        <a:xfrm>
          <a:off x="2475720" y="523800"/>
          <a:ext cx="56088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9.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szeptembe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30-i  teljesíté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360</xdr:colOff>
      <xdr:row>4</xdr:row>
      <xdr:rowOff>9360</xdr:rowOff>
    </xdr:to>
    <xdr:sp>
      <xdr:nvSpPr>
        <xdr:cNvPr id="18" name="Szöveg 2"/>
        <xdr:cNvSpPr/>
      </xdr:nvSpPr>
      <xdr:spPr>
        <a:xfrm>
          <a:off x="4177080" y="523800"/>
          <a:ext cx="5605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2000. évi teljesíté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560160</xdr:colOff>
      <xdr:row>4</xdr:row>
      <xdr:rowOff>9360</xdr:rowOff>
    </xdr:to>
    <xdr:sp>
      <xdr:nvSpPr>
        <xdr:cNvPr id="19" name="Szöveg 3"/>
        <xdr:cNvSpPr/>
      </xdr:nvSpPr>
      <xdr:spPr>
        <a:xfrm>
          <a:off x="4737240" y="523800"/>
          <a:ext cx="56016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1998. I. - III. negyedéves teljesítés rész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0</xdr:rowOff>
    </xdr:from>
    <xdr:to>
      <xdr:col>7</xdr:col>
      <xdr:colOff>360</xdr:colOff>
      <xdr:row>4</xdr:row>
      <xdr:rowOff>9360</xdr:rowOff>
    </xdr:to>
    <xdr:sp>
      <xdr:nvSpPr>
        <xdr:cNvPr id="20" name="Szöveg 4"/>
        <xdr:cNvSpPr/>
      </xdr:nvSpPr>
      <xdr:spPr>
        <a:xfrm>
          <a:off x="5297040" y="523800"/>
          <a:ext cx="37008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1998. I. - III. negyedéves teljesítés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2160</xdr:colOff>
      <xdr:row>4</xdr:row>
      <xdr:rowOff>9360</xdr:rowOff>
    </xdr:to>
    <xdr:sp>
      <xdr:nvSpPr>
        <xdr:cNvPr id="21" name="Szöveg 5"/>
        <xdr:cNvSpPr/>
      </xdr:nvSpPr>
      <xdr:spPr>
        <a:xfrm>
          <a:off x="5666760" y="523800"/>
          <a:ext cx="5623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Index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360</xdr:colOff>
      <xdr:row>4</xdr:row>
      <xdr:rowOff>9360</xdr:rowOff>
    </xdr:to>
    <xdr:sp>
      <xdr:nvSpPr>
        <xdr:cNvPr id="22" name="Szöveg 6"/>
        <xdr:cNvSpPr/>
      </xdr:nvSpPr>
      <xdr:spPr>
        <a:xfrm>
          <a:off x="8490600" y="523800"/>
          <a:ext cx="58140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9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szeptember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30-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teljesítés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1</xdr:col>
      <xdr:colOff>360</xdr:colOff>
      <xdr:row>4</xdr:row>
      <xdr:rowOff>9360</xdr:rowOff>
    </xdr:to>
    <xdr:sp>
      <xdr:nvSpPr>
        <xdr:cNvPr id="23" name="Szöveg 7"/>
        <xdr:cNvSpPr/>
      </xdr:nvSpPr>
      <xdr:spPr>
        <a:xfrm>
          <a:off x="9071640" y="523800"/>
          <a:ext cx="5605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9. szeptember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30-i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teljesítés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560160</xdr:colOff>
      <xdr:row>4</xdr:row>
      <xdr:rowOff>9360</xdr:rowOff>
    </xdr:to>
    <xdr:sp>
      <xdr:nvSpPr>
        <xdr:cNvPr id="24" name="Szöveg 8"/>
        <xdr:cNvSpPr/>
      </xdr:nvSpPr>
      <xdr:spPr>
        <a:xfrm>
          <a:off x="9631800" y="523800"/>
          <a:ext cx="56016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2000. évi teljesítés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720</xdr:colOff>
      <xdr:row>4</xdr:row>
      <xdr:rowOff>9360</xdr:rowOff>
    </xdr:to>
    <xdr:sp>
      <xdr:nvSpPr>
        <xdr:cNvPr id="25" name="Szöveg 9"/>
        <xdr:cNvSpPr/>
      </xdr:nvSpPr>
      <xdr:spPr>
        <a:xfrm>
          <a:off x="10191600" y="523800"/>
          <a:ext cx="37044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1998. I. -III. negyedéves teljesítés 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360</xdr:colOff>
      <xdr:row>4</xdr:row>
      <xdr:rowOff>9360</xdr:rowOff>
    </xdr:to>
    <xdr:sp>
      <xdr:nvSpPr>
        <xdr:cNvPr id="26" name="Szöveg 10"/>
        <xdr:cNvSpPr/>
      </xdr:nvSpPr>
      <xdr:spPr>
        <a:xfrm>
          <a:off x="10561320" y="523800"/>
          <a:ext cx="5605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Index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</xdr:row>
      <xdr:rowOff>0</xdr:rowOff>
    </xdr:from>
    <xdr:to>
      <xdr:col>1</xdr:col>
      <xdr:colOff>720</xdr:colOff>
      <xdr:row>4</xdr:row>
      <xdr:rowOff>9360</xdr:rowOff>
    </xdr:to>
    <xdr:sp>
      <xdr:nvSpPr>
        <xdr:cNvPr id="27" name="Szöveg 11"/>
        <xdr:cNvSpPr/>
      </xdr:nvSpPr>
      <xdr:spPr>
        <a:xfrm>
          <a:off x="9720" y="523800"/>
          <a:ext cx="24667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egnevezé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0</xdr:rowOff>
    </xdr:from>
    <xdr:to>
      <xdr:col>9</xdr:col>
      <xdr:colOff>720</xdr:colOff>
      <xdr:row>4</xdr:row>
      <xdr:rowOff>9360</xdr:rowOff>
    </xdr:to>
    <xdr:sp>
      <xdr:nvSpPr>
        <xdr:cNvPr id="28" name="Szöveg 12"/>
        <xdr:cNvSpPr/>
      </xdr:nvSpPr>
      <xdr:spPr>
        <a:xfrm>
          <a:off x="6226920" y="523800"/>
          <a:ext cx="226440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egnevezé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11160</xdr:colOff>
      <xdr:row>4</xdr:row>
      <xdr:rowOff>9360</xdr:rowOff>
    </xdr:to>
    <xdr:sp>
      <xdr:nvSpPr>
        <xdr:cNvPr id="29" name="Szöveg 13"/>
        <xdr:cNvSpPr/>
      </xdr:nvSpPr>
      <xdr:spPr>
        <a:xfrm>
          <a:off x="3035880" y="523800"/>
          <a:ext cx="5713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9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szeptember 30-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teljesítés rész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360</xdr:colOff>
      <xdr:row>4</xdr:row>
      <xdr:rowOff>9360</xdr:rowOff>
    </xdr:to>
    <xdr:sp>
      <xdr:nvSpPr>
        <xdr:cNvPr id="30" name="Szöveg 14"/>
        <xdr:cNvSpPr/>
      </xdr:nvSpPr>
      <xdr:spPr>
        <a:xfrm>
          <a:off x="3596040" y="523800"/>
          <a:ext cx="58140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9.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szeptember 30-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teljesítés 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10800</xdr:colOff>
      <xdr:row>4</xdr:row>
      <xdr:rowOff>9360</xdr:rowOff>
    </xdr:to>
    <xdr:sp>
      <xdr:nvSpPr>
        <xdr:cNvPr id="31" name="Szöveg 15"/>
        <xdr:cNvSpPr/>
      </xdr:nvSpPr>
      <xdr:spPr>
        <a:xfrm>
          <a:off x="4737240" y="523800"/>
          <a:ext cx="57060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2000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szeptember 30-i teljesítés rész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9360</xdr:colOff>
      <xdr:row>3</xdr:row>
      <xdr:rowOff>0</xdr:rowOff>
    </xdr:from>
    <xdr:to>
      <xdr:col>7</xdr:col>
      <xdr:colOff>360</xdr:colOff>
      <xdr:row>4</xdr:row>
      <xdr:rowOff>9360</xdr:rowOff>
    </xdr:to>
    <xdr:sp>
      <xdr:nvSpPr>
        <xdr:cNvPr id="32" name="Szöveg 16"/>
        <xdr:cNvSpPr/>
      </xdr:nvSpPr>
      <xdr:spPr>
        <a:xfrm>
          <a:off x="5286600" y="523800"/>
          <a:ext cx="3805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2000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szeptember 30-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teljesítés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720</xdr:colOff>
      <xdr:row>4</xdr:row>
      <xdr:rowOff>9360</xdr:rowOff>
    </xdr:to>
    <xdr:sp>
      <xdr:nvSpPr>
        <xdr:cNvPr id="33" name="Szöveg 17"/>
        <xdr:cNvSpPr/>
      </xdr:nvSpPr>
      <xdr:spPr>
        <a:xfrm>
          <a:off x="10191600" y="523800"/>
          <a:ext cx="37044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2000. szeptember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30-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teljesítés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4</xdr:row>
      <xdr:rowOff>9360</xdr:rowOff>
    </xdr:to>
    <xdr:sp>
      <xdr:nvSpPr>
        <xdr:cNvPr id="34" name="Szöveg 2"/>
        <xdr:cNvSpPr/>
      </xdr:nvSpPr>
      <xdr:spPr>
        <a:xfrm>
          <a:off x="2475720" y="523800"/>
          <a:ext cx="56088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9. évi teljesíté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360</xdr:colOff>
      <xdr:row>4</xdr:row>
      <xdr:rowOff>9360</xdr:rowOff>
    </xdr:to>
    <xdr:sp>
      <xdr:nvSpPr>
        <xdr:cNvPr id="35" name="Szöveg 3"/>
        <xdr:cNvSpPr/>
      </xdr:nvSpPr>
      <xdr:spPr>
        <a:xfrm>
          <a:off x="3035880" y="523800"/>
          <a:ext cx="5605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1998. I. - III. negyedéves teljesítés rész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360</xdr:colOff>
      <xdr:row>4</xdr:row>
      <xdr:rowOff>9360</xdr:rowOff>
    </xdr:to>
    <xdr:sp>
      <xdr:nvSpPr>
        <xdr:cNvPr id="36" name="Szöveg 4"/>
        <xdr:cNvSpPr/>
      </xdr:nvSpPr>
      <xdr:spPr>
        <a:xfrm>
          <a:off x="3596040" y="523800"/>
          <a:ext cx="58140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1998. I. - III. negyedéves teljesítés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11160</xdr:colOff>
      <xdr:row>4</xdr:row>
      <xdr:rowOff>9360</xdr:rowOff>
    </xdr:to>
    <xdr:sp>
      <xdr:nvSpPr>
        <xdr:cNvPr id="37" name="Szöveg 15"/>
        <xdr:cNvSpPr/>
      </xdr:nvSpPr>
      <xdr:spPr>
        <a:xfrm>
          <a:off x="3035880" y="523800"/>
          <a:ext cx="5713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9. évi  teljesítés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rész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9720</xdr:colOff>
      <xdr:row>3</xdr:row>
      <xdr:rowOff>0</xdr:rowOff>
    </xdr:from>
    <xdr:to>
      <xdr:col>4</xdr:col>
      <xdr:colOff>360</xdr:colOff>
      <xdr:row>4</xdr:row>
      <xdr:rowOff>9360</xdr:rowOff>
    </xdr:to>
    <xdr:sp>
      <xdr:nvSpPr>
        <xdr:cNvPr id="38" name="Szöveg 16"/>
        <xdr:cNvSpPr/>
      </xdr:nvSpPr>
      <xdr:spPr>
        <a:xfrm>
          <a:off x="3585600" y="523800"/>
          <a:ext cx="59184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9. év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teljesítés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360</xdr:colOff>
      <xdr:row>4</xdr:row>
      <xdr:rowOff>9360</xdr:rowOff>
    </xdr:to>
    <xdr:sp>
      <xdr:nvSpPr>
        <xdr:cNvPr id="39" name="Szöveg 8"/>
        <xdr:cNvSpPr/>
      </xdr:nvSpPr>
      <xdr:spPr>
        <a:xfrm>
          <a:off x="8490600" y="523800"/>
          <a:ext cx="58140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9.  évi teljesítés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1</xdr:col>
      <xdr:colOff>360</xdr:colOff>
      <xdr:row>4</xdr:row>
      <xdr:rowOff>9360</xdr:rowOff>
    </xdr:to>
    <xdr:sp>
      <xdr:nvSpPr>
        <xdr:cNvPr id="40" name="Szöveg 9"/>
        <xdr:cNvSpPr/>
      </xdr:nvSpPr>
      <xdr:spPr>
        <a:xfrm>
          <a:off x="9071640" y="523800"/>
          <a:ext cx="5605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1998. I. -III. negyedéves teljesítés 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1</xdr:col>
      <xdr:colOff>360</xdr:colOff>
      <xdr:row>4</xdr:row>
      <xdr:rowOff>9360</xdr:rowOff>
    </xdr:to>
    <xdr:sp>
      <xdr:nvSpPr>
        <xdr:cNvPr id="41" name="Szöveg 17"/>
        <xdr:cNvSpPr/>
      </xdr:nvSpPr>
      <xdr:spPr>
        <a:xfrm>
          <a:off x="9071640" y="523800"/>
          <a:ext cx="5605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9. év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teljesítés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10800</xdr:colOff>
      <xdr:row>4</xdr:row>
      <xdr:rowOff>9360</xdr:rowOff>
    </xdr:to>
    <xdr:sp>
      <xdr:nvSpPr>
        <xdr:cNvPr id="42" name="Szöveg 13"/>
        <xdr:cNvSpPr/>
      </xdr:nvSpPr>
      <xdr:spPr>
        <a:xfrm>
          <a:off x="4737240" y="523800"/>
          <a:ext cx="57060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9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szeptember 30-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teljesítés rész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0</xdr:rowOff>
    </xdr:from>
    <xdr:to>
      <xdr:col>7</xdr:col>
      <xdr:colOff>360</xdr:colOff>
      <xdr:row>4</xdr:row>
      <xdr:rowOff>9360</xdr:rowOff>
    </xdr:to>
    <xdr:sp>
      <xdr:nvSpPr>
        <xdr:cNvPr id="43" name="Szöveg 14"/>
        <xdr:cNvSpPr/>
      </xdr:nvSpPr>
      <xdr:spPr>
        <a:xfrm>
          <a:off x="5297040" y="523800"/>
          <a:ext cx="37008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9.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szeptember 30-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teljesítés 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560160</xdr:colOff>
      <xdr:row>4</xdr:row>
      <xdr:rowOff>9360</xdr:rowOff>
    </xdr:to>
    <xdr:sp>
      <xdr:nvSpPr>
        <xdr:cNvPr id="44" name="Szöveg 3"/>
        <xdr:cNvSpPr/>
      </xdr:nvSpPr>
      <xdr:spPr>
        <a:xfrm>
          <a:off x="4737240" y="523800"/>
          <a:ext cx="56016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1998. I. - III. negyedéves teljesítés rész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0</xdr:rowOff>
    </xdr:from>
    <xdr:to>
      <xdr:col>7</xdr:col>
      <xdr:colOff>360</xdr:colOff>
      <xdr:row>4</xdr:row>
      <xdr:rowOff>9360</xdr:rowOff>
    </xdr:to>
    <xdr:sp>
      <xdr:nvSpPr>
        <xdr:cNvPr id="45" name="Szöveg 4"/>
        <xdr:cNvSpPr/>
      </xdr:nvSpPr>
      <xdr:spPr>
        <a:xfrm>
          <a:off x="5297040" y="523800"/>
          <a:ext cx="37008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1998. I. - III. negyedéves teljesítés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10800</xdr:colOff>
      <xdr:row>4</xdr:row>
      <xdr:rowOff>9360</xdr:rowOff>
    </xdr:to>
    <xdr:sp>
      <xdr:nvSpPr>
        <xdr:cNvPr id="46" name="Szöveg 15"/>
        <xdr:cNvSpPr/>
      </xdr:nvSpPr>
      <xdr:spPr>
        <a:xfrm>
          <a:off x="4737240" y="523800"/>
          <a:ext cx="57060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2000. évi teljesítés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rész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9360</xdr:colOff>
      <xdr:row>3</xdr:row>
      <xdr:rowOff>0</xdr:rowOff>
    </xdr:from>
    <xdr:to>
      <xdr:col>7</xdr:col>
      <xdr:colOff>360</xdr:colOff>
      <xdr:row>4</xdr:row>
      <xdr:rowOff>9360</xdr:rowOff>
    </xdr:to>
    <xdr:sp>
      <xdr:nvSpPr>
        <xdr:cNvPr id="47" name="Szöveg 16"/>
        <xdr:cNvSpPr/>
      </xdr:nvSpPr>
      <xdr:spPr>
        <a:xfrm>
          <a:off x="5286600" y="523800"/>
          <a:ext cx="38052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2000. év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teljesítés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720</xdr:colOff>
      <xdr:row>4</xdr:row>
      <xdr:rowOff>9360</xdr:rowOff>
    </xdr:to>
    <xdr:sp>
      <xdr:nvSpPr>
        <xdr:cNvPr id="48" name="Szöveg 7"/>
        <xdr:cNvSpPr/>
      </xdr:nvSpPr>
      <xdr:spPr>
        <a:xfrm>
          <a:off x="10191600" y="523800"/>
          <a:ext cx="37044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1999. szeptember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30-i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teljesítés %-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720</xdr:colOff>
      <xdr:row>4</xdr:row>
      <xdr:rowOff>9360</xdr:rowOff>
    </xdr:to>
    <xdr:sp>
      <xdr:nvSpPr>
        <xdr:cNvPr id="49" name="Szöveg 9"/>
        <xdr:cNvSpPr/>
      </xdr:nvSpPr>
      <xdr:spPr>
        <a:xfrm>
          <a:off x="10191600" y="523800"/>
          <a:ext cx="37044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1998. I. -III. negyedéves teljesítés </a:t>
          </a:r>
          <a:endParaRPr b="0" lang="en-US" sz="500" spc="-1" strike="noStrike">
            <a:latin typeface="Times New Roman"/>
          </a:endParaRPr>
        </a:p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 CE"/>
            </a:rPr>
            <a:t>%-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720</xdr:colOff>
      <xdr:row>4</xdr:row>
      <xdr:rowOff>9360</xdr:rowOff>
    </xdr:to>
    <xdr:sp>
      <xdr:nvSpPr>
        <xdr:cNvPr id="50" name="Szöveg 17"/>
        <xdr:cNvSpPr/>
      </xdr:nvSpPr>
      <xdr:spPr>
        <a:xfrm>
          <a:off x="10191600" y="523800"/>
          <a:ext cx="370440" cy="497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2000. évi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Times New Roman CE"/>
            </a:rPr>
            <a:t>teljesítés %-a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8" min="2" style="0" width="8.82"/>
    <col collapsed="false" customWidth="true" hidden="false" outlineLevel="0" max="9" min="9" style="0" width="40.82"/>
    <col collapsed="false" customWidth="true" hidden="false" outlineLevel="0" max="14" min="10" style="0" width="8.8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9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 t="s">
        <v>2</v>
      </c>
      <c r="J3" s="3"/>
      <c r="K3" s="3"/>
      <c r="L3" s="3"/>
      <c r="M3" s="3"/>
      <c r="N3" s="3"/>
    </row>
    <row r="4" customFormat="false" ht="31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0.5" hidden="false" customHeight="true" outlineLevel="0" collapsed="false">
      <c r="A5" s="5" t="s">
        <v>3</v>
      </c>
      <c r="B5" s="6" t="n">
        <v>595294</v>
      </c>
      <c r="C5" s="7" t="n">
        <f aca="false">B5/B16*100</f>
        <v>25.4373055754965</v>
      </c>
      <c r="D5" s="7" t="n">
        <f aca="false">B5/B51*100</f>
        <v>12.0355291268604</v>
      </c>
      <c r="E5" s="6" t="n">
        <v>626330</v>
      </c>
      <c r="F5" s="7" t="n">
        <f aca="false">E5/E16*100</f>
        <v>25.6718505226347</v>
      </c>
      <c r="G5" s="7" t="n">
        <f aca="false">E5/E51*100</f>
        <v>11.6539043640414</v>
      </c>
      <c r="H5" s="8" t="n">
        <f aca="false">E5/B5*100</f>
        <v>105.2135583426</v>
      </c>
      <c r="I5" s="9" t="s">
        <v>4</v>
      </c>
      <c r="J5" s="6" t="n">
        <v>2233863</v>
      </c>
      <c r="K5" s="7" t="n">
        <f aca="false">J5/J51*100</f>
        <v>48.7856775335384</v>
      </c>
      <c r="L5" s="6" t="n">
        <v>2407623</v>
      </c>
      <c r="M5" s="7" t="n">
        <f aca="false">L5/L51*100</f>
        <v>50.7389810362868</v>
      </c>
      <c r="N5" s="8" t="n">
        <f aca="false">L5/J5*100</f>
        <v>107.778453736867</v>
      </c>
    </row>
    <row r="6" customFormat="false" ht="10.5" hidden="false" customHeight="true" outlineLevel="0" collapsed="false">
      <c r="A6" s="5"/>
      <c r="B6" s="6"/>
      <c r="C6" s="7"/>
      <c r="D6" s="7"/>
      <c r="E6" s="6"/>
      <c r="F6" s="7"/>
      <c r="G6" s="7"/>
      <c r="H6" s="10"/>
      <c r="I6" s="9" t="s">
        <v>5</v>
      </c>
      <c r="J6" s="6" t="n">
        <v>1189</v>
      </c>
      <c r="K6" s="7" t="n">
        <f aca="false">J6/J51*100</f>
        <v>0.0259667538194496</v>
      </c>
      <c r="L6" s="6" t="n">
        <v>3064</v>
      </c>
      <c r="M6" s="7" t="n">
        <f aca="false">L6/L51*100</f>
        <v>0.0645716700227497</v>
      </c>
      <c r="N6" s="8" t="n">
        <f aca="false">L6/J6*100</f>
        <v>257.695542472666</v>
      </c>
    </row>
    <row r="7" customFormat="false" ht="10.5" hidden="false" customHeight="true" outlineLevel="0" collapsed="false">
      <c r="A7" s="5" t="s">
        <v>6</v>
      </c>
      <c r="B7" s="6" t="n">
        <v>254767</v>
      </c>
      <c r="C7" s="7" t="n">
        <f aca="false">B7/B16*100</f>
        <v>10.8863620825215</v>
      </c>
      <c r="D7" s="7" t="n">
        <f aca="false">B7/B51*100</f>
        <v>5.15082572487348</v>
      </c>
      <c r="E7" s="6" t="n">
        <v>335615</v>
      </c>
      <c r="F7" s="7" t="n">
        <f aca="false">E7/E16*100</f>
        <v>13.7561000002459</v>
      </c>
      <c r="G7" s="7" t="n">
        <f aca="false">E7/E51*100</f>
        <v>6.24467152002578</v>
      </c>
      <c r="H7" s="8" t="n">
        <f aca="false">E7/B7*100</f>
        <v>131.734094290077</v>
      </c>
      <c r="I7" s="9" t="s">
        <v>7</v>
      </c>
      <c r="J7" s="6" t="n">
        <v>62955</v>
      </c>
      <c r="K7" s="7" t="n">
        <f aca="false">J7/J51*100</f>
        <v>1.37488392489777</v>
      </c>
      <c r="L7" s="6" t="n">
        <v>63474</v>
      </c>
      <c r="M7" s="7" t="n">
        <f aca="false">L7/L51*100</f>
        <v>1.33767042526893</v>
      </c>
      <c r="N7" s="8" t="n">
        <f aca="false">L7/J7*100</f>
        <v>100.824398379795</v>
      </c>
    </row>
    <row r="8" customFormat="false" ht="10.5" hidden="false" customHeight="true" outlineLevel="0" collapsed="false">
      <c r="A8" s="5" t="s">
        <v>8</v>
      </c>
      <c r="B8" s="6" t="n">
        <v>83159</v>
      </c>
      <c r="C8" s="7" t="n">
        <f aca="false">B8/B16*100</f>
        <v>3.55343896352511</v>
      </c>
      <c r="D8" s="7" t="n">
        <f aca="false">B8/B51*100</f>
        <v>1.68129120511979</v>
      </c>
      <c r="E8" s="6" t="n">
        <v>68002</v>
      </c>
      <c r="F8" s="7" t="n">
        <f aca="false">E8/E16*100</f>
        <v>2.7872482225667</v>
      </c>
      <c r="G8" s="7" t="n">
        <f aca="false">E8/E51*100</f>
        <v>1.26528955113685</v>
      </c>
      <c r="H8" s="8" t="n">
        <f aca="false">E8/B8*100</f>
        <v>81.7734700994481</v>
      </c>
      <c r="I8" s="11"/>
      <c r="J8" s="6"/>
      <c r="K8" s="7"/>
      <c r="L8" s="6"/>
      <c r="M8" s="7"/>
      <c r="N8" s="8"/>
    </row>
    <row r="9" customFormat="false" ht="10.5" hidden="false" customHeight="true" outlineLevel="0" collapsed="false">
      <c r="A9" s="5" t="s">
        <v>9</v>
      </c>
      <c r="B9" s="6" t="n">
        <v>453000</v>
      </c>
      <c r="C9" s="7" t="n">
        <f aca="false">B9/B16*100</f>
        <v>19.3569890267665</v>
      </c>
      <c r="D9" s="7" t="n">
        <f aca="false">B9/B51*100</f>
        <v>9.15865890546141</v>
      </c>
      <c r="E9" s="6" t="n">
        <v>639700</v>
      </c>
      <c r="F9" s="7" t="n">
        <f aca="false">E9/E16*100</f>
        <v>26.219856592099</v>
      </c>
      <c r="G9" s="7" t="n">
        <f aca="false">E9/E51*100</f>
        <v>11.9026753016417</v>
      </c>
      <c r="H9" s="8" t="n">
        <f aca="false">E9/B9*100</f>
        <v>141.21412803532</v>
      </c>
      <c r="I9" s="11" t="s">
        <v>10</v>
      </c>
      <c r="J9" s="6" t="n">
        <v>838495</v>
      </c>
      <c r="K9" s="7" t="n">
        <f aca="false">J9/J51</f>
        <v>0.183120212311517</v>
      </c>
      <c r="L9" s="6" t="n">
        <v>1009000</v>
      </c>
      <c r="M9" s="7" t="n">
        <f aca="false">L9/L51</f>
        <v>0.212639735812515</v>
      </c>
      <c r="N9" s="8" t="n">
        <f aca="false">L9/J9*100</f>
        <v>120.334647195273</v>
      </c>
    </row>
    <row r="10" customFormat="false" ht="10.5" hidden="false" customHeight="true" outlineLevel="0" collapsed="false">
      <c r="A10" s="5" t="s">
        <v>11</v>
      </c>
      <c r="B10" s="6" t="n">
        <v>47248</v>
      </c>
      <c r="C10" s="7" t="n">
        <f aca="false">B10/B16*100</f>
        <v>2.01893822855776</v>
      </c>
      <c r="D10" s="7" t="n">
        <f aca="false">B10/B51*100</f>
        <v>0.955250145618633</v>
      </c>
      <c r="E10" s="6" t="n">
        <v>58758</v>
      </c>
      <c r="F10" s="7" t="n">
        <f aca="false">E10/E16*100</f>
        <v>2.40835756391833</v>
      </c>
      <c r="G10" s="7" t="n">
        <f aca="false">E10/E51*100</f>
        <v>1.0932896597997</v>
      </c>
      <c r="H10" s="8" t="n">
        <f aca="false">E10/B10*100</f>
        <v>124.360819505588</v>
      </c>
      <c r="I10" s="11" t="s">
        <v>12</v>
      </c>
      <c r="J10" s="6" t="n">
        <v>64401</v>
      </c>
      <c r="K10" s="7" t="n">
        <f aca="false">J10/J51*100</f>
        <v>1.40646334123328</v>
      </c>
      <c r="L10" s="6" t="n">
        <v>138800</v>
      </c>
      <c r="M10" s="7" t="n">
        <f aca="false">L10/L51*100</f>
        <v>2.92511351147443</v>
      </c>
      <c r="N10" s="8" t="n">
        <f aca="false">L10/J10*100</f>
        <v>215.524603655223</v>
      </c>
    </row>
    <row r="11" customFormat="false" ht="10.5" hidden="false" customHeight="true" outlineLevel="0" collapsed="false">
      <c r="A11" s="5" t="s">
        <v>13</v>
      </c>
      <c r="B11" s="6" t="n">
        <v>154507</v>
      </c>
      <c r="C11" s="7" t="n">
        <f aca="false">B11/B16*100</f>
        <v>6.60218610057088</v>
      </c>
      <c r="D11" s="7" t="n">
        <f aca="false">B11/B51*100</f>
        <v>3.123790091625</v>
      </c>
      <c r="E11" s="6" t="n">
        <v>112775</v>
      </c>
      <c r="F11" s="7" t="n">
        <f aca="false">E11/E16*100</f>
        <v>4.62239225758007</v>
      </c>
      <c r="G11" s="7" t="n">
        <f aca="false">E11/E51*100</f>
        <v>2.09836518233961</v>
      </c>
      <c r="H11" s="8" t="n">
        <f aca="false">E11/B11*100</f>
        <v>72.9902205078087</v>
      </c>
      <c r="I11" s="11" t="s">
        <v>14</v>
      </c>
      <c r="J11" s="6"/>
      <c r="K11" s="7"/>
      <c r="L11" s="6" t="n">
        <v>410654</v>
      </c>
      <c r="M11" s="7"/>
      <c r="N11" s="8"/>
    </row>
    <row r="12" customFormat="false" ht="10.5" hidden="false" customHeight="true" outlineLevel="0" collapsed="false">
      <c r="A12" s="5" t="s">
        <v>15</v>
      </c>
      <c r="B12" s="6" t="n">
        <v>55843</v>
      </c>
      <c r="C12" s="7" t="n">
        <f aca="false">B12/B16*100</f>
        <v>2.38620825214508</v>
      </c>
      <c r="D12" s="7" t="n">
        <f aca="false">B12/B51*100</f>
        <v>1.12902205134146</v>
      </c>
      <c r="E12" s="6" t="n">
        <v>232872</v>
      </c>
      <c r="F12" s="7" t="n">
        <f aca="false">E12/E16*100</f>
        <v>9.54489673958932</v>
      </c>
      <c r="G12" s="7" t="n">
        <f aca="false">E12/E51*100</f>
        <v>4.33296827082057</v>
      </c>
      <c r="H12" s="8" t="n">
        <f aca="false">E12/B12*100</f>
        <v>417.0119800154</v>
      </c>
      <c r="I12" s="11" t="s">
        <v>16</v>
      </c>
      <c r="J12" s="6" t="n">
        <v>364091</v>
      </c>
      <c r="K12" s="7" t="n">
        <f aca="false">J12/J51*100</f>
        <v>7.95143933126764</v>
      </c>
      <c r="L12" s="6" t="n">
        <v>240646</v>
      </c>
      <c r="M12" s="7" t="n">
        <f aca="false">L12/L51*100</f>
        <v>5.07144716197605</v>
      </c>
      <c r="N12" s="8" t="n">
        <f aca="false">L12/J12*100</f>
        <v>66.0950147078615</v>
      </c>
    </row>
    <row r="13" customFormat="false" ht="10.5" hidden="false" customHeight="true" outlineLevel="0" collapsed="false">
      <c r="A13" s="5" t="s">
        <v>17</v>
      </c>
      <c r="B13" s="6" t="n">
        <v>696422</v>
      </c>
      <c r="C13" s="7" t="n">
        <f aca="false">B13/B16*100</f>
        <v>29.7585717704167</v>
      </c>
      <c r="D13" s="7" t="n">
        <f aca="false">B13/B51*100</f>
        <v>14.0801138018968</v>
      </c>
      <c r="E13" s="6" t="n">
        <v>365702</v>
      </c>
      <c r="F13" s="7" t="n">
        <f aca="false">E13/E16*100</f>
        <v>14.989298101366</v>
      </c>
      <c r="G13" s="7" t="n">
        <f aca="false">E13/E51*100</f>
        <v>6.80448985956071</v>
      </c>
      <c r="H13" s="8" t="n">
        <f aca="false">E13/B13*100</f>
        <v>52.5115519038744</v>
      </c>
      <c r="I13" s="11" t="s">
        <v>18</v>
      </c>
      <c r="J13" s="6" t="n">
        <v>37955</v>
      </c>
      <c r="K13" s="7" t="n">
        <f aca="false">J13/J51*100</f>
        <v>0.8289050809228</v>
      </c>
      <c r="L13" s="6" t="n">
        <v>30668</v>
      </c>
      <c r="M13" s="7" t="n">
        <f aca="false">L13/L51*100</f>
        <v>0.646306780762953</v>
      </c>
      <c r="N13" s="8" t="n">
        <f aca="false">L13/J13*100</f>
        <v>80.8009484916348</v>
      </c>
    </row>
    <row r="14" customFormat="false" ht="10.5" hidden="false" customHeight="true" outlineLevel="0" collapsed="false">
      <c r="A14" s="12" t="s">
        <v>19</v>
      </c>
      <c r="B14" s="13" t="n">
        <f aca="false">SUM(B7:B13)</f>
        <v>1744946</v>
      </c>
      <c r="C14" s="14" t="n">
        <f aca="false">B14/B16*100</f>
        <v>74.5626944245035</v>
      </c>
      <c r="D14" s="14" t="n">
        <f aca="false">B14/B51*100</f>
        <v>35.2789519259366</v>
      </c>
      <c r="E14" s="13" t="n">
        <f aca="false">SUM(E7:E13)</f>
        <v>1813424</v>
      </c>
      <c r="F14" s="14" t="n">
        <f aca="false">E14/E16*100</f>
        <v>74.3281494773653</v>
      </c>
      <c r="G14" s="14" t="n">
        <f aca="false">E14/E51*100</f>
        <v>33.741749345325</v>
      </c>
      <c r="H14" s="8" t="n">
        <f aca="false">E14/B14*100</f>
        <v>103.924362129258</v>
      </c>
      <c r="I14" s="11" t="s">
        <v>20</v>
      </c>
      <c r="J14" s="6" t="n">
        <v>842661</v>
      </c>
      <c r="K14" s="7" t="n">
        <f aca="false">J14/J51*100</f>
        <v>18.4030031457117</v>
      </c>
      <c r="L14" s="6" t="n">
        <v>185905</v>
      </c>
      <c r="M14" s="7" t="n">
        <f aca="false">L14/L51*100</f>
        <v>3.91781864085486</v>
      </c>
      <c r="N14" s="8" t="n">
        <f aca="false">L14/J14*100</f>
        <v>22.0616594336275</v>
      </c>
    </row>
    <row r="15" customFormat="false" ht="10.5" hidden="false" customHeight="true" outlineLevel="0" collapsed="false">
      <c r="A15" s="5"/>
      <c r="B15" s="6"/>
      <c r="C15" s="7"/>
      <c r="D15" s="7"/>
      <c r="E15" s="6"/>
      <c r="F15" s="7"/>
      <c r="G15" s="7"/>
      <c r="H15" s="8"/>
      <c r="I15" s="11"/>
      <c r="J15" s="6"/>
      <c r="K15" s="7"/>
      <c r="L15" s="6"/>
      <c r="M15" s="7"/>
      <c r="N15" s="8"/>
    </row>
    <row r="16" customFormat="false" ht="10.5" hidden="false" customHeight="true" outlineLevel="0" collapsed="false">
      <c r="A16" s="12" t="s">
        <v>21</v>
      </c>
      <c r="B16" s="13" t="n">
        <v>2340240</v>
      </c>
      <c r="C16" s="14" t="n">
        <v>100</v>
      </c>
      <c r="D16" s="14" t="n">
        <f aca="false">B16/B51*100</f>
        <v>47.3144810527969</v>
      </c>
      <c r="E16" s="13" t="n">
        <v>2439754</v>
      </c>
      <c r="F16" s="14" t="n">
        <v>100</v>
      </c>
      <c r="G16" s="14" t="n">
        <f aca="false">E16/E51*100</f>
        <v>45.3956537093663</v>
      </c>
      <c r="H16" s="8" t="n">
        <f aca="false">E16/B16*100</f>
        <v>104.252298909514</v>
      </c>
      <c r="I16" s="15" t="s">
        <v>22</v>
      </c>
      <c r="J16" s="13" t="n">
        <v>2100</v>
      </c>
      <c r="K16" s="14" t="n">
        <f aca="false">J16/J51*100</f>
        <v>0.0458622228938975</v>
      </c>
      <c r="L16" s="13" t="n">
        <v>2229</v>
      </c>
      <c r="M16" s="14" t="n">
        <f aca="false">L16/L51*100</f>
        <v>0.0469746254832602</v>
      </c>
      <c r="N16" s="16" t="n">
        <f aca="false">L16/J16*100</f>
        <v>106.142857142857</v>
      </c>
    </row>
    <row r="17" customFormat="false" ht="10.5" hidden="false" customHeight="true" outlineLevel="0" collapsed="false">
      <c r="A17" s="5"/>
      <c r="B17" s="6"/>
      <c r="C17" s="7"/>
      <c r="D17" s="7"/>
      <c r="E17" s="6"/>
      <c r="F17" s="7"/>
      <c r="G17" s="7"/>
      <c r="H17" s="8"/>
      <c r="I17" s="11"/>
      <c r="J17" s="6"/>
      <c r="K17" s="7"/>
      <c r="L17" s="6"/>
      <c r="M17" s="7"/>
      <c r="N17" s="8"/>
    </row>
    <row r="18" customFormat="false" ht="10.5" hidden="false" customHeight="true" outlineLevel="0" collapsed="false">
      <c r="A18" s="5" t="s">
        <v>23</v>
      </c>
      <c r="B18" s="6" t="n">
        <v>459218</v>
      </c>
      <c r="C18" s="7" t="n">
        <f aca="false">B18/B22*100</f>
        <v>79.3100708788704</v>
      </c>
      <c r="D18" s="7" t="n">
        <f aca="false">B18/B51*100</f>
        <v>9.28437312416816</v>
      </c>
      <c r="E18" s="6" t="n">
        <v>521198</v>
      </c>
      <c r="F18" s="7" t="n">
        <f aca="false">E18/E22*100</f>
        <v>71.6477534384043</v>
      </c>
      <c r="G18" s="7" t="n">
        <f aca="false">E18/E51*100</f>
        <v>9.69774982314377</v>
      </c>
      <c r="H18" s="8" t="n">
        <f aca="false">E18/B18*100</f>
        <v>113.496857701571</v>
      </c>
      <c r="I18" s="15" t="s">
        <v>24</v>
      </c>
      <c r="J18" s="13" t="n">
        <v>127442</v>
      </c>
      <c r="K18" s="14" t="n">
        <f aca="false">J18/J51*100</f>
        <v>2.78322543335433</v>
      </c>
      <c r="L18" s="13" t="n">
        <v>320292</v>
      </c>
      <c r="M18" s="14" t="n">
        <f aca="false">L18/L51*100</f>
        <v>6.74993124508047</v>
      </c>
      <c r="N18" s="16" t="n">
        <f aca="false">L18/J18*100</f>
        <v>251.323739426563</v>
      </c>
    </row>
    <row r="19" customFormat="false" ht="10.5" hidden="false" customHeight="true" outlineLevel="0" collapsed="false">
      <c r="A19" s="5" t="s">
        <v>25</v>
      </c>
      <c r="B19" s="6" t="n">
        <v>34066</v>
      </c>
      <c r="C19" s="7" t="n">
        <f aca="false">B19/B22*100</f>
        <v>5.88342981886511</v>
      </c>
      <c r="D19" s="7" t="n">
        <f aca="false">B19/B51*100</f>
        <v>0.688739236806729</v>
      </c>
      <c r="E19" s="6" t="n">
        <v>42290</v>
      </c>
      <c r="F19" s="7" t="n">
        <f aca="false">E19/E22*100</f>
        <v>5.81349792767838</v>
      </c>
      <c r="G19" s="7" t="n">
        <f aca="false">E19/E51*100</f>
        <v>0.786875314219836</v>
      </c>
      <c r="H19" s="8" t="n">
        <f aca="false">E19/B19*100</f>
        <v>124.141372629601</v>
      </c>
      <c r="I19" s="11"/>
      <c r="J19" s="6"/>
      <c r="K19" s="7"/>
      <c r="L19" s="6"/>
      <c r="M19" s="7"/>
      <c r="N19" s="8"/>
    </row>
    <row r="20" customFormat="false" ht="10.5" hidden="false" customHeight="true" outlineLevel="0" collapsed="false">
      <c r="A20" s="5" t="s">
        <v>26</v>
      </c>
      <c r="B20" s="6" t="n">
        <v>85732</v>
      </c>
      <c r="C20" s="7" t="n">
        <f aca="false">B20/B22*100</f>
        <v>14.8064993022645</v>
      </c>
      <c r="D20" s="7" t="n">
        <f aca="false">B20/B51*100</f>
        <v>1.73331157899121</v>
      </c>
      <c r="E20" s="6" t="n">
        <v>163957</v>
      </c>
      <c r="F20" s="7" t="n">
        <f aca="false">E20/E22*100</f>
        <v>22.5387486339173</v>
      </c>
      <c r="G20" s="7" t="n">
        <f aca="false">E20/E51*100</f>
        <v>3.05069084638311</v>
      </c>
      <c r="H20" s="8" t="n">
        <f aca="false">E20/B20*100</f>
        <v>191.243642980451</v>
      </c>
      <c r="I20" s="15" t="s">
        <v>27</v>
      </c>
      <c r="J20" s="13" t="n">
        <v>4164</v>
      </c>
      <c r="K20" s="14" t="n">
        <f aca="false">J20/J51*100</f>
        <v>0.0909382362524711</v>
      </c>
      <c r="L20" s="13" t="n">
        <v>3489</v>
      </c>
      <c r="M20" s="14" t="n">
        <f aca="false">L20/L51*100</f>
        <v>0.0735282495787773</v>
      </c>
      <c r="N20" s="16" t="n">
        <f aca="false">L20/J20*100</f>
        <v>83.7896253602305</v>
      </c>
    </row>
    <row r="21" customFormat="false" ht="10.5" hidden="false" customHeight="true" outlineLevel="0" collapsed="false">
      <c r="A21" s="5"/>
      <c r="B21" s="6"/>
      <c r="C21" s="7"/>
      <c r="D21" s="7"/>
      <c r="E21" s="6"/>
      <c r="F21" s="7"/>
      <c r="G21" s="7"/>
      <c r="H21" s="8"/>
      <c r="I21" s="11"/>
      <c r="J21" s="6"/>
      <c r="K21" s="7"/>
      <c r="L21" s="6"/>
      <c r="M21" s="7"/>
      <c r="N21" s="8"/>
    </row>
    <row r="22" customFormat="false" ht="10.5" hidden="false" customHeight="true" outlineLevel="0" collapsed="false">
      <c r="A22" s="12" t="s">
        <v>28</v>
      </c>
      <c r="B22" s="13" t="n">
        <f aca="false">SUM(B18:B21)</f>
        <v>579016</v>
      </c>
      <c r="C22" s="14" t="n">
        <v>100</v>
      </c>
      <c r="D22" s="14" t="n">
        <f aca="false">B22/B51*100</f>
        <v>11.7064239399661</v>
      </c>
      <c r="E22" s="13" t="n">
        <f aca="false">SUM(E18:E21)</f>
        <v>727445</v>
      </c>
      <c r="F22" s="14" t="n">
        <v>100</v>
      </c>
      <c r="G22" s="14" t="n">
        <f aca="false">E22/E51*100</f>
        <v>13.5353159837467</v>
      </c>
      <c r="H22" s="8" t="n">
        <f aca="false">E22/B22*100</f>
        <v>125.634697486771</v>
      </c>
      <c r="I22" s="15" t="s">
        <v>29</v>
      </c>
      <c r="J22" s="13"/>
      <c r="K22" s="14"/>
      <c r="L22" s="13"/>
      <c r="M22" s="14"/>
      <c r="N22" s="8"/>
    </row>
    <row r="23" customFormat="false" ht="10.5" hidden="false" customHeight="true" outlineLevel="0" collapsed="false">
      <c r="A23" s="5"/>
      <c r="B23" s="6"/>
      <c r="C23" s="7"/>
      <c r="D23" s="7"/>
      <c r="E23" s="6"/>
      <c r="F23" s="7"/>
      <c r="G23" s="7"/>
      <c r="H23" s="8"/>
      <c r="I23" s="11"/>
      <c r="J23" s="6"/>
      <c r="K23" s="7"/>
      <c r="L23" s="6"/>
      <c r="M23" s="7"/>
      <c r="N23" s="8"/>
    </row>
    <row r="24" customFormat="false" ht="10.5" hidden="false" customHeight="true" outlineLevel="0" collapsed="false">
      <c r="A24" s="5" t="s">
        <v>30</v>
      </c>
      <c r="B24" s="6" t="n">
        <v>1302095</v>
      </c>
      <c r="C24" s="7" t="n">
        <f aca="false">B24/B34*100</f>
        <v>83.7233063020661</v>
      </c>
      <c r="D24" s="7" t="n">
        <f aca="false">B24/B51*100</f>
        <v>26.3254833719796</v>
      </c>
      <c r="E24" s="6" t="n">
        <v>1277122</v>
      </c>
      <c r="F24" s="7" t="n">
        <f aca="false">E24/E34*100</f>
        <v>76.656740857141</v>
      </c>
      <c r="G24" s="7" t="n">
        <f aca="false">E24/E51*100</f>
        <v>23.7629646499661</v>
      </c>
      <c r="H24" s="8" t="n">
        <f aca="false">E24/B24*100</f>
        <v>98.0820907844666</v>
      </c>
      <c r="I24" s="15" t="s">
        <v>31</v>
      </c>
      <c r="J24" s="13"/>
      <c r="K24" s="14"/>
      <c r="L24" s="13"/>
      <c r="M24" s="14"/>
      <c r="N24" s="8"/>
    </row>
    <row r="25" customFormat="false" ht="10.5" hidden="false" customHeight="true" outlineLevel="0" collapsed="false">
      <c r="A25" s="5" t="s">
        <v>32</v>
      </c>
      <c r="B25" s="6" t="n">
        <v>3268</v>
      </c>
      <c r="C25" s="7" t="n">
        <f aca="false">B25/B34*100</f>
        <v>0.210128880761505</v>
      </c>
      <c r="D25" s="7" t="n">
        <f aca="false">B25/B51*100</f>
        <v>0.0660717379758232</v>
      </c>
      <c r="E25" s="6" t="n">
        <v>21509</v>
      </c>
      <c r="F25" s="7" t="n">
        <f aca="false">E25/E34*100</f>
        <v>1.29103549942468</v>
      </c>
      <c r="G25" s="7" t="n">
        <f aca="false">E25/E51*100</f>
        <v>0.400210478447729</v>
      </c>
      <c r="H25" s="8" t="n">
        <f aca="false">E25/B25*100</f>
        <v>658.170134638923</v>
      </c>
      <c r="I25" s="11"/>
      <c r="J25" s="6"/>
      <c r="K25" s="7"/>
      <c r="L25" s="6"/>
      <c r="M25" s="7"/>
      <c r="N25" s="8"/>
    </row>
    <row r="26" customFormat="false" ht="10.5" hidden="false" customHeight="true" outlineLevel="0" collapsed="false">
      <c r="A26" s="5" t="s">
        <v>33</v>
      </c>
      <c r="B26" s="6" t="n">
        <v>81406</v>
      </c>
      <c r="C26" s="7" t="n">
        <f aca="false">B26/B34*100</f>
        <v>5.23431813563986</v>
      </c>
      <c r="D26" s="7" t="n">
        <f aca="false">B26/B51*100</f>
        <v>1.64584941911256</v>
      </c>
      <c r="E26" s="6" t="n">
        <v>110478</v>
      </c>
      <c r="F26" s="7" t="n">
        <f aca="false">E26/E34*100</f>
        <v>6.63122506417963</v>
      </c>
      <c r="G26" s="7" t="n">
        <f aca="false">E26/E51*100</f>
        <v>2.0556257026337</v>
      </c>
      <c r="H26" s="8" t="n">
        <f aca="false">E26/B26*100</f>
        <v>135.712355354642</v>
      </c>
      <c r="I26" s="15" t="s">
        <v>34</v>
      </c>
      <c r="J26" s="13" t="n">
        <v>5291</v>
      </c>
      <c r="K26" s="14" t="n">
        <f aca="false">J26/J51*100</f>
        <v>0.115550962538863</v>
      </c>
      <c r="L26" s="13" t="n">
        <v>7765</v>
      </c>
      <c r="M26" s="14" t="n">
        <f aca="false">L26/L51*100</f>
        <v>0.163641977064834</v>
      </c>
      <c r="N26" s="16" t="n">
        <f aca="false">L26/J26*100</f>
        <v>146.758646758647</v>
      </c>
    </row>
    <row r="27" customFormat="false" ht="10.5" hidden="false" customHeight="true" outlineLevel="0" collapsed="false">
      <c r="A27" s="5" t="s">
        <v>35</v>
      </c>
      <c r="B27" s="6" t="n">
        <v>125392</v>
      </c>
      <c r="C27" s="7" t="n">
        <f aca="false">B27/B34*100</f>
        <v>8.06257056806813</v>
      </c>
      <c r="D27" s="7" t="n">
        <f aca="false">B27/B51*100</f>
        <v>2.53514913349584</v>
      </c>
      <c r="E27" s="6" t="n">
        <v>248940</v>
      </c>
      <c r="F27" s="7" t="n">
        <f aca="false">E27/E34*100</f>
        <v>14.9421347913329</v>
      </c>
      <c r="G27" s="7" t="n">
        <f aca="false">E27/E51*100</f>
        <v>4.63193995558964</v>
      </c>
      <c r="H27" s="8" t="n">
        <f aca="false">E27/B27*100</f>
        <v>198.529411764706</v>
      </c>
      <c r="I27" s="11"/>
      <c r="J27" s="6"/>
      <c r="K27" s="7"/>
      <c r="L27" s="6"/>
      <c r="M27" s="7"/>
      <c r="N27" s="8"/>
    </row>
    <row r="28" customFormat="false" ht="10.5" hidden="false" customHeight="true" outlineLevel="0" collapsed="false">
      <c r="A28" s="5" t="s">
        <v>36</v>
      </c>
      <c r="B28" s="6" t="n">
        <v>1278</v>
      </c>
      <c r="C28" s="7" t="n">
        <f aca="false">B28/B34*100</f>
        <v>0.0821740237494502</v>
      </c>
      <c r="D28" s="7" t="n">
        <f aca="false">B28/B51*100</f>
        <v>0.0258383357200435</v>
      </c>
      <c r="E28" s="6"/>
      <c r="F28" s="7"/>
      <c r="G28" s="7"/>
      <c r="H28" s="8"/>
      <c r="I28" s="15" t="s">
        <v>37</v>
      </c>
      <c r="J28" s="13" t="n">
        <v>-5675</v>
      </c>
      <c r="K28" s="14" t="n">
        <f aca="false">J28/J51*100</f>
        <v>-0.123937197582318</v>
      </c>
      <c r="L28" s="13" t="n">
        <v>-78494</v>
      </c>
      <c r="M28" s="14" t="n">
        <f aca="false">L28/L51*100</f>
        <v>-1.65420648393137</v>
      </c>
      <c r="N28" s="16" t="n">
        <f aca="false">L28/J28*100</f>
        <v>1383.15418502203</v>
      </c>
    </row>
    <row r="29" customFormat="false" ht="10.5" hidden="false" customHeight="true" outlineLevel="0" collapsed="false">
      <c r="A29" s="5" t="s">
        <v>38</v>
      </c>
      <c r="B29" s="6" t="n">
        <v>1400</v>
      </c>
      <c r="C29" s="7" t="n">
        <f aca="false">B29/B34*100</f>
        <v>0.0900184923702898</v>
      </c>
      <c r="D29" s="7" t="n">
        <f aca="false">B29/B51*100</f>
        <v>0.0283049061095938</v>
      </c>
      <c r="E29" s="6" t="n">
        <v>2500</v>
      </c>
      <c r="F29" s="7" t="n">
        <f aca="false">E29/E34*100</f>
        <v>0.150057592103849</v>
      </c>
      <c r="G29" s="7" t="n">
        <f aca="false">E29/E51*100</f>
        <v>0.0465166300673821</v>
      </c>
      <c r="H29" s="8" t="n">
        <f aca="false">E29/B29*100</f>
        <v>178.571428571429</v>
      </c>
      <c r="I29" s="11"/>
      <c r="J29" s="6"/>
      <c r="K29" s="7"/>
      <c r="L29" s="6"/>
      <c r="M29" s="7"/>
      <c r="N29" s="8"/>
    </row>
    <row r="30" customFormat="false" ht="10.5" hidden="false" customHeight="true" outlineLevel="0" collapsed="false">
      <c r="A30" s="5" t="s">
        <v>39</v>
      </c>
      <c r="B30" s="6" t="n">
        <v>40397</v>
      </c>
      <c r="C30" s="7" t="n">
        <f aca="false">B30/B34*100</f>
        <v>2.59748359734471</v>
      </c>
      <c r="D30" s="7" t="n">
        <f aca="false">B30/B51*100</f>
        <v>0.816738065792328</v>
      </c>
      <c r="E30" s="6"/>
      <c r="F30" s="7"/>
      <c r="G30" s="7"/>
      <c r="H30" s="8"/>
      <c r="I30" s="11"/>
      <c r="J30" s="6"/>
      <c r="K30" s="7"/>
      <c r="L30" s="6"/>
      <c r="M30" s="7"/>
      <c r="N30" s="8"/>
    </row>
    <row r="31" customFormat="false" ht="10.5" hidden="false" customHeight="true" outlineLevel="0" collapsed="false">
      <c r="A31" s="5" t="s">
        <v>40</v>
      </c>
      <c r="B31" s="6"/>
      <c r="C31" s="7"/>
      <c r="D31" s="7"/>
      <c r="E31" s="6" t="n">
        <v>2478</v>
      </c>
      <c r="F31" s="7"/>
      <c r="G31" s="7"/>
      <c r="H31" s="8"/>
      <c r="I31" s="11"/>
      <c r="J31" s="6"/>
      <c r="K31" s="7"/>
      <c r="L31" s="6"/>
      <c r="M31" s="7"/>
      <c r="N31" s="8"/>
    </row>
    <row r="32" customFormat="false" ht="10.5" hidden="false" customHeight="true" outlineLevel="0" collapsed="false">
      <c r="A32" s="5" t="s">
        <v>41</v>
      </c>
      <c r="B32" s="6"/>
      <c r="C32" s="7"/>
      <c r="D32" s="7"/>
      <c r="E32" s="6" t="n">
        <v>3000</v>
      </c>
      <c r="F32" s="7"/>
      <c r="G32" s="7"/>
      <c r="H32" s="8"/>
      <c r="I32" s="11"/>
      <c r="J32" s="6"/>
      <c r="K32" s="7"/>
      <c r="L32" s="6"/>
      <c r="M32" s="7"/>
      <c r="N32" s="8"/>
    </row>
    <row r="33" customFormat="false" ht="10.5" hidden="false" customHeight="true" outlineLevel="0" collapsed="false">
      <c r="A33" s="5"/>
      <c r="B33" s="6"/>
      <c r="C33" s="7"/>
      <c r="D33" s="7"/>
      <c r="E33" s="6"/>
      <c r="F33" s="7"/>
      <c r="G33" s="7"/>
      <c r="H33" s="8"/>
      <c r="I33" s="11"/>
      <c r="J33" s="6"/>
      <c r="K33" s="7"/>
      <c r="L33" s="6"/>
      <c r="M33" s="7"/>
      <c r="N33" s="8"/>
    </row>
    <row r="34" customFormat="false" ht="10.5" hidden="false" customHeight="true" outlineLevel="0" collapsed="false">
      <c r="A34" s="12" t="s">
        <v>42</v>
      </c>
      <c r="B34" s="13" t="n">
        <f aca="false">SUM(B24:B33)</f>
        <v>1555236</v>
      </c>
      <c r="C34" s="14" t="n">
        <v>100</v>
      </c>
      <c r="D34" s="14" t="n">
        <f aca="false">B34/B51*100</f>
        <v>31.4434349701858</v>
      </c>
      <c r="E34" s="13" t="n">
        <f aca="false">SUM(E24:E33)</f>
        <v>1666027</v>
      </c>
      <c r="F34" s="14" t="n">
        <v>100</v>
      </c>
      <c r="G34" s="14" t="n">
        <f aca="false">E34/E51*100</f>
        <v>30.9991846565082</v>
      </c>
      <c r="H34" s="16" t="n">
        <f aca="false">E34/B34*100</f>
        <v>107.123741991569</v>
      </c>
      <c r="I34" s="11"/>
      <c r="J34" s="6"/>
      <c r="K34" s="7"/>
      <c r="L34" s="6"/>
      <c r="M34" s="7"/>
      <c r="N34" s="8"/>
    </row>
    <row r="35" customFormat="false" ht="10.5" hidden="false" customHeight="true" outlineLevel="0" collapsed="false">
      <c r="A35" s="5"/>
      <c r="B35" s="6"/>
      <c r="C35" s="7"/>
      <c r="D35" s="7"/>
      <c r="E35" s="6"/>
      <c r="F35" s="7"/>
      <c r="G35" s="7"/>
      <c r="H35" s="8"/>
      <c r="I35" s="11"/>
      <c r="J35" s="6"/>
      <c r="K35" s="7"/>
      <c r="L35" s="6"/>
      <c r="M35" s="7"/>
      <c r="N35" s="8"/>
    </row>
    <row r="36" customFormat="false" ht="10.5" hidden="false" customHeight="true" outlineLevel="0" collapsed="false">
      <c r="A36" s="5" t="s">
        <v>43</v>
      </c>
      <c r="B36" s="6" t="n">
        <v>85869</v>
      </c>
      <c r="C36" s="7" t="n">
        <f aca="false">B36/B41*100</f>
        <v>59.369036754335</v>
      </c>
      <c r="D36" s="7" t="n">
        <f aca="false">B36/B51*100</f>
        <v>1.73608141623193</v>
      </c>
      <c r="E36" s="6" t="n">
        <v>84951</v>
      </c>
      <c r="F36" s="7" t="n">
        <f aca="false">E36/E41*100</f>
        <v>22.8697958029909</v>
      </c>
      <c r="G36" s="7" t="n">
        <f aca="false">E36/E51*100</f>
        <v>1.58065369634167</v>
      </c>
      <c r="H36" s="8" t="n">
        <f aca="false">E36/B36*100</f>
        <v>98.9309296719422</v>
      </c>
      <c r="I36" s="11"/>
      <c r="J36" s="6"/>
      <c r="K36" s="7"/>
      <c r="L36" s="6"/>
      <c r="M36" s="7"/>
      <c r="N36" s="8"/>
    </row>
    <row r="37" customFormat="false" ht="10.5" hidden="false" customHeight="true" outlineLevel="0" collapsed="false">
      <c r="A37" s="5" t="s">
        <v>44</v>
      </c>
      <c r="B37" s="6" t="n">
        <v>58767</v>
      </c>
      <c r="C37" s="7" t="n">
        <f aca="false">B37/B41*100</f>
        <v>40.630963245665</v>
      </c>
      <c r="D37" s="7" t="n">
        <f aca="false">B37/B51*100</f>
        <v>1.18813886953036</v>
      </c>
      <c r="E37" s="6" t="n">
        <v>142810</v>
      </c>
      <c r="F37" s="7" t="n">
        <f aca="false">E37/E41*100</f>
        <v>38.4461105652098</v>
      </c>
      <c r="G37" s="7" t="n">
        <f aca="false">E37/E51*100</f>
        <v>2.65721597596914</v>
      </c>
      <c r="H37" s="8" t="n">
        <f aca="false">E37/B37*100</f>
        <v>243.010533122331</v>
      </c>
      <c r="I37" s="11"/>
      <c r="J37" s="6"/>
      <c r="K37" s="7"/>
      <c r="L37" s="6"/>
      <c r="M37" s="7"/>
      <c r="N37" s="8"/>
    </row>
    <row r="38" customFormat="false" ht="10.5" hidden="false" customHeight="true" outlineLevel="0" collapsed="false">
      <c r="A38" s="5" t="s">
        <v>45</v>
      </c>
      <c r="B38" s="6"/>
      <c r="C38" s="7"/>
      <c r="D38" s="7"/>
      <c r="E38" s="6" t="n">
        <v>131180</v>
      </c>
      <c r="F38" s="7" t="n">
        <f aca="false">E38/E41*100</f>
        <v>35.3151794968435</v>
      </c>
      <c r="G38" s="7"/>
      <c r="H38" s="8"/>
      <c r="I38" s="11"/>
      <c r="J38" s="6"/>
      <c r="K38" s="7"/>
      <c r="L38" s="6"/>
      <c r="M38" s="7"/>
      <c r="N38" s="8"/>
    </row>
    <row r="39" customFormat="false" ht="10.5" hidden="false" customHeight="true" outlineLevel="0" collapsed="false">
      <c r="A39" s="5" t="s">
        <v>46</v>
      </c>
      <c r="B39" s="6"/>
      <c r="C39" s="7"/>
      <c r="D39" s="7"/>
      <c r="E39" s="6" t="n">
        <v>12514</v>
      </c>
      <c r="F39" s="7" t="n">
        <f aca="false">E39/E41*100</f>
        <v>3.36891413495578</v>
      </c>
      <c r="G39" s="7"/>
      <c r="H39" s="8"/>
      <c r="I39" s="11"/>
      <c r="J39" s="6"/>
      <c r="K39" s="7"/>
      <c r="L39" s="6"/>
      <c r="M39" s="7"/>
      <c r="N39" s="8"/>
    </row>
    <row r="40" customFormat="false" ht="10.5" hidden="false" customHeight="true" outlineLevel="0" collapsed="false">
      <c r="A40" s="5"/>
      <c r="B40" s="6"/>
      <c r="C40" s="7"/>
      <c r="D40" s="7"/>
      <c r="E40" s="6"/>
      <c r="F40" s="7"/>
      <c r="G40" s="7"/>
      <c r="H40" s="8"/>
      <c r="I40" s="11"/>
      <c r="J40" s="6"/>
      <c r="K40" s="7"/>
      <c r="L40" s="6"/>
      <c r="M40" s="7"/>
      <c r="N40" s="8"/>
    </row>
    <row r="41" customFormat="false" ht="10.5" hidden="false" customHeight="true" outlineLevel="0" collapsed="false">
      <c r="A41" s="12" t="s">
        <v>47</v>
      </c>
      <c r="B41" s="13" t="n">
        <f aca="false">SUM(B36:B40)</f>
        <v>144636</v>
      </c>
      <c r="C41" s="14" t="n">
        <v>100</v>
      </c>
      <c r="D41" s="14" t="n">
        <f aca="false">B41/B51*100</f>
        <v>2.92422028576229</v>
      </c>
      <c r="E41" s="13" t="n">
        <f aca="false">SUM(E36:E40)</f>
        <v>371455</v>
      </c>
      <c r="F41" s="14" t="n">
        <v>100</v>
      </c>
      <c r="G41" s="14" t="n">
        <f aca="false">E41/E51*100</f>
        <v>6.91153392867177</v>
      </c>
      <c r="H41" s="16" t="n">
        <f aca="false">E41/B41*100</f>
        <v>256.820570259133</v>
      </c>
      <c r="I41" s="11"/>
      <c r="J41" s="6"/>
      <c r="K41" s="7"/>
      <c r="L41" s="6"/>
      <c r="M41" s="7"/>
      <c r="N41" s="8"/>
    </row>
    <row r="42" customFormat="false" ht="10.5" hidden="false" customHeight="true" outlineLevel="0" collapsed="false">
      <c r="A42" s="5"/>
      <c r="B42" s="6"/>
      <c r="C42" s="7"/>
      <c r="D42" s="7"/>
      <c r="E42" s="6"/>
      <c r="F42" s="7"/>
      <c r="G42" s="7"/>
      <c r="H42" s="8"/>
      <c r="I42" s="11"/>
      <c r="J42" s="6"/>
      <c r="K42" s="7"/>
      <c r="L42" s="6"/>
      <c r="M42" s="7"/>
      <c r="N42" s="8"/>
    </row>
    <row r="43" customFormat="false" ht="10.5" hidden="false" customHeight="true" outlineLevel="0" collapsed="false">
      <c r="A43" s="12" t="s">
        <v>48</v>
      </c>
      <c r="B43" s="6"/>
      <c r="C43" s="7"/>
      <c r="D43" s="7"/>
      <c r="E43" s="6"/>
      <c r="F43" s="7"/>
      <c r="G43" s="7"/>
      <c r="H43" s="8"/>
      <c r="I43" s="11"/>
      <c r="J43" s="6"/>
      <c r="K43" s="7"/>
      <c r="L43" s="6"/>
      <c r="M43" s="7"/>
      <c r="N43" s="8"/>
    </row>
    <row r="44" customFormat="false" ht="10.5" hidden="false" customHeight="true" outlineLevel="0" collapsed="false">
      <c r="A44" s="5"/>
      <c r="B44" s="6"/>
      <c r="C44" s="7"/>
      <c r="D44" s="7"/>
      <c r="E44" s="6"/>
      <c r="F44" s="7"/>
      <c r="G44" s="7"/>
      <c r="H44" s="8"/>
      <c r="I44" s="11"/>
      <c r="J44" s="6"/>
      <c r="K44" s="7"/>
      <c r="L44" s="6"/>
      <c r="M44" s="7"/>
      <c r="N44" s="8"/>
    </row>
    <row r="45" customFormat="false" ht="10.5" hidden="false" customHeight="true" outlineLevel="0" collapsed="false">
      <c r="A45" s="12" t="s">
        <v>49</v>
      </c>
      <c r="B45" s="13" t="n">
        <v>74</v>
      </c>
      <c r="C45" s="14" t="n">
        <v>100</v>
      </c>
      <c r="D45" s="14" t="n">
        <f aca="false">B45/B51*100</f>
        <v>0.00149611646579281</v>
      </c>
      <c r="E45" s="13" t="n">
        <v>256</v>
      </c>
      <c r="F45" s="14" t="n">
        <v>100</v>
      </c>
      <c r="G45" s="14" t="n">
        <f aca="false">E45/E51*100</f>
        <v>0.00476330291889993</v>
      </c>
      <c r="H45" s="17" t="n">
        <f aca="false">E45/B45*100</f>
        <v>345.945945945946</v>
      </c>
      <c r="I45" s="11"/>
      <c r="J45" s="6"/>
      <c r="K45" s="7"/>
      <c r="L45" s="6"/>
      <c r="M45" s="7"/>
      <c r="N45" s="8"/>
    </row>
    <row r="46" customFormat="false" ht="10.5" hidden="false" customHeight="true" outlineLevel="0" collapsed="false">
      <c r="A46" s="5"/>
      <c r="B46" s="6"/>
      <c r="C46" s="7"/>
      <c r="D46" s="14"/>
      <c r="E46" s="6"/>
      <c r="F46" s="7"/>
      <c r="G46" s="14"/>
      <c r="H46" s="17"/>
      <c r="I46" s="11"/>
      <c r="J46" s="6"/>
      <c r="K46" s="7"/>
      <c r="L46" s="6"/>
      <c r="M46" s="7"/>
      <c r="N46" s="8"/>
    </row>
    <row r="47" customFormat="false" ht="10.5" hidden="false" customHeight="true" outlineLevel="0" collapsed="false">
      <c r="A47" s="12" t="s">
        <v>50</v>
      </c>
      <c r="B47" s="13" t="n">
        <v>352881</v>
      </c>
      <c r="C47" s="14" t="n">
        <v>100</v>
      </c>
      <c r="D47" s="14" t="n">
        <f aca="false">B47/B51*100</f>
        <v>7.13447398061397</v>
      </c>
      <c r="E47" s="13" t="n">
        <v>392920</v>
      </c>
      <c r="F47" s="14" t="n">
        <v>100</v>
      </c>
      <c r="G47" s="14" t="n">
        <f aca="false">E47/E51*100</f>
        <v>7.31092571443032</v>
      </c>
      <c r="H47" s="17" t="n">
        <f aca="false">E47/B47*100</f>
        <v>111.346317880532</v>
      </c>
      <c r="I47" s="11"/>
      <c r="J47" s="6"/>
      <c r="K47" s="7"/>
      <c r="L47" s="6"/>
      <c r="M47" s="7"/>
      <c r="N47" s="8"/>
    </row>
    <row r="48" customFormat="false" ht="10.5" hidden="false" customHeight="true" outlineLevel="0" collapsed="false">
      <c r="A48" s="5"/>
      <c r="B48" s="6"/>
      <c r="C48" s="7"/>
      <c r="D48" s="7"/>
      <c r="E48" s="6"/>
      <c r="F48" s="7"/>
      <c r="G48" s="7"/>
      <c r="H48" s="17"/>
      <c r="I48" s="11"/>
      <c r="J48" s="6"/>
      <c r="K48" s="7"/>
      <c r="L48" s="6"/>
      <c r="M48" s="7"/>
      <c r="N48" s="8"/>
    </row>
    <row r="49" customFormat="false" ht="10.5" hidden="false" customHeight="true" outlineLevel="0" collapsed="false">
      <c r="A49" s="5" t="s">
        <v>51</v>
      </c>
      <c r="B49" s="13" t="n">
        <v>-25944</v>
      </c>
      <c r="C49" s="14" t="n">
        <v>100</v>
      </c>
      <c r="D49" s="14" t="n">
        <f aca="false">B49/B51*100</f>
        <v>-0.524530345790929</v>
      </c>
      <c r="E49" s="13" t="n">
        <v>-223435</v>
      </c>
      <c r="F49" s="14" t="n">
        <v>100</v>
      </c>
      <c r="G49" s="14" t="n">
        <f aca="false">E49/E51*100</f>
        <v>-4.15737729564221</v>
      </c>
      <c r="H49" s="17" t="n">
        <f aca="false">E49/B49*100</f>
        <v>861.220320690718</v>
      </c>
      <c r="I49" s="11"/>
      <c r="J49" s="6"/>
      <c r="K49" s="7"/>
      <c r="L49" s="6"/>
      <c r="M49" s="7"/>
      <c r="N49" s="8"/>
    </row>
    <row r="50" customFormat="false" ht="10.5" hidden="false" customHeight="true" outlineLevel="0" collapsed="false">
      <c r="A50" s="18"/>
      <c r="B50" s="19"/>
      <c r="C50" s="20"/>
      <c r="D50" s="20"/>
      <c r="E50" s="19"/>
      <c r="F50" s="20"/>
      <c r="G50" s="20"/>
      <c r="H50" s="21"/>
      <c r="I50" s="22"/>
      <c r="J50" s="19"/>
      <c r="K50" s="23"/>
      <c r="L50" s="19"/>
      <c r="M50" s="23"/>
      <c r="N50" s="24"/>
    </row>
    <row r="51" s="31" customFormat="true" ht="15.6" hidden="false" customHeight="true" outlineLevel="0" collapsed="false">
      <c r="A51" s="25" t="s">
        <v>52</v>
      </c>
      <c r="B51" s="26" t="n">
        <f aca="false">B16+B22+B34+B41+B45+B47+B49</f>
        <v>4946139</v>
      </c>
      <c r="C51" s="27" t="n">
        <v>100</v>
      </c>
      <c r="D51" s="28" t="n">
        <f aca="false">B51/B51*100</f>
        <v>100</v>
      </c>
      <c r="E51" s="26" t="n">
        <f aca="false">E16+E22+E34+E41+E45+E47+E49</f>
        <v>5374422</v>
      </c>
      <c r="F51" s="27" t="n">
        <v>100</v>
      </c>
      <c r="G51" s="28" t="n">
        <f aca="false">E51/E51*100</f>
        <v>100</v>
      </c>
      <c r="H51" s="29" t="n">
        <f aca="false">E51/B51*100</f>
        <v>108.658935788097</v>
      </c>
      <c r="I51" s="25" t="s">
        <v>53</v>
      </c>
      <c r="J51" s="30" t="n">
        <f aca="false">SUM(J5:J50)</f>
        <v>4578932</v>
      </c>
      <c r="K51" s="29" t="n">
        <f aca="false">J51/J51*100</f>
        <v>100</v>
      </c>
      <c r="L51" s="30" t="n">
        <f aca="false">SUM(L5:L50)</f>
        <v>4745115</v>
      </c>
      <c r="M51" s="29" t="n">
        <f aca="false">L51/L51*100</f>
        <v>100</v>
      </c>
      <c r="N51" s="29" t="n">
        <f aca="false">L51/J51*100</f>
        <v>103.629296089132</v>
      </c>
    </row>
    <row r="52" customFormat="false" ht="10.5" hidden="false" customHeight="true" outlineLevel="0" collapsed="false">
      <c r="H52" s="32"/>
      <c r="I52" s="33"/>
    </row>
    <row r="53" customFormat="false" ht="12.75" hidden="false" customHeight="false" outlineLevel="0" collapsed="false">
      <c r="H53" s="32"/>
      <c r="I53" s="33"/>
    </row>
    <row r="54" customFormat="false" ht="12.75" hidden="false" customHeight="false" outlineLevel="0" collapsed="false">
      <c r="H54" s="32"/>
      <c r="I54" s="33"/>
    </row>
  </sheetData>
  <mergeCells count="3">
    <mergeCell ref="A1:O1"/>
    <mergeCell ref="A3:H3"/>
    <mergeCell ref="I3:N3"/>
  </mergeCells>
  <printOptions headings="false" gridLines="false" gridLinesSet="true" horizontalCentered="true" verticalCentered="true"/>
  <pageMargins left="0" right="0" top="0.39375" bottom="0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Eger Megyei Jogú Város Önkormányzata&amp;R&amp;8 2. sz. kimutatá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D1" colorId="64" zoomScale="120" zoomScaleNormal="120" zoomScalePageLayoutView="100" workbookViewId="0">
      <selection pane="topLeft" activeCell="D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" width="38.99"/>
    <col collapsed="false" customWidth="true" hidden="false" outlineLevel="0" max="3" min="2" style="34" width="8.82"/>
    <col collapsed="false" customWidth="true" hidden="false" outlineLevel="0" max="4" min="4" style="34" width="9.15"/>
    <col collapsed="false" customWidth="true" hidden="false" outlineLevel="0" max="6" min="5" style="34" width="8.82"/>
    <col collapsed="false" customWidth="true" hidden="false" outlineLevel="0" max="7" min="7" style="34" width="5.82"/>
    <col collapsed="false" customWidth="true" hidden="false" outlineLevel="0" max="8" min="8" style="34" width="8.82"/>
    <col collapsed="false" customWidth="true" hidden="false" outlineLevel="0" max="9" min="9" style="34" width="35.65"/>
    <col collapsed="false" customWidth="true" hidden="false" outlineLevel="0" max="10" min="10" style="34" width="9.15"/>
    <col collapsed="false" customWidth="true" hidden="false" outlineLevel="0" max="12" min="11" style="34" width="8.82"/>
    <col collapsed="false" customWidth="true" hidden="false" outlineLevel="0" max="13" min="13" style="34" width="5.82"/>
    <col collapsed="false" customWidth="true" hidden="false" outlineLevel="0" max="14" min="14" style="34" width="8.82"/>
    <col collapsed="false" customWidth="false" hidden="false" outlineLevel="0" max="257" min="15" style="34" width="9.32"/>
  </cols>
  <sheetData>
    <row r="1" customFormat="false" ht="14.25" hidden="false" customHeight="false" outlineLevel="0" collapsed="false">
      <c r="A1" s="35" t="s">
        <v>54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9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8" hidden="false" customHeight="true" outlineLevel="0" collapsed="false">
      <c r="A3" s="37" t="s">
        <v>1</v>
      </c>
      <c r="B3" s="37"/>
      <c r="C3" s="37"/>
      <c r="D3" s="37"/>
      <c r="E3" s="37"/>
      <c r="F3" s="37"/>
      <c r="G3" s="37"/>
      <c r="H3" s="37"/>
      <c r="I3" s="37" t="s">
        <v>2</v>
      </c>
      <c r="J3" s="37"/>
      <c r="K3" s="37"/>
      <c r="L3" s="37"/>
      <c r="M3" s="37"/>
      <c r="N3" s="37"/>
    </row>
    <row r="4" customFormat="false" ht="38.4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10.5" hidden="false" customHeight="true" outlineLevel="0" collapsed="false">
      <c r="A5" s="39" t="s">
        <v>3</v>
      </c>
      <c r="B5" s="40" t="n">
        <v>1054078</v>
      </c>
      <c r="C5" s="41" t="n">
        <f aca="false">B5/B16*100</f>
        <v>26.6891406023703</v>
      </c>
      <c r="D5" s="41" t="n">
        <f aca="false">B5/B59*100</f>
        <v>12.3391883170815</v>
      </c>
      <c r="E5" s="40" t="n">
        <v>1096978</v>
      </c>
      <c r="F5" s="41" t="n">
        <f aca="false">E5/E16*100</f>
        <v>27.5670682274748</v>
      </c>
      <c r="G5" s="41" t="n">
        <f aca="false">E5/E59*100</f>
        <v>12.1568690901692</v>
      </c>
      <c r="H5" s="42" t="n">
        <f aca="false">E5/B5*100</f>
        <v>104.069907540049</v>
      </c>
      <c r="I5" s="43" t="s">
        <v>4</v>
      </c>
      <c r="J5" s="40" t="n">
        <v>3734394</v>
      </c>
      <c r="K5" s="41" t="n">
        <f aca="false">J5/J59*100</f>
        <v>47.6676158763132</v>
      </c>
      <c r="L5" s="40" t="n">
        <v>4051053</v>
      </c>
      <c r="M5" s="41" t="n">
        <f aca="false">L5/L59*100</f>
        <v>51.3641563265587</v>
      </c>
      <c r="N5" s="42" t="n">
        <f aca="false">L5/J5*100</f>
        <v>108.479528405412</v>
      </c>
    </row>
    <row r="6" customFormat="false" ht="10.5" hidden="false" customHeight="true" outlineLevel="0" collapsed="false">
      <c r="A6" s="39"/>
      <c r="B6" s="40"/>
      <c r="C6" s="41"/>
      <c r="D6" s="41"/>
      <c r="E6" s="40"/>
      <c r="F6" s="41"/>
      <c r="G6" s="41"/>
      <c r="H6" s="44"/>
      <c r="I6" s="43" t="s">
        <v>5</v>
      </c>
      <c r="J6" s="40" t="n">
        <v>7228</v>
      </c>
      <c r="K6" s="41" t="n">
        <f aca="false">J6/J59*100</f>
        <v>0.0922616969591295</v>
      </c>
      <c r="L6" s="40" t="n">
        <v>27630</v>
      </c>
      <c r="M6" s="41" t="n">
        <f aca="false">L6/L59*100</f>
        <v>0.350326603799757</v>
      </c>
      <c r="N6" s="42" t="n">
        <f aca="false">L6/J6*100</f>
        <v>382.263420033204</v>
      </c>
    </row>
    <row r="7" customFormat="false" ht="10.5" hidden="false" customHeight="true" outlineLevel="0" collapsed="false">
      <c r="A7" s="39" t="s">
        <v>6</v>
      </c>
      <c r="B7" s="40" t="n">
        <v>390377</v>
      </c>
      <c r="C7" s="41" t="n">
        <f aca="false">B7/B16*100</f>
        <v>9.88430328773727</v>
      </c>
      <c r="D7" s="41" t="n">
        <f aca="false">B7/B59*100</f>
        <v>4.56980917698436</v>
      </c>
      <c r="E7" s="40" t="n">
        <v>544785</v>
      </c>
      <c r="F7" s="41" t="n">
        <f aca="false">E7/E16*100</f>
        <v>13.6904525563</v>
      </c>
      <c r="G7" s="41" t="n">
        <f aca="false">E7/E59*100</f>
        <v>6.03738628057065</v>
      </c>
      <c r="H7" s="42" t="n">
        <f aca="false">E7/B7*100</f>
        <v>139.553559764023</v>
      </c>
      <c r="I7" s="43" t="s">
        <v>7</v>
      </c>
      <c r="J7" s="40" t="n">
        <v>177693</v>
      </c>
      <c r="K7" s="41" t="n">
        <f aca="false">J7/J59*100</f>
        <v>2.26815961784153</v>
      </c>
      <c r="L7" s="40" t="n">
        <v>212948</v>
      </c>
      <c r="M7" s="41" t="n">
        <f aca="false">L7/L59*100</f>
        <v>2.70001265385272</v>
      </c>
      <c r="N7" s="42" t="n">
        <f aca="false">L7/J7*100</f>
        <v>119.840398890221</v>
      </c>
    </row>
    <row r="8" customFormat="false" ht="10.5" hidden="false" customHeight="true" outlineLevel="0" collapsed="false">
      <c r="A8" s="39" t="s">
        <v>8</v>
      </c>
      <c r="B8" s="40" t="n">
        <v>117872</v>
      </c>
      <c r="C8" s="41" t="n">
        <f aca="false">B8/B16*100</f>
        <v>2.98450625198761</v>
      </c>
      <c r="D8" s="41" t="n">
        <f aca="false">B8/B59*100</f>
        <v>1.37982654538946</v>
      </c>
      <c r="E8" s="40" t="n">
        <v>115550</v>
      </c>
      <c r="F8" s="41" t="n">
        <f aca="false">E8/E16*100</f>
        <v>2.90377266789737</v>
      </c>
      <c r="G8" s="41" t="n">
        <f aca="false">E8/E59*100</f>
        <v>1.28054183709158</v>
      </c>
      <c r="H8" s="42" t="n">
        <f aca="false">E8/B8*100</f>
        <v>98.0300665128275</v>
      </c>
      <c r="I8" s="43" t="s">
        <v>55</v>
      </c>
      <c r="J8" s="40"/>
      <c r="K8" s="41"/>
      <c r="L8" s="40" t="n">
        <v>442</v>
      </c>
      <c r="M8" s="41" t="n">
        <f aca="false">L8/L59*100</f>
        <v>0.0056042113239049</v>
      </c>
      <c r="N8" s="42"/>
    </row>
    <row r="9" customFormat="false" ht="10.5" hidden="false" customHeight="true" outlineLevel="0" collapsed="false">
      <c r="A9" s="39" t="s">
        <v>9</v>
      </c>
      <c r="B9" s="40" t="n">
        <v>1552051</v>
      </c>
      <c r="C9" s="41" t="n">
        <f aca="false">B9/B16*100</f>
        <v>39.2977629369454</v>
      </c>
      <c r="D9" s="41" t="n">
        <f aca="false">B9/B59*100</f>
        <v>18.1685317089576</v>
      </c>
      <c r="E9" s="40" t="n">
        <v>1609051</v>
      </c>
      <c r="F9" s="41" t="n">
        <f aca="false">E9/E16*100</f>
        <v>40.4354678931452</v>
      </c>
      <c r="G9" s="41" t="n">
        <f aca="false">E9/E59*100</f>
        <v>17.8317362484989</v>
      </c>
      <c r="H9" s="42" t="n">
        <f aca="false">E9/B9*100</f>
        <v>103.67255972903</v>
      </c>
      <c r="I9" s="45"/>
      <c r="J9" s="45"/>
      <c r="K9" s="45"/>
      <c r="L9" s="45"/>
      <c r="M9" s="45"/>
      <c r="N9" s="46"/>
    </row>
    <row r="10" customFormat="false" ht="10.5" hidden="false" customHeight="true" outlineLevel="0" collapsed="false">
      <c r="A10" s="39" t="s">
        <v>11</v>
      </c>
      <c r="B10" s="40" t="n">
        <v>100162</v>
      </c>
      <c r="C10" s="41" t="n">
        <f aca="false">B10/B16*100</f>
        <v>2.5360909733574</v>
      </c>
      <c r="D10" s="41" t="n">
        <f aca="false">B10/B59*100</f>
        <v>1.17251074419115</v>
      </c>
      <c r="E10" s="40" t="n">
        <v>118287</v>
      </c>
      <c r="F10" s="41" t="n">
        <f aca="false">E10/E16*100</f>
        <v>2.97255350556102</v>
      </c>
      <c r="G10" s="41" t="n">
        <f aca="false">E10/E59*100</f>
        <v>1.31087366753831</v>
      </c>
      <c r="H10" s="42" t="n">
        <f aca="false">E10/B10*100</f>
        <v>118.095684990316</v>
      </c>
      <c r="I10" s="47" t="s">
        <v>10</v>
      </c>
      <c r="J10" s="40" t="n">
        <v>1424649</v>
      </c>
      <c r="K10" s="41" t="n">
        <f aca="false">J10/J59*100</f>
        <v>18.1849106683906</v>
      </c>
      <c r="L10" s="40" t="n">
        <v>1557298</v>
      </c>
      <c r="M10" s="41" t="n">
        <f aca="false">L10/L59*100</f>
        <v>19.7453101499875</v>
      </c>
      <c r="N10" s="42" t="n">
        <f aca="false">L10/J10*100</f>
        <v>109.310995199519</v>
      </c>
    </row>
    <row r="11" customFormat="false" ht="10.5" hidden="false" customHeight="true" outlineLevel="0" collapsed="false">
      <c r="A11" s="39" t="s">
        <v>13</v>
      </c>
      <c r="B11" s="40" t="n">
        <v>188482</v>
      </c>
      <c r="C11" s="41" t="n">
        <f aca="false">B11/B16*100</f>
        <v>4.77234379146132</v>
      </c>
      <c r="D11" s="41" t="n">
        <f aca="false">B11/B59*100</f>
        <v>2.20639733718013</v>
      </c>
      <c r="E11" s="40" t="n">
        <v>338707</v>
      </c>
      <c r="F11" s="41" t="n">
        <f aca="false">E11/E16*100</f>
        <v>8.5117103334099</v>
      </c>
      <c r="G11" s="41" t="n">
        <f aca="false">E11/E59*100</f>
        <v>3.75360003475361</v>
      </c>
      <c r="H11" s="42" t="n">
        <f aca="false">E11/B11*100</f>
        <v>179.702571067794</v>
      </c>
      <c r="I11" s="47" t="s">
        <v>56</v>
      </c>
      <c r="J11" s="40" t="n">
        <v>145351</v>
      </c>
      <c r="K11" s="41" t="n">
        <f aca="false">J11/J59*100</f>
        <v>1.85533064674965</v>
      </c>
      <c r="L11" s="40" t="n">
        <v>122968</v>
      </c>
      <c r="M11" s="41" t="n">
        <f aca="false">L11/L59*100</f>
        <v>1.55913723547045</v>
      </c>
      <c r="N11" s="42" t="n">
        <f aca="false">L11/J11*100</f>
        <v>84.6007251412099</v>
      </c>
    </row>
    <row r="12" customFormat="false" ht="10.5" hidden="false" customHeight="true" outlineLevel="0" collapsed="false">
      <c r="A12" s="39" t="s">
        <v>15</v>
      </c>
      <c r="B12" s="40" t="n">
        <v>215275</v>
      </c>
      <c r="C12" s="41" t="n">
        <f aca="false">B12/B16*100</f>
        <v>5.45073964467077</v>
      </c>
      <c r="D12" s="41" t="n">
        <f aca="false">B12/B59*100</f>
        <v>2.52004003969319</v>
      </c>
      <c r="E12" s="40" t="n">
        <v>145801</v>
      </c>
      <c r="F12" s="41" t="n">
        <f aca="false">E12/E16*100</f>
        <v>3.663980603653</v>
      </c>
      <c r="G12" s="41" t="n">
        <f aca="false">E12/E59*100</f>
        <v>1.61578780086361</v>
      </c>
      <c r="H12" s="42" t="n">
        <f aca="false">E12/B12*100</f>
        <v>67.7277900360005</v>
      </c>
      <c r="I12" s="47" t="s">
        <v>14</v>
      </c>
      <c r="J12" s="40" t="n">
        <v>1548736</v>
      </c>
      <c r="K12" s="41" t="n">
        <f aca="false">J12/J59*100</f>
        <v>19.7688173079267</v>
      </c>
      <c r="L12" s="40" t="n">
        <v>971922</v>
      </c>
      <c r="M12" s="41" t="n">
        <f aca="false">L12/L59*100</f>
        <v>12.3232042496658</v>
      </c>
      <c r="N12" s="42" t="n">
        <f aca="false">L12/J12*100</f>
        <v>62.7558215215505</v>
      </c>
    </row>
    <row r="13" customFormat="false" ht="10.5" hidden="false" customHeight="true" outlineLevel="0" collapsed="false">
      <c r="A13" s="39" t="s">
        <v>17</v>
      </c>
      <c r="B13" s="40" t="n">
        <v>331167</v>
      </c>
      <c r="C13" s="41" t="n">
        <f aca="false">B13/B16*100</f>
        <v>8.38511251146991</v>
      </c>
      <c r="D13" s="41" t="n">
        <f aca="false">B13/B59*100</f>
        <v>3.87668842097352</v>
      </c>
      <c r="E13" s="40" t="n">
        <v>10147</v>
      </c>
      <c r="F13" s="41" t="n">
        <f aca="false">E13/E16*100</f>
        <v>0.254994212558672</v>
      </c>
      <c r="G13" s="41" t="n">
        <f aca="false">E13/E59*100</f>
        <v>0.11245052376433</v>
      </c>
      <c r="H13" s="42" t="n">
        <f aca="false">E13/B13*100</f>
        <v>3.06401302062102</v>
      </c>
      <c r="I13" s="47" t="s">
        <v>57</v>
      </c>
      <c r="J13" s="40" t="n">
        <v>160884</v>
      </c>
      <c r="K13" s="41" t="n">
        <f aca="false">J13/J59*100</f>
        <v>2.05360139092039</v>
      </c>
      <c r="L13" s="40" t="n">
        <v>340555</v>
      </c>
      <c r="M13" s="41" t="n">
        <f aca="false">L13/L59*100</f>
        <v>4.31796874980189</v>
      </c>
      <c r="N13" s="42" t="n">
        <f aca="false">L13/J13*100</f>
        <v>211.677357599264</v>
      </c>
    </row>
    <row r="14" customFormat="false" ht="10.5" hidden="false" customHeight="true" outlineLevel="0" collapsed="false">
      <c r="A14" s="48" t="s">
        <v>19</v>
      </c>
      <c r="B14" s="49" t="n">
        <f aca="false">SUM(B7:B13)</f>
        <v>2895386</v>
      </c>
      <c r="C14" s="50" t="n">
        <f aca="false">B14/B16*100</f>
        <v>73.3108593976297</v>
      </c>
      <c r="D14" s="50" t="n">
        <f aca="false">B14/B59*100</f>
        <v>33.8938039733695</v>
      </c>
      <c r="E14" s="49" t="n">
        <f aca="false">SUM(E7:E13)</f>
        <v>2882328</v>
      </c>
      <c r="F14" s="50" t="n">
        <f aca="false">E14/E16*100</f>
        <v>72.4329317725252</v>
      </c>
      <c r="G14" s="50" t="n">
        <f aca="false">E14/E59*100</f>
        <v>31.942376393081</v>
      </c>
      <c r="H14" s="51" t="n">
        <f aca="false">E14/B14*100</f>
        <v>99.5490065918672</v>
      </c>
      <c r="I14" s="47" t="s">
        <v>18</v>
      </c>
      <c r="J14" s="40" t="n">
        <v>64560</v>
      </c>
      <c r="K14" s="41" t="n">
        <f aca="false">J14/J59*100</f>
        <v>0.824075146054428</v>
      </c>
      <c r="L14" s="40" t="n">
        <v>51930</v>
      </c>
      <c r="M14" s="41" t="n">
        <f aca="false">L14/L59*100</f>
        <v>0.658431434503126</v>
      </c>
      <c r="N14" s="42" t="n">
        <f aca="false">L14/J14*100</f>
        <v>80.4368029739777</v>
      </c>
    </row>
    <row r="15" customFormat="false" ht="10.5" hidden="false" customHeight="true" outlineLevel="0" collapsed="false">
      <c r="A15" s="39"/>
      <c r="B15" s="40"/>
      <c r="C15" s="41"/>
      <c r="D15" s="41"/>
      <c r="E15" s="40"/>
      <c r="F15" s="41"/>
      <c r="G15" s="41"/>
      <c r="H15" s="42"/>
      <c r="I15" s="47" t="s">
        <v>58</v>
      </c>
      <c r="J15" s="40" t="n">
        <v>70745</v>
      </c>
      <c r="K15" s="41" t="n">
        <f aca="false">J15/J59*100</f>
        <v>0.903023485248149</v>
      </c>
      <c r="L15" s="40" t="n">
        <v>70425</v>
      </c>
      <c r="M15" s="41" t="n">
        <f aca="false">L15/L59*100</f>
        <v>0.892933444538468</v>
      </c>
      <c r="N15" s="42" t="n">
        <f aca="false">L15/J15*100</f>
        <v>99.5476712135133</v>
      </c>
    </row>
    <row r="16" customFormat="false" ht="10.5" hidden="false" customHeight="true" outlineLevel="0" collapsed="false">
      <c r="A16" s="48" t="s">
        <v>21</v>
      </c>
      <c r="B16" s="49" t="n">
        <v>3949464</v>
      </c>
      <c r="C16" s="50" t="n">
        <v>100</v>
      </c>
      <c r="D16" s="50" t="n">
        <f aca="false">B16/B59*100</f>
        <v>46.232992290451</v>
      </c>
      <c r="E16" s="49" t="n">
        <v>3979306</v>
      </c>
      <c r="F16" s="50" t="n">
        <v>100</v>
      </c>
      <c r="G16" s="50" t="n">
        <f aca="false">E16/E59*100</f>
        <v>44.0992454832502</v>
      </c>
      <c r="H16" s="52" t="n">
        <f aca="false">E16/B16*100</f>
        <v>100.755596202421</v>
      </c>
      <c r="I16" s="47"/>
      <c r="J16" s="40"/>
      <c r="K16" s="41"/>
      <c r="L16" s="40"/>
      <c r="M16" s="41"/>
      <c r="N16" s="42"/>
    </row>
    <row r="17" customFormat="false" ht="10.5" hidden="false" customHeight="true" outlineLevel="0" collapsed="false">
      <c r="A17" s="39"/>
      <c r="B17" s="40"/>
      <c r="C17" s="41"/>
      <c r="D17" s="41"/>
      <c r="E17" s="40"/>
      <c r="F17" s="41"/>
      <c r="G17" s="41"/>
      <c r="H17" s="42"/>
      <c r="I17" s="53"/>
      <c r="J17" s="40"/>
      <c r="K17" s="41"/>
      <c r="L17" s="40"/>
      <c r="M17" s="41"/>
      <c r="N17" s="42"/>
    </row>
    <row r="18" customFormat="false" ht="10.5" hidden="false" customHeight="true" outlineLevel="0" collapsed="false">
      <c r="A18" s="39" t="s">
        <v>59</v>
      </c>
      <c r="B18" s="40" t="n">
        <v>496622</v>
      </c>
      <c r="C18" s="41" t="n">
        <f aca="false">B18/B23*100</f>
        <v>57.1751917172175</v>
      </c>
      <c r="D18" s="41" t="n">
        <f aca="false">B18/B59*100</f>
        <v>5.81352839202189</v>
      </c>
      <c r="E18" s="40" t="n">
        <v>224407</v>
      </c>
      <c r="F18" s="41" t="n">
        <f aca="false">E18/E23*100</f>
        <v>23.433311648102</v>
      </c>
      <c r="G18" s="41" t="n">
        <f aca="false">E18/E59*100</f>
        <v>2.486910878721</v>
      </c>
      <c r="H18" s="42" t="n">
        <f aca="false">E18/B18*100</f>
        <v>45.1866812183109</v>
      </c>
      <c r="I18" s="53" t="s">
        <v>60</v>
      </c>
      <c r="J18" s="49" t="n">
        <v>8492</v>
      </c>
      <c r="K18" s="50" t="n">
        <f aca="false">J18/J59*100</f>
        <v>0.108396005890555</v>
      </c>
      <c r="L18" s="49" t="n">
        <v>9389</v>
      </c>
      <c r="M18" s="50" t="n">
        <f aca="false">L18/L59*100</f>
        <v>0.119045113393989</v>
      </c>
      <c r="N18" s="51" t="n">
        <f aca="false">L18/J18*100</f>
        <v>110.562882713142</v>
      </c>
    </row>
    <row r="19" customFormat="false" ht="10.5" hidden="false" customHeight="true" outlineLevel="0" collapsed="false">
      <c r="A19" s="39" t="s">
        <v>61</v>
      </c>
      <c r="B19" s="40" t="n">
        <v>318624</v>
      </c>
      <c r="C19" s="41" t="n">
        <f aca="false">B19/B23*100</f>
        <v>36.6826042456974</v>
      </c>
      <c r="D19" s="41" t="n">
        <f aca="false">B19/B59*100</f>
        <v>3.72985826318524</v>
      </c>
      <c r="E19" s="40" t="n">
        <v>643984</v>
      </c>
      <c r="F19" s="41" t="n">
        <f aca="false">E19/E23*100</f>
        <v>67.2469119429933</v>
      </c>
      <c r="G19" s="41" t="n">
        <f aca="false">E19/E59*100</f>
        <v>7.136723967266</v>
      </c>
      <c r="H19" s="42" t="n">
        <f aca="false">E19/B19*100</f>
        <v>202.114090589535</v>
      </c>
      <c r="I19" s="53" t="s">
        <v>62</v>
      </c>
      <c r="J19" s="40"/>
      <c r="K19" s="41"/>
      <c r="L19" s="49" t="n">
        <v>6600</v>
      </c>
      <c r="M19" s="41"/>
      <c r="N19" s="42"/>
    </row>
    <row r="20" customFormat="false" ht="10.5" hidden="false" customHeight="true" outlineLevel="0" collapsed="false">
      <c r="A20" s="39" t="s">
        <v>63</v>
      </c>
      <c r="B20" s="40" t="n">
        <v>53351</v>
      </c>
      <c r="C20" s="41" t="n">
        <f aca="false">B20/B23*100</f>
        <v>6.14220403708509</v>
      </c>
      <c r="D20" s="41" t="n">
        <f aca="false">B20/B59*100</f>
        <v>0.624534461306104</v>
      </c>
      <c r="E20" s="40" t="n">
        <v>89250</v>
      </c>
      <c r="F20" s="41" t="n">
        <f aca="false">E20/E23*100</f>
        <v>9.3197764089048</v>
      </c>
      <c r="G20" s="41" t="n">
        <f aca="false">E20/E59*100</f>
        <v>0.989081427610765</v>
      </c>
      <c r="H20" s="42" t="n">
        <f aca="false">E20/B20*100</f>
        <v>167.288335738787</v>
      </c>
      <c r="I20" s="53" t="s">
        <v>64</v>
      </c>
      <c r="J20" s="49" t="n">
        <v>403996</v>
      </c>
      <c r="K20" s="50" t="n">
        <f aca="false">J20/J59*100</f>
        <v>5.15680084735757</v>
      </c>
      <c r="L20" s="49" t="n">
        <v>320201</v>
      </c>
      <c r="M20" s="50" t="n">
        <f aca="false">L20/L59*100</f>
        <v>4.05989608625718</v>
      </c>
      <c r="N20" s="51" t="n">
        <f aca="false">L20/J20*100</f>
        <v>79.2584580045347</v>
      </c>
    </row>
    <row r="21" customFormat="false" ht="10.5" hidden="false" customHeight="true" outlineLevel="0" collapsed="false">
      <c r="A21" s="39"/>
      <c r="B21" s="40"/>
      <c r="C21" s="41"/>
      <c r="D21" s="41"/>
      <c r="E21" s="40"/>
      <c r="F21" s="41"/>
      <c r="G21" s="41"/>
      <c r="H21" s="42"/>
      <c r="I21" s="47"/>
      <c r="J21" s="40"/>
      <c r="K21" s="41"/>
      <c r="L21" s="40"/>
      <c r="M21" s="41"/>
      <c r="N21" s="42"/>
    </row>
    <row r="22" customFormat="false" ht="10.5" hidden="false" customHeight="true" outlineLevel="0" collapsed="false">
      <c r="A22" s="39"/>
      <c r="B22" s="40"/>
      <c r="C22" s="41"/>
      <c r="D22" s="41"/>
      <c r="E22" s="40"/>
      <c r="F22" s="41"/>
      <c r="G22" s="41"/>
      <c r="H22" s="42"/>
      <c r="I22" s="53" t="s">
        <v>65</v>
      </c>
      <c r="J22" s="49" t="n">
        <v>60772</v>
      </c>
      <c r="K22" s="50" t="n">
        <f aca="false">J22/J59*100</f>
        <v>0.775723277199809</v>
      </c>
      <c r="L22" s="49" t="n">
        <v>126718</v>
      </c>
      <c r="M22" s="50" t="n">
        <f aca="false">L22/L59*100</f>
        <v>1.60668427724566</v>
      </c>
      <c r="N22" s="51" t="n">
        <f aca="false">L22/J22*100</f>
        <v>208.513789245047</v>
      </c>
    </row>
    <row r="23" customFormat="false" ht="10.5" hidden="false" customHeight="true" outlineLevel="0" collapsed="false">
      <c r="A23" s="48" t="s">
        <v>28</v>
      </c>
      <c r="B23" s="49" t="n">
        <f aca="false">SUM(B18:B22)</f>
        <v>868597</v>
      </c>
      <c r="C23" s="50" t="n">
        <v>100</v>
      </c>
      <c r="D23" s="50" t="n">
        <f aca="false">B23/B59*100</f>
        <v>10.1679211165132</v>
      </c>
      <c r="E23" s="49" t="n">
        <f aca="false">SUM(E18:E22)</f>
        <v>957641</v>
      </c>
      <c r="F23" s="50" t="n">
        <v>100</v>
      </c>
      <c r="G23" s="50" t="n">
        <f aca="false">E23/E59*100</f>
        <v>10.6127162735978</v>
      </c>
      <c r="H23" s="51" t="n">
        <f aca="false">E23/B23*100</f>
        <v>110.251474504287</v>
      </c>
      <c r="I23" s="47"/>
      <c r="J23" s="40"/>
      <c r="K23" s="41"/>
      <c r="L23" s="40"/>
      <c r="M23" s="41"/>
      <c r="N23" s="42"/>
    </row>
    <row r="24" customFormat="false" ht="10.5" hidden="false" customHeight="true" outlineLevel="0" collapsed="false">
      <c r="A24" s="39"/>
      <c r="B24" s="40"/>
      <c r="C24" s="41"/>
      <c r="D24" s="41"/>
      <c r="E24" s="40"/>
      <c r="F24" s="41"/>
      <c r="G24" s="41"/>
      <c r="H24" s="42"/>
      <c r="I24" s="53" t="s">
        <v>34</v>
      </c>
      <c r="J24" s="49" t="n">
        <v>5159</v>
      </c>
      <c r="K24" s="50" t="n">
        <f aca="false">J24/J59*100</f>
        <v>0.0658519776718524</v>
      </c>
      <c r="L24" s="49" t="n">
        <v>1008</v>
      </c>
      <c r="M24" s="50" t="n">
        <f aca="false">L24/L59*100</f>
        <v>0.0127806448291768</v>
      </c>
      <c r="N24" s="51" t="n">
        <f aca="false">L24/J24*100</f>
        <v>19.5386702849389</v>
      </c>
    </row>
    <row r="25" customFormat="false" ht="10.5" hidden="false" customHeight="true" outlineLevel="0" collapsed="false">
      <c r="A25" s="39" t="s">
        <v>30</v>
      </c>
      <c r="B25" s="40" t="n">
        <v>1822303</v>
      </c>
      <c r="C25" s="41" t="n">
        <f aca="false">B25/B37*100</f>
        <v>76.3889942684245</v>
      </c>
      <c r="D25" s="41" t="n">
        <f aca="false">B25/B59*100</f>
        <v>21.3321403992708</v>
      </c>
      <c r="E25" s="40" t="n">
        <v>1917703</v>
      </c>
      <c r="F25" s="41" t="n">
        <f aca="false">E25/E37*100</f>
        <v>80.0291705181627</v>
      </c>
      <c r="G25" s="41" t="n">
        <f aca="false">E25/E59*100</f>
        <v>21.2522624198706</v>
      </c>
      <c r="H25" s="42" t="n">
        <f aca="false">E25/B25*100</f>
        <v>105.235133784008</v>
      </c>
      <c r="I25" s="47"/>
      <c r="J25" s="40"/>
      <c r="K25" s="41"/>
      <c r="L25" s="40"/>
      <c r="M25" s="41"/>
      <c r="N25" s="42"/>
    </row>
    <row r="26" customFormat="false" ht="10.5" hidden="false" customHeight="true" outlineLevel="0" collapsed="false">
      <c r="A26" s="39" t="s">
        <v>32</v>
      </c>
      <c r="B26" s="40" t="n">
        <v>70136</v>
      </c>
      <c r="C26" s="41" t="n">
        <f aca="false">B26/B37*100</f>
        <v>2.94002616579692</v>
      </c>
      <c r="D26" s="41" t="n">
        <f aca="false">B26/B59*100</f>
        <v>0.821022079776666</v>
      </c>
      <c r="E26" s="40" t="n">
        <v>66751</v>
      </c>
      <c r="F26" s="41" t="n">
        <f aca="false">E26/E37*100</f>
        <v>2.78563842328968</v>
      </c>
      <c r="G26" s="41" t="n">
        <f aca="false">E26/E59*100</f>
        <v>0.739744250694075</v>
      </c>
      <c r="H26" s="42" t="n">
        <f aca="false">E26/B26*100</f>
        <v>95.1736625983803</v>
      </c>
      <c r="I26" s="53" t="s">
        <v>37</v>
      </c>
      <c r="J26" s="49" t="n">
        <v>21578</v>
      </c>
      <c r="K26" s="50" t="n">
        <f aca="false">J26/J59*100</f>
        <v>0.275432055476494</v>
      </c>
      <c r="L26" s="49" t="n">
        <v>15839</v>
      </c>
      <c r="M26" s="50" t="n">
        <f aca="false">L26/L59*100</f>
        <v>0.200826025247352</v>
      </c>
      <c r="N26" s="51" t="n">
        <f aca="false">L26/J26*100</f>
        <v>73.4034664936509</v>
      </c>
    </row>
    <row r="27" customFormat="false" ht="9.75" hidden="false" customHeight="true" outlineLevel="0" collapsed="false">
      <c r="A27" s="39" t="s">
        <v>66</v>
      </c>
      <c r="B27" s="40" t="n">
        <v>183061</v>
      </c>
      <c r="C27" s="41" t="n">
        <f aca="false">B27/B37*100</f>
        <v>7.67372148307502</v>
      </c>
      <c r="D27" s="41" t="n">
        <f aca="false">B27/B59*100</f>
        <v>2.14293833332377</v>
      </c>
      <c r="E27" s="40" t="n">
        <v>196642</v>
      </c>
      <c r="F27" s="41" t="n">
        <f aca="false">E27/E37*100</f>
        <v>8.20622179192114</v>
      </c>
      <c r="G27" s="41" t="n">
        <f aca="false">E27/E59*100</f>
        <v>2.17921512703906</v>
      </c>
      <c r="H27" s="42" t="n">
        <f aca="false">E27/B27*100</f>
        <v>107.418838529233</v>
      </c>
      <c r="I27" s="47"/>
      <c r="J27" s="40"/>
      <c r="K27" s="41"/>
      <c r="L27" s="40"/>
      <c r="M27" s="41"/>
      <c r="N27" s="42"/>
    </row>
    <row r="28" customFormat="false" ht="9.75" hidden="false" customHeight="true" outlineLevel="0" collapsed="false">
      <c r="A28" s="39" t="s">
        <v>67</v>
      </c>
      <c r="B28" s="40"/>
      <c r="C28" s="41"/>
      <c r="D28" s="41"/>
      <c r="E28" s="40" t="n">
        <v>97</v>
      </c>
      <c r="F28" s="41" t="n">
        <f aca="false">E28/E37*100</f>
        <v>0.00404798320712946</v>
      </c>
      <c r="G28" s="41" t="n">
        <f aca="false">E28/E59*100</f>
        <v>0.00107496805017641</v>
      </c>
      <c r="H28" s="42"/>
      <c r="I28" s="47"/>
      <c r="J28" s="40"/>
      <c r="K28" s="41"/>
      <c r="L28" s="40"/>
      <c r="M28" s="41"/>
      <c r="N28" s="42"/>
    </row>
    <row r="29" customFormat="false" ht="9.75" hidden="false" customHeight="true" outlineLevel="0" collapsed="false">
      <c r="A29" s="39" t="s">
        <v>68</v>
      </c>
      <c r="B29" s="40"/>
      <c r="C29" s="41"/>
      <c r="D29" s="41"/>
      <c r="E29" s="40" t="n">
        <v>85017</v>
      </c>
      <c r="F29" s="41" t="n">
        <f aca="false">E29/E37*100</f>
        <v>3.54791121979923</v>
      </c>
      <c r="G29" s="41" t="n">
        <f aca="false">E29/E59*100</f>
        <v>0.942170708472654</v>
      </c>
      <c r="H29" s="42"/>
      <c r="I29" s="47"/>
      <c r="J29" s="40"/>
      <c r="K29" s="41"/>
      <c r="L29" s="40"/>
      <c r="M29" s="41"/>
      <c r="N29" s="42"/>
    </row>
    <row r="30" customFormat="false" ht="9.75" hidden="false" customHeight="true" outlineLevel="0" collapsed="false">
      <c r="A30" s="39" t="s">
        <v>35</v>
      </c>
      <c r="B30" s="40" t="n">
        <v>294266</v>
      </c>
      <c r="C30" s="41" t="n">
        <f aca="false">B30/B37*100</f>
        <v>12.3353162385137</v>
      </c>
      <c r="D30" s="41" t="n">
        <f aca="false">B30/B59*100</f>
        <v>3.44472002006901</v>
      </c>
      <c r="E30" s="40" t="n">
        <v>148430</v>
      </c>
      <c r="F30" s="41" t="n">
        <f aca="false">E30/E37*100</f>
        <v>6.19424894262088</v>
      </c>
      <c r="G30" s="41" t="n">
        <f aca="false">E30/E59*100</f>
        <v>1.64492275966684</v>
      </c>
      <c r="H30" s="42" t="n">
        <f aca="false">E30/B30*100</f>
        <v>50.4407576818253</v>
      </c>
      <c r="I30" s="53"/>
      <c r="J30" s="49"/>
      <c r="K30" s="50"/>
      <c r="L30" s="49"/>
      <c r="M30" s="50"/>
      <c r="N30" s="51"/>
    </row>
    <row r="31" customFormat="false" ht="10.5" hidden="false" customHeight="true" outlineLevel="0" collapsed="false">
      <c r="A31" s="39" t="s">
        <v>41</v>
      </c>
      <c r="B31" s="40" t="n">
        <v>11191</v>
      </c>
      <c r="C31" s="41" t="n">
        <f aca="false">B31/B37*100</f>
        <v>0.469114760200658</v>
      </c>
      <c r="D31" s="41" t="n">
        <f aca="false">B31/B59*100</f>
        <v>0.131003451790531</v>
      </c>
      <c r="E31" s="40" t="n">
        <v>2696</v>
      </c>
      <c r="F31" s="41" t="n">
        <f aca="false">E31/E37*100</f>
        <v>0.112508894086815</v>
      </c>
      <c r="G31" s="41" t="n">
        <f aca="false">E31/E59*100</f>
        <v>0.0298774625079958</v>
      </c>
      <c r="H31" s="42" t="n">
        <f aca="false">E31/B31*100</f>
        <v>24.0907872397462</v>
      </c>
      <c r="I31" s="45"/>
      <c r="J31" s="45"/>
      <c r="K31" s="45"/>
      <c r="L31" s="45"/>
      <c r="M31" s="45"/>
      <c r="N31" s="46"/>
    </row>
    <row r="32" customFormat="false" ht="10.5" hidden="false" customHeight="true" outlineLevel="0" collapsed="false">
      <c r="A32" s="39" t="s">
        <v>38</v>
      </c>
      <c r="B32" s="40" t="n">
        <v>4600</v>
      </c>
      <c r="C32" s="41" t="n">
        <f aca="false">B32/B37*100</f>
        <v>0.19282708398919</v>
      </c>
      <c r="D32" s="41" t="n">
        <f aca="false">B32/B59*100</f>
        <v>0.0538482600515094</v>
      </c>
      <c r="E32" s="40" t="n">
        <v>3000</v>
      </c>
      <c r="F32" s="41" t="n">
        <f aca="false">E32/E37*100</f>
        <v>0.12519535692153</v>
      </c>
      <c r="G32" s="41" t="n">
        <f aca="false">E32/E59*100</f>
        <v>0.0332464345415383</v>
      </c>
      <c r="H32" s="42" t="n">
        <f aca="false">E32/B32*100</f>
        <v>65.2173913043478</v>
      </c>
      <c r="I32" s="53"/>
      <c r="J32" s="49"/>
      <c r="K32" s="50"/>
      <c r="L32" s="49"/>
      <c r="M32" s="50"/>
      <c r="N32" s="51"/>
    </row>
    <row r="33" customFormat="false" ht="10.5" hidden="false" customHeight="true" outlineLevel="0" collapsed="false">
      <c r="A33" s="39" t="s">
        <v>69</v>
      </c>
      <c r="B33" s="40"/>
      <c r="C33" s="41"/>
      <c r="D33" s="41"/>
      <c r="E33" s="40" t="n">
        <v>-43590</v>
      </c>
      <c r="F33" s="41" t="n">
        <f aca="false">E33/E37*100</f>
        <v>-1.81908853606983</v>
      </c>
      <c r="G33" s="41" t="n">
        <f aca="false">E33/E59*100</f>
        <v>-0.483070693888552</v>
      </c>
      <c r="H33" s="42"/>
      <c r="I33" s="53"/>
      <c r="J33" s="49"/>
      <c r="K33" s="50"/>
      <c r="L33" s="49"/>
      <c r="M33" s="50"/>
      <c r="N33" s="51"/>
    </row>
    <row r="34" customFormat="false" ht="10.5" hidden="false" customHeight="true" outlineLevel="0" collapsed="false">
      <c r="A34" s="39" t="s">
        <v>70</v>
      </c>
      <c r="B34" s="40"/>
      <c r="C34" s="41"/>
      <c r="D34" s="41"/>
      <c r="E34" s="40" t="n">
        <v>14851</v>
      </c>
      <c r="F34" s="41" t="n">
        <f aca="false">E34/E37*100</f>
        <v>0.619758748547212</v>
      </c>
      <c r="G34" s="41" t="n">
        <f aca="false">E34/E59*100</f>
        <v>0.164580933125462</v>
      </c>
      <c r="H34" s="42"/>
      <c r="I34" s="53"/>
      <c r="J34" s="49"/>
      <c r="K34" s="50"/>
      <c r="L34" s="49"/>
      <c r="M34" s="50"/>
      <c r="N34" s="51"/>
    </row>
    <row r="35" customFormat="false" ht="10.5" hidden="false" customHeight="true" outlineLevel="0" collapsed="false">
      <c r="A35" s="39" t="s">
        <v>40</v>
      </c>
      <c r="B35" s="40"/>
      <c r="C35" s="41"/>
      <c r="D35" s="41"/>
      <c r="E35" s="40" t="n">
        <v>4658</v>
      </c>
      <c r="F35" s="41" t="n">
        <f aca="false">E35/E37*100</f>
        <v>0.194386657513495</v>
      </c>
      <c r="G35" s="41" t="n">
        <f aca="false">E35/E59*100</f>
        <v>0.0516206306981618</v>
      </c>
      <c r="H35" s="42"/>
      <c r="I35" s="53"/>
      <c r="J35" s="49"/>
      <c r="K35" s="50"/>
      <c r="L35" s="49"/>
      <c r="M35" s="50"/>
      <c r="N35" s="51"/>
    </row>
    <row r="36" customFormat="false" ht="10.5" hidden="false" customHeight="true" outlineLevel="0" collapsed="false">
      <c r="A36" s="39"/>
      <c r="B36" s="40"/>
      <c r="C36" s="41"/>
      <c r="D36" s="41"/>
      <c r="E36" s="40"/>
      <c r="F36" s="41"/>
      <c r="G36" s="41"/>
      <c r="H36" s="42"/>
      <c r="I36" s="53"/>
      <c r="J36" s="49"/>
      <c r="K36" s="41"/>
      <c r="L36" s="49"/>
      <c r="M36" s="41"/>
      <c r="N36" s="42"/>
    </row>
    <row r="37" customFormat="false" ht="10.5" hidden="false" customHeight="true" outlineLevel="0" collapsed="false">
      <c r="A37" s="48" t="s">
        <v>42</v>
      </c>
      <c r="B37" s="49" t="n">
        <f aca="false">SUM(B25:B36)</f>
        <v>2385557</v>
      </c>
      <c r="C37" s="50" t="n">
        <v>100</v>
      </c>
      <c r="D37" s="50" t="n">
        <f aca="false">B37/B59*100</f>
        <v>27.9256725442823</v>
      </c>
      <c r="E37" s="49" t="n">
        <f aca="false">SUM(E25:E36)</f>
        <v>2396255</v>
      </c>
      <c r="F37" s="50" t="n">
        <v>100</v>
      </c>
      <c r="G37" s="50" t="n">
        <f aca="false">E37/E59*100</f>
        <v>26.555645000778</v>
      </c>
      <c r="H37" s="51" t="n">
        <f aca="false">E37/B37*100</f>
        <v>100.448448727069</v>
      </c>
      <c r="I37" s="47"/>
      <c r="J37" s="49"/>
      <c r="K37" s="41"/>
      <c r="L37" s="49"/>
      <c r="M37" s="41"/>
      <c r="N37" s="42"/>
    </row>
    <row r="38" customFormat="false" ht="10.5" hidden="false" customHeight="true" outlineLevel="0" collapsed="false">
      <c r="A38" s="39"/>
      <c r="B38" s="40"/>
      <c r="C38" s="41"/>
      <c r="D38" s="41"/>
      <c r="E38" s="40"/>
      <c r="F38" s="41"/>
      <c r="G38" s="41"/>
      <c r="H38" s="42"/>
      <c r="I38" s="47"/>
      <c r="J38" s="40"/>
      <c r="K38" s="41"/>
      <c r="L38" s="40"/>
      <c r="M38" s="41"/>
      <c r="N38" s="42"/>
    </row>
    <row r="39" customFormat="false" ht="10.5" hidden="false" customHeight="true" outlineLevel="0" collapsed="false">
      <c r="A39" s="39" t="s">
        <v>43</v>
      </c>
      <c r="B39" s="40" t="n">
        <v>138665</v>
      </c>
      <c r="C39" s="41" t="n">
        <f aca="false">B39/B42*100</f>
        <v>48.9453100181429</v>
      </c>
      <c r="D39" s="41" t="n">
        <f aca="false">B39/B59*100</f>
        <v>1.62323238696577</v>
      </c>
      <c r="E39" s="40" t="n">
        <v>206745</v>
      </c>
      <c r="F39" s="41" t="n">
        <f aca="false">E39/E42*100</f>
        <v>78.7420018281536</v>
      </c>
      <c r="G39" s="41" t="n">
        <f aca="false">E39/E59*100</f>
        <v>2.29117803643011</v>
      </c>
      <c r="H39" s="42" t="n">
        <f aca="false">E39/B39*100</f>
        <v>149.096743951249</v>
      </c>
      <c r="I39" s="47"/>
      <c r="J39" s="40"/>
      <c r="K39" s="41"/>
      <c r="L39" s="40"/>
      <c r="M39" s="41"/>
      <c r="N39" s="42"/>
    </row>
    <row r="40" customFormat="false" ht="10.5" hidden="false" customHeight="true" outlineLevel="0" collapsed="false">
      <c r="A40" s="39" t="s">
        <v>44</v>
      </c>
      <c r="B40" s="40" t="n">
        <v>144641</v>
      </c>
      <c r="C40" s="41" t="n">
        <f aca="false">B40/B42*100</f>
        <v>51.0546899818571</v>
      </c>
      <c r="D40" s="41" t="n">
        <f aca="false">B40/B59*100</f>
        <v>1.69318830045878</v>
      </c>
      <c r="E40" s="40" t="n">
        <v>55815</v>
      </c>
      <c r="F40" s="41" t="n">
        <f aca="false">E40/E42*100</f>
        <v>21.2579981718464</v>
      </c>
      <c r="G40" s="41" t="n">
        <f aca="false">E40/E59*100</f>
        <v>0.61854991464532</v>
      </c>
      <c r="H40" s="42" t="n">
        <f aca="false">E40/B40*100</f>
        <v>38.588643607276</v>
      </c>
      <c r="I40" s="47"/>
      <c r="J40" s="40"/>
      <c r="K40" s="41"/>
      <c r="L40" s="40"/>
      <c r="M40" s="41"/>
      <c r="N40" s="42"/>
    </row>
    <row r="41" customFormat="false" ht="10.5" hidden="false" customHeight="true" outlineLevel="0" collapsed="false">
      <c r="A41" s="39"/>
      <c r="B41" s="40"/>
      <c r="C41" s="41"/>
      <c r="D41" s="41"/>
      <c r="E41" s="40"/>
      <c r="F41" s="41"/>
      <c r="G41" s="41"/>
      <c r="H41" s="42"/>
      <c r="I41" s="47"/>
      <c r="J41" s="40"/>
      <c r="K41" s="41"/>
      <c r="L41" s="40"/>
      <c r="M41" s="41"/>
      <c r="N41" s="42"/>
    </row>
    <row r="42" customFormat="false" ht="10.5" hidden="false" customHeight="true" outlineLevel="0" collapsed="false">
      <c r="A42" s="48" t="s">
        <v>47</v>
      </c>
      <c r="B42" s="49" t="n">
        <f aca="false">SUM(B39:B41)</f>
        <v>283306</v>
      </c>
      <c r="C42" s="50" t="n">
        <v>100</v>
      </c>
      <c r="D42" s="50" t="n">
        <f aca="false">B42/B59*100</f>
        <v>3.31642068742455</v>
      </c>
      <c r="E42" s="49" t="n">
        <f aca="false">SUM(E39:E41)</f>
        <v>262560</v>
      </c>
      <c r="F42" s="50" t="n">
        <v>100</v>
      </c>
      <c r="G42" s="50" t="n">
        <f aca="false">E42/E59*100</f>
        <v>2.90972795107543</v>
      </c>
      <c r="H42" s="51" t="n">
        <f aca="false">E42/B42*100</f>
        <v>92.6771759157942</v>
      </c>
      <c r="I42" s="47"/>
      <c r="J42" s="40"/>
      <c r="K42" s="41"/>
      <c r="L42" s="40"/>
      <c r="M42" s="41"/>
      <c r="N42" s="42"/>
    </row>
    <row r="43" customFormat="false" ht="10.5" hidden="false" customHeight="true" outlineLevel="0" collapsed="false">
      <c r="A43" s="39"/>
      <c r="B43" s="40"/>
      <c r="C43" s="41"/>
      <c r="D43" s="41"/>
      <c r="E43" s="40"/>
      <c r="F43" s="41"/>
      <c r="G43" s="41"/>
      <c r="H43" s="42"/>
      <c r="I43" s="47"/>
      <c r="J43" s="40"/>
      <c r="K43" s="41"/>
      <c r="L43" s="40"/>
      <c r="M43" s="41"/>
      <c r="N43" s="42"/>
    </row>
    <row r="44" customFormat="false" ht="10.5" hidden="false" customHeight="true" outlineLevel="0" collapsed="false">
      <c r="A44" s="39" t="s">
        <v>48</v>
      </c>
      <c r="B44" s="40" t="n">
        <v>144000</v>
      </c>
      <c r="C44" s="41" t="n">
        <f aca="false">B44/B50*100</f>
        <v>87.2769588828549</v>
      </c>
      <c r="D44" s="41" t="n">
        <f aca="false">B44/B59*100</f>
        <v>1.68568466248203</v>
      </c>
      <c r="E44" s="40" t="n">
        <v>600000</v>
      </c>
      <c r="F44" s="41" t="n">
        <f aca="false">E44/E50*100</f>
        <v>60.8178788345673</v>
      </c>
      <c r="G44" s="41" t="n">
        <f aca="false">E44/E59*100</f>
        <v>6.64928690830766</v>
      </c>
      <c r="H44" s="42" t="n">
        <f aca="false">E44/B44*100</f>
        <v>416.666666666667</v>
      </c>
      <c r="I44" s="47"/>
      <c r="J44" s="40"/>
      <c r="K44" s="41"/>
      <c r="L44" s="40"/>
      <c r="M44" s="41"/>
      <c r="N44" s="42"/>
    </row>
    <row r="45" customFormat="false" ht="10.5" hidden="false" customHeight="true" outlineLevel="0" collapsed="false">
      <c r="A45" s="39" t="s">
        <v>71</v>
      </c>
      <c r="B45" s="40" t="n">
        <v>20544</v>
      </c>
      <c r="C45" s="41" t="n">
        <f aca="false">B45/B50*100</f>
        <v>12.4515128006206</v>
      </c>
      <c r="D45" s="41" t="n">
        <f aca="false">B45/B59*100</f>
        <v>0.240491011847437</v>
      </c>
      <c r="E45" s="40" t="n">
        <v>23476</v>
      </c>
      <c r="F45" s="41" t="n">
        <f aca="false">E45/E50*100</f>
        <v>2.37960087253384</v>
      </c>
      <c r="G45" s="41" t="n">
        <f aca="false">E45/E59*100</f>
        <v>0.260164432432385</v>
      </c>
      <c r="H45" s="42" t="n">
        <f aca="false">E45/B45*100</f>
        <v>114.271806853583</v>
      </c>
      <c r="I45" s="47"/>
      <c r="J45" s="40"/>
      <c r="K45" s="41"/>
      <c r="L45" s="40"/>
      <c r="M45" s="41"/>
      <c r="N45" s="42"/>
    </row>
    <row r="46" customFormat="false" ht="10.5" hidden="false" customHeight="true" outlineLevel="0" collapsed="false">
      <c r="A46" s="39" t="s">
        <v>72</v>
      </c>
      <c r="B46" s="40" t="n">
        <v>448</v>
      </c>
      <c r="C46" s="41" t="n">
        <f aca="false">B46/B50*100</f>
        <v>0.271528316524438</v>
      </c>
      <c r="D46" s="41" t="n">
        <f aca="false">B46/B59*100</f>
        <v>0.00524435228327743</v>
      </c>
      <c r="E46" s="40" t="n">
        <v>343</v>
      </c>
      <c r="F46" s="41" t="n">
        <f aca="false">E46/E50*100</f>
        <v>0.0347675540670943</v>
      </c>
      <c r="G46" s="41" t="n">
        <f aca="false">E46/E59*100</f>
        <v>0.00380117568258255</v>
      </c>
      <c r="H46" s="42" t="n">
        <f aca="false">E46/B46*100</f>
        <v>76.5625</v>
      </c>
      <c r="I46" s="47"/>
      <c r="J46" s="40"/>
      <c r="K46" s="41"/>
      <c r="L46" s="40"/>
      <c r="M46" s="41"/>
      <c r="N46" s="42"/>
    </row>
    <row r="47" customFormat="false" ht="10.5" hidden="false" customHeight="true" outlineLevel="0" collapsed="false">
      <c r="A47" s="39" t="s">
        <v>73</v>
      </c>
      <c r="B47" s="40"/>
      <c r="C47" s="41"/>
      <c r="D47" s="41"/>
      <c r="E47" s="40" t="n">
        <v>2733</v>
      </c>
      <c r="F47" s="41" t="n">
        <f aca="false">E47/E50*100</f>
        <v>0.277025438091454</v>
      </c>
      <c r="G47" s="41" t="n">
        <f aca="false">E47/E59*100</f>
        <v>0.0302875018673414</v>
      </c>
      <c r="H47" s="42"/>
      <c r="I47" s="47"/>
      <c r="J47" s="40"/>
      <c r="K47" s="41"/>
      <c r="L47" s="40"/>
      <c r="M47" s="41"/>
      <c r="N47" s="42"/>
    </row>
    <row r="48" customFormat="false" ht="10.5" hidden="false" customHeight="true" outlineLevel="0" collapsed="false">
      <c r="A48" s="39" t="s">
        <v>74</v>
      </c>
      <c r="B48" s="40"/>
      <c r="C48" s="41"/>
      <c r="D48" s="41"/>
      <c r="E48" s="40" t="n">
        <v>360000</v>
      </c>
      <c r="F48" s="41" t="n">
        <f aca="false">E48/E50*100</f>
        <v>36.4907273007404</v>
      </c>
      <c r="G48" s="41" t="n">
        <f aca="false">E48/E59*100</f>
        <v>3.9895721449846</v>
      </c>
      <c r="H48" s="42"/>
      <c r="I48" s="47"/>
      <c r="J48" s="40"/>
      <c r="K48" s="41"/>
      <c r="L48" s="40"/>
      <c r="M48" s="41"/>
      <c r="N48" s="42"/>
    </row>
    <row r="49" customFormat="false" ht="10.5" hidden="false" customHeight="true" outlineLevel="0" collapsed="false">
      <c r="A49" s="39"/>
      <c r="B49" s="49"/>
      <c r="C49" s="41"/>
      <c r="D49" s="41"/>
      <c r="E49" s="49"/>
      <c r="F49" s="41"/>
      <c r="G49" s="41"/>
      <c r="H49" s="42"/>
      <c r="I49" s="47"/>
      <c r="J49" s="40"/>
      <c r="K49" s="41"/>
      <c r="L49" s="40"/>
      <c r="M49" s="41"/>
      <c r="N49" s="42"/>
    </row>
    <row r="50" customFormat="false" ht="10.5" hidden="false" customHeight="true" outlineLevel="0" collapsed="false">
      <c r="A50" s="54" t="s">
        <v>75</v>
      </c>
      <c r="B50" s="49" t="n">
        <f aca="false">SUM(B44:B49)</f>
        <v>164992</v>
      </c>
      <c r="C50" s="50" t="n">
        <f aca="false">B50/B50*100</f>
        <v>100</v>
      </c>
      <c r="D50" s="50" t="n">
        <f aca="false">B50/B59*100</f>
        <v>1.93142002661275</v>
      </c>
      <c r="E50" s="49" t="n">
        <f aca="false">SUM(E44:E49)</f>
        <v>986552</v>
      </c>
      <c r="F50" s="50" t="n">
        <f aca="false">E50/E50*100</f>
        <v>100</v>
      </c>
      <c r="G50" s="50" t="n">
        <f aca="false">E50/E59*100</f>
        <v>10.9331121632746</v>
      </c>
      <c r="H50" s="51" t="n">
        <f aca="false">E50/B50*100</f>
        <v>597.939294026377</v>
      </c>
      <c r="I50" s="47"/>
      <c r="J50" s="40"/>
      <c r="K50" s="41"/>
      <c r="L50" s="40"/>
      <c r="M50" s="41"/>
      <c r="N50" s="42"/>
    </row>
    <row r="51" customFormat="false" ht="10.5" hidden="false" customHeight="true" outlineLevel="0" collapsed="false">
      <c r="A51" s="48"/>
      <c r="B51" s="40"/>
      <c r="C51" s="41"/>
      <c r="D51" s="41"/>
      <c r="E51" s="40"/>
      <c r="F51" s="41"/>
      <c r="G51" s="41"/>
      <c r="H51" s="42"/>
      <c r="I51" s="47"/>
      <c r="J51" s="40"/>
      <c r="K51" s="41"/>
      <c r="L51" s="40"/>
      <c r="M51" s="41"/>
      <c r="N51" s="42"/>
    </row>
    <row r="52" customFormat="false" ht="10.5" hidden="false" customHeight="true" outlineLevel="0" collapsed="false">
      <c r="A52" s="48" t="s">
        <v>76</v>
      </c>
      <c r="B52" s="49" t="n">
        <v>972</v>
      </c>
      <c r="C52" s="50" t="n">
        <v>100</v>
      </c>
      <c r="D52" s="50" t="n">
        <f aca="false">B52/B59*100</f>
        <v>0.0113783714717537</v>
      </c>
      <c r="E52" s="49" t="n">
        <v>288</v>
      </c>
      <c r="F52" s="50" t="n">
        <v>100</v>
      </c>
      <c r="G52" s="50" t="n">
        <f aca="false">E52/E59*100</f>
        <v>0.00319165771598768</v>
      </c>
      <c r="H52" s="51" t="n">
        <f aca="false">E52/B52*100</f>
        <v>29.6296296296296</v>
      </c>
      <c r="I52" s="47"/>
      <c r="J52" s="40"/>
      <c r="K52" s="41"/>
      <c r="L52" s="40"/>
      <c r="M52" s="41"/>
      <c r="N52" s="42"/>
    </row>
    <row r="53" customFormat="false" ht="10.5" hidden="false" customHeight="true" outlineLevel="0" collapsed="false">
      <c r="A53" s="48" t="s">
        <v>62</v>
      </c>
      <c r="B53" s="40"/>
      <c r="C53" s="41"/>
      <c r="D53" s="50"/>
      <c r="E53" s="49" t="n">
        <v>2845</v>
      </c>
      <c r="F53" s="50" t="n">
        <v>100</v>
      </c>
      <c r="G53" s="50" t="n">
        <f aca="false">E53/E59*100</f>
        <v>0.0315287020902255</v>
      </c>
      <c r="H53" s="51"/>
      <c r="I53" s="47"/>
      <c r="J53" s="40"/>
      <c r="K53" s="41"/>
      <c r="L53" s="40"/>
      <c r="M53" s="41"/>
      <c r="N53" s="42"/>
    </row>
    <row r="54" customFormat="false" ht="10.5" hidden="false" customHeight="true" outlineLevel="0" collapsed="false">
      <c r="A54" s="48" t="s">
        <v>77</v>
      </c>
      <c r="B54" s="49" t="n">
        <v>918029</v>
      </c>
      <c r="C54" s="50" t="n">
        <v>100</v>
      </c>
      <c r="D54" s="50" t="n">
        <f aca="false">B54/B59*100</f>
        <v>10.7465792014842</v>
      </c>
      <c r="E54" s="49" t="n">
        <v>422846</v>
      </c>
      <c r="F54" s="50" t="n">
        <v>100</v>
      </c>
      <c r="G54" s="50" t="n">
        <f aca="false">E54/E59*100</f>
        <v>4.68604062005044</v>
      </c>
      <c r="H54" s="51" t="n">
        <f aca="false">E54/B54*100</f>
        <v>46.0602007126137</v>
      </c>
      <c r="I54" s="47"/>
      <c r="J54" s="40"/>
      <c r="K54" s="41"/>
      <c r="L54" s="40"/>
      <c r="M54" s="41"/>
      <c r="N54" s="42"/>
    </row>
    <row r="55" customFormat="false" ht="10.5" hidden="false" customHeight="true" outlineLevel="0" collapsed="false">
      <c r="A55" s="39"/>
      <c r="B55" s="40"/>
      <c r="C55" s="41"/>
      <c r="D55" s="41"/>
      <c r="E55" s="40"/>
      <c r="F55" s="41"/>
      <c r="G55" s="41"/>
      <c r="H55" s="51"/>
      <c r="I55" s="47"/>
      <c r="J55" s="40"/>
      <c r="K55" s="41"/>
      <c r="L55" s="40"/>
      <c r="M55" s="41"/>
      <c r="N55" s="42"/>
    </row>
    <row r="56" customFormat="false" ht="10.5" hidden="false" customHeight="true" outlineLevel="0" collapsed="false">
      <c r="A56" s="48" t="s">
        <v>51</v>
      </c>
      <c r="B56" s="49" t="n">
        <v>-28394</v>
      </c>
      <c r="C56" s="50" t="n">
        <v>100</v>
      </c>
      <c r="D56" s="50" t="n">
        <f aca="false">B56/B59*100</f>
        <v>-0.332384238239686</v>
      </c>
      <c r="E56" s="49" t="n">
        <v>15231</v>
      </c>
      <c r="F56" s="50" t="n">
        <v>100</v>
      </c>
      <c r="G56" s="50" t="n">
        <f aca="false">E56/E59*100</f>
        <v>0.16879214816739</v>
      </c>
      <c r="H56" s="51" t="n">
        <f aca="false">E56/B56*100</f>
        <v>-53.6416144255829</v>
      </c>
      <c r="I56" s="47"/>
      <c r="J56" s="40"/>
      <c r="K56" s="41"/>
      <c r="L56" s="40"/>
      <c r="M56" s="41"/>
      <c r="N56" s="42"/>
    </row>
    <row r="57" customFormat="false" ht="10.5" hidden="false" customHeight="true" outlineLevel="0" collapsed="false">
      <c r="A57" s="48"/>
      <c r="B57" s="49"/>
      <c r="C57" s="50"/>
      <c r="D57" s="50"/>
      <c r="E57" s="49"/>
      <c r="F57" s="50"/>
      <c r="G57" s="50"/>
      <c r="H57" s="51"/>
      <c r="I57" s="55"/>
      <c r="J57" s="56"/>
      <c r="K57" s="57"/>
      <c r="L57" s="56"/>
      <c r="M57" s="57"/>
      <c r="N57" s="58"/>
    </row>
    <row r="58" customFormat="false" ht="10.5" hidden="false" customHeight="true" outlineLevel="0" collapsed="false">
      <c r="A58" s="59"/>
      <c r="B58" s="56"/>
      <c r="C58" s="57"/>
      <c r="D58" s="57"/>
      <c r="E58" s="56"/>
      <c r="F58" s="57"/>
      <c r="G58" s="57"/>
      <c r="H58" s="60"/>
      <c r="I58" s="55"/>
      <c r="J58" s="56"/>
      <c r="K58" s="61"/>
      <c r="L58" s="56"/>
      <c r="M58" s="61"/>
      <c r="N58" s="62"/>
    </row>
    <row r="59" s="69" customFormat="true" ht="15.6" hidden="false" customHeight="true" outlineLevel="0" collapsed="false">
      <c r="A59" s="63" t="s">
        <v>78</v>
      </c>
      <c r="B59" s="64" t="n">
        <f aca="false">B16+B23+B37+B42+B52+B54+B56+B50</f>
        <v>8542523</v>
      </c>
      <c r="C59" s="65" t="n">
        <v>100</v>
      </c>
      <c r="D59" s="66" t="n">
        <f aca="false">B59/B59*100</f>
        <v>100</v>
      </c>
      <c r="E59" s="64" t="n">
        <f aca="false">E16+E23+E37+E42+E52++E53+E54+E56+E50</f>
        <v>9023524</v>
      </c>
      <c r="F59" s="65" t="n">
        <v>100</v>
      </c>
      <c r="G59" s="66" t="n">
        <f aca="false">E59/E59*100</f>
        <v>100</v>
      </c>
      <c r="H59" s="67" t="n">
        <f aca="false">E59/B59*100</f>
        <v>105.630666724573</v>
      </c>
      <c r="I59" s="63" t="s">
        <v>53</v>
      </c>
      <c r="J59" s="68" t="n">
        <f aca="false">SUM(J5:J58)</f>
        <v>7834237</v>
      </c>
      <c r="K59" s="67" t="n">
        <f aca="false">J59/J59*100</f>
        <v>100</v>
      </c>
      <c r="L59" s="68" t="n">
        <f aca="false">SUM(L5:L58)</f>
        <v>7886926</v>
      </c>
      <c r="M59" s="67" t="n">
        <f aca="false">L59/L59*100</f>
        <v>100</v>
      </c>
      <c r="N59" s="67" t="n">
        <f aca="false">L59/J59*100</f>
        <v>100.672547945639</v>
      </c>
    </row>
    <row r="60" customFormat="false" ht="10.5" hidden="false" customHeight="true" outlineLevel="0" collapsed="false">
      <c r="H60" s="70"/>
      <c r="I60" s="71"/>
    </row>
    <row r="61" customFormat="false" ht="12.75" hidden="false" customHeight="false" outlineLevel="0" collapsed="false">
      <c r="H61" s="70"/>
      <c r="I61" s="71"/>
    </row>
    <row r="62" customFormat="false" ht="12.75" hidden="false" customHeight="false" outlineLevel="0" collapsed="false">
      <c r="H62" s="70"/>
      <c r="I62" s="71"/>
    </row>
  </sheetData>
  <mergeCells count="3">
    <mergeCell ref="A1:O1"/>
    <mergeCell ref="A3:H3"/>
    <mergeCell ref="I3:N3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8"/>
  <sheetViews>
    <sheetView showFormulas="false" showGridLines="false" showRowColHeaders="true" showZeros="true" rightToLeft="false" tabSelected="true" showOutlineSymbols="true" defaultGridColor="true" view="pageBreakPreview" topLeftCell="A1" colorId="64" zoomScale="150" zoomScaleNormal="150" zoomScalePageLayoutView="150" workbookViewId="0">
      <selection pane="topLeft" activeCell="A11" activeCellId="0" sqref="A11"/>
    </sheetView>
  </sheetViews>
  <sheetFormatPr defaultColWidth="9.32421875" defaultRowHeight="9.75" zeroHeight="false" outlineLevelRow="0" outlineLevelCol="0"/>
  <cols>
    <col collapsed="false" customWidth="true" hidden="false" outlineLevel="0" max="1" min="1" style="72" width="61.82"/>
    <col collapsed="false" customWidth="true" hidden="false" outlineLevel="0" max="2" min="2" style="73" width="9.65"/>
    <col collapsed="false" customWidth="true" hidden="false" outlineLevel="0" max="4" min="3" style="74" width="8.49"/>
    <col collapsed="false" customWidth="true" hidden="false" outlineLevel="0" max="5" min="5" style="73" width="9.82"/>
    <col collapsed="false" customWidth="true" hidden="false" outlineLevel="0" max="7" min="6" style="72" width="8.49"/>
    <col collapsed="false" customWidth="true" hidden="false" outlineLevel="0" max="8" min="8" style="72" width="8.99"/>
    <col collapsed="false" customWidth="true" hidden="false" outlineLevel="0" max="9" min="9" style="72" width="45.49"/>
    <col collapsed="false" customWidth="true" hidden="false" outlineLevel="0" max="10" min="10" style="72" width="9.82"/>
    <col collapsed="false" customWidth="true" hidden="false" outlineLevel="0" max="11" min="11" style="72" width="8.49"/>
    <col collapsed="false" customWidth="true" hidden="false" outlineLevel="0" max="12" min="12" style="72" width="8.99"/>
    <col collapsed="false" customWidth="true" hidden="false" outlineLevel="0" max="13" min="13" style="75" width="8.49"/>
    <col collapsed="false" customWidth="true" hidden="false" outlineLevel="0" max="14" min="14" style="72" width="7.49"/>
    <col collapsed="false" customWidth="false" hidden="false" outlineLevel="0" max="257" min="15" style="72" width="9.32"/>
  </cols>
  <sheetData>
    <row r="1" customFormat="false" ht="11.25" hidden="false" customHeight="false" outlineLevel="0" collapsed="false">
      <c r="A1" s="76" t="s">
        <v>79</v>
      </c>
      <c r="K1" s="77" t="s">
        <v>80</v>
      </c>
      <c r="L1" s="77"/>
      <c r="M1" s="77"/>
      <c r="N1" s="77"/>
    </row>
    <row r="2" customFormat="false" ht="11.25" hidden="false" customHeight="false" outlineLevel="0" collapsed="false">
      <c r="A2" s="76"/>
      <c r="K2" s="78"/>
      <c r="L2" s="78"/>
      <c r="M2" s="79"/>
      <c r="N2" s="78"/>
    </row>
    <row r="3" s="82" customFormat="true" ht="15.75" hidden="false" customHeight="false" outlineLevel="0" collapsed="false">
      <c r="A3" s="80" t="s">
        <v>8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1"/>
    </row>
    <row r="4" s="76" customFormat="true" ht="12" hidden="false" customHeight="false" outlineLevel="0" collapsed="false">
      <c r="B4" s="83"/>
      <c r="C4" s="84"/>
      <c r="D4" s="84"/>
      <c r="E4" s="83"/>
      <c r="F4" s="85"/>
      <c r="G4" s="85"/>
      <c r="H4" s="85"/>
      <c r="I4" s="85"/>
      <c r="J4" s="85"/>
      <c r="K4" s="85"/>
      <c r="L4" s="85"/>
      <c r="M4" s="86"/>
      <c r="N4" s="85"/>
    </row>
    <row r="5" s="76" customFormat="true" ht="18" hidden="false" customHeight="true" outlineLevel="0" collapsed="false">
      <c r="A5" s="87" t="s">
        <v>82</v>
      </c>
      <c r="B5" s="87"/>
      <c r="C5" s="87"/>
      <c r="D5" s="87"/>
      <c r="E5" s="87"/>
      <c r="F5" s="87"/>
      <c r="G5" s="87"/>
      <c r="H5" s="87"/>
      <c r="I5" s="87" t="s">
        <v>83</v>
      </c>
      <c r="J5" s="87"/>
      <c r="K5" s="87"/>
      <c r="L5" s="87"/>
      <c r="M5" s="87"/>
      <c r="N5" s="87"/>
    </row>
    <row r="6" s="76" customFormat="true" ht="57.75" hidden="false" customHeight="true" outlineLevel="0" collapsed="false">
      <c r="A6" s="88" t="s">
        <v>84</v>
      </c>
      <c r="B6" s="89" t="s">
        <v>85</v>
      </c>
      <c r="C6" s="90" t="s">
        <v>86</v>
      </c>
      <c r="D6" s="90" t="s">
        <v>87</v>
      </c>
      <c r="E6" s="89" t="s">
        <v>88</v>
      </c>
      <c r="F6" s="89" t="s">
        <v>89</v>
      </c>
      <c r="G6" s="89" t="s">
        <v>90</v>
      </c>
      <c r="H6" s="89" t="s">
        <v>91</v>
      </c>
      <c r="I6" s="88" t="s">
        <v>84</v>
      </c>
      <c r="J6" s="89" t="s">
        <v>92</v>
      </c>
      <c r="K6" s="89" t="s">
        <v>93</v>
      </c>
      <c r="L6" s="89" t="s">
        <v>94</v>
      </c>
      <c r="M6" s="91" t="s">
        <v>95</v>
      </c>
      <c r="N6" s="92" t="s">
        <v>91</v>
      </c>
    </row>
    <row r="7" s="76" customFormat="true" ht="12" hidden="false" customHeight="true" outlineLevel="0" collapsed="false">
      <c r="A7" s="93" t="s">
        <v>96</v>
      </c>
      <c r="B7" s="94" t="n">
        <v>18646</v>
      </c>
      <c r="C7" s="95" t="n">
        <f aca="false">B7/B19*100</f>
        <v>0.832770590147885</v>
      </c>
      <c r="D7" s="95" t="n">
        <f aca="false">B7/B68*100</f>
        <v>0.141392991681882</v>
      </c>
      <c r="E7" s="94" t="n">
        <v>807</v>
      </c>
      <c r="F7" s="95" t="n">
        <f aca="false">E7/$E$19*100</f>
        <v>0.0570764952344309</v>
      </c>
      <c r="G7" s="95" t="n">
        <f aca="false">E7/$E$68*100</f>
        <v>0.00731979760351459</v>
      </c>
      <c r="H7" s="96" t="n">
        <f aca="false">E7/B7*100</f>
        <v>4.32800600665022</v>
      </c>
      <c r="I7" s="93"/>
      <c r="J7" s="94"/>
      <c r="K7" s="97"/>
      <c r="L7" s="94"/>
      <c r="M7" s="98"/>
      <c r="N7" s="97"/>
    </row>
    <row r="8" s="76" customFormat="true" ht="12" hidden="false" customHeight="true" outlineLevel="0" collapsed="false">
      <c r="A8" s="99" t="s">
        <v>97</v>
      </c>
      <c r="B8" s="100" t="n">
        <v>780214</v>
      </c>
      <c r="C8" s="101" t="n">
        <f aca="false">B8/B19*100</f>
        <v>34.8460406104066</v>
      </c>
      <c r="D8" s="101" t="n">
        <f aca="false">B8/B68*100</f>
        <v>5.91637839815981</v>
      </c>
      <c r="E8" s="100" t="n">
        <v>925010</v>
      </c>
      <c r="F8" s="101" t="n">
        <f aca="false">E8/$E$19*100</f>
        <v>65.4229601695179</v>
      </c>
      <c r="G8" s="101" t="n">
        <f aca="false">E8/$E$68*100</f>
        <v>8.39019328528752</v>
      </c>
      <c r="H8" s="102" t="n">
        <f aca="false">E8/B8*100</f>
        <v>118.558498053098</v>
      </c>
      <c r="I8" s="99" t="s">
        <v>4</v>
      </c>
      <c r="J8" s="100" t="n">
        <v>7730567</v>
      </c>
      <c r="K8" s="103" t="n">
        <f aca="false">J8/J68*100</f>
        <v>66.0846317056449</v>
      </c>
      <c r="L8" s="104" t="n">
        <v>4905478</v>
      </c>
      <c r="M8" s="105" t="n">
        <f aca="false">L8/L68*100</f>
        <v>50.8870654779583</v>
      </c>
      <c r="N8" s="103" t="n">
        <f aca="false">L8/J8*100</f>
        <v>63.4556042267016</v>
      </c>
    </row>
    <row r="9" s="76" customFormat="true" ht="12" hidden="false" customHeight="true" outlineLevel="0" collapsed="false">
      <c r="A9" s="99" t="s">
        <v>98</v>
      </c>
      <c r="B9" s="100" t="n">
        <v>33676</v>
      </c>
      <c r="C9" s="106" t="n">
        <f aca="false">B9/$B$19*100</f>
        <v>1.50404281850371</v>
      </c>
      <c r="D9" s="95" t="n">
        <f aca="false">B9/B68*100</f>
        <v>0.255365782896013</v>
      </c>
      <c r="E9" s="100" t="n">
        <v>7169</v>
      </c>
      <c r="F9" s="101" t="n">
        <f aca="false">E9/$E$19*100</f>
        <v>0.507040141679845</v>
      </c>
      <c r="G9" s="101" t="n">
        <f aca="false">E9/$E$68*100</f>
        <v>0.06502556260173</v>
      </c>
      <c r="H9" s="102" t="n">
        <f aca="false">E9/B9*100</f>
        <v>21.2881577384487</v>
      </c>
      <c r="I9" s="99" t="s">
        <v>99</v>
      </c>
      <c r="J9" s="100" t="n">
        <v>52776</v>
      </c>
      <c r="K9" s="103" t="n">
        <f aca="false">J9/J68*100</f>
        <v>0.451154814762891</v>
      </c>
      <c r="L9" s="104" t="n">
        <v>97162</v>
      </c>
      <c r="M9" s="105" t="n">
        <f aca="false">L9/L68*100</f>
        <v>1.00791177862165</v>
      </c>
      <c r="N9" s="103" t="n">
        <f aca="false">L9/J9*100</f>
        <v>184.102622404123</v>
      </c>
    </row>
    <row r="10" s="76" customFormat="true" ht="13.5" hidden="false" customHeight="true" outlineLevel="0" collapsed="false">
      <c r="A10" s="107" t="s">
        <v>100</v>
      </c>
      <c r="B10" s="100" t="n">
        <v>143388</v>
      </c>
      <c r="C10" s="106" t="n">
        <f aca="false">B10/$B$19*100</f>
        <v>6.40401745039821</v>
      </c>
      <c r="D10" s="101" t="n">
        <f aca="false">B10/$B$68*100</f>
        <v>1.08731407761888</v>
      </c>
      <c r="E10" s="100" t="n">
        <v>156194</v>
      </c>
      <c r="F10" s="101" t="n">
        <f aca="false">E10/$E$19*100</f>
        <v>11.0470955348782</v>
      </c>
      <c r="G10" s="101" t="n">
        <f aca="false">E10/$E$68*100</f>
        <v>1.41673911633626</v>
      </c>
      <c r="H10" s="102" t="n">
        <f aca="false">E10/B10*100</f>
        <v>108.931012358077</v>
      </c>
      <c r="I10" s="99" t="s">
        <v>101</v>
      </c>
      <c r="J10" s="100" t="n">
        <v>39874</v>
      </c>
      <c r="K10" s="103" t="n">
        <f aca="false">J10/J68*100</f>
        <v>0.340862268528413</v>
      </c>
      <c r="L10" s="104" t="n">
        <v>21568</v>
      </c>
      <c r="M10" s="105" t="n">
        <f aca="false">L10/$L$68*100</f>
        <v>0.223736041264196</v>
      </c>
      <c r="N10" s="103" t="n">
        <f aca="false">L10/J10*100</f>
        <v>54.0903847118423</v>
      </c>
    </row>
    <row r="11" s="76" customFormat="true" ht="24" hidden="false" customHeight="true" outlineLevel="0" collapsed="false">
      <c r="A11" s="107" t="s">
        <v>102</v>
      </c>
      <c r="B11" s="100" t="n">
        <v>3428</v>
      </c>
      <c r="C11" s="106" t="n">
        <f aca="false">B11/B19*100</f>
        <v>0.153101876167915</v>
      </c>
      <c r="D11" s="101" t="n">
        <f aca="false">B11/B68*100</f>
        <v>0.0259945927000693</v>
      </c>
      <c r="E11" s="100" t="n">
        <v>14904</v>
      </c>
      <c r="F11" s="101" t="n">
        <f aca="false">E11/E19*100</f>
        <v>1.05411162945968</v>
      </c>
      <c r="G11" s="101" t="n">
        <f aca="false">E11/$E$68*100</f>
        <v>0.135184960945206</v>
      </c>
      <c r="H11" s="102" t="n">
        <f aca="false">E11/B11*100</f>
        <v>434.772462077013</v>
      </c>
      <c r="I11" s="99"/>
      <c r="J11" s="100"/>
      <c r="K11" s="103"/>
      <c r="L11" s="104"/>
      <c r="M11" s="105"/>
      <c r="N11" s="103"/>
    </row>
    <row r="12" s="76" customFormat="true" ht="23.25" hidden="false" customHeight="true" outlineLevel="0" collapsed="false">
      <c r="A12" s="107" t="s">
        <v>103</v>
      </c>
      <c r="B12" s="100" t="n">
        <v>23135</v>
      </c>
      <c r="C12" s="106" t="n">
        <f aca="false">B12/B19*100</f>
        <v>1.03325901550313</v>
      </c>
      <c r="D12" s="106" t="n">
        <f aca="false">B12/B68*100</f>
        <v>0.175433168645304</v>
      </c>
      <c r="E12" s="100" t="n">
        <v>29889</v>
      </c>
      <c r="F12" s="101" t="n">
        <f aca="false">E12/$E$19*100</f>
        <v>2.11395212647076</v>
      </c>
      <c r="G12" s="101" t="n">
        <f aca="false">E12/$E$68*100</f>
        <v>0.271104622765115</v>
      </c>
      <c r="H12" s="102" t="n">
        <f aca="false">E12/B12*100</f>
        <v>129.193862113681</v>
      </c>
      <c r="I12" s="107" t="s">
        <v>104</v>
      </c>
      <c r="J12" s="100" t="n">
        <v>24275</v>
      </c>
      <c r="K12" s="103" t="n">
        <f aca="false">J12/J68*100</f>
        <v>0.207514459761429</v>
      </c>
      <c r="L12" s="104"/>
      <c r="M12" s="105" t="n">
        <f aca="false">L12/$L$68*100</f>
        <v>0</v>
      </c>
      <c r="N12" s="103" t="n">
        <f aca="false">L12/J12*100</f>
        <v>0</v>
      </c>
    </row>
    <row r="13" s="76" customFormat="true" ht="13.5" hidden="false" customHeight="true" outlineLevel="0" collapsed="false">
      <c r="A13" s="107" t="s">
        <v>105</v>
      </c>
      <c r="B13" s="100" t="n">
        <v>28244</v>
      </c>
      <c r="C13" s="106" t="n">
        <f aca="false">B13/$B$19*100</f>
        <v>1.26143797855502</v>
      </c>
      <c r="D13" s="101" t="n">
        <f aca="false">B13/$B$68*100</f>
        <v>0.21417481803406</v>
      </c>
      <c r="E13" s="100" t="n">
        <v>0</v>
      </c>
      <c r="F13" s="101"/>
      <c r="G13" s="101"/>
      <c r="H13" s="102"/>
      <c r="I13" s="99"/>
      <c r="J13" s="100"/>
      <c r="K13" s="103"/>
      <c r="L13" s="100"/>
      <c r="M13" s="105"/>
      <c r="N13" s="103"/>
    </row>
    <row r="14" s="76" customFormat="true" ht="11.25" hidden="false" customHeight="true" outlineLevel="0" collapsed="false">
      <c r="A14" s="99"/>
      <c r="B14" s="100"/>
      <c r="C14" s="106"/>
      <c r="D14" s="101"/>
      <c r="E14" s="100" t="n">
        <v>0</v>
      </c>
      <c r="F14" s="101"/>
      <c r="G14" s="101"/>
      <c r="H14" s="102"/>
      <c r="I14" s="99"/>
      <c r="J14" s="100"/>
      <c r="K14" s="103"/>
      <c r="L14" s="100"/>
      <c r="M14" s="105"/>
      <c r="N14" s="103"/>
    </row>
    <row r="15" s="76" customFormat="true" ht="11.25" hidden="false" customHeight="true" outlineLevel="0" collapsed="false">
      <c r="A15" s="99" t="s">
        <v>106</v>
      </c>
      <c r="B15" s="100" t="n">
        <v>39</v>
      </c>
      <c r="C15" s="106"/>
      <c r="D15" s="101"/>
      <c r="E15" s="100" t="n">
        <v>624</v>
      </c>
      <c r="F15" s="108" t="n">
        <f aca="false">E15/$E$19*100</f>
        <v>0.0441334981738351</v>
      </c>
      <c r="G15" s="109" t="n">
        <f aca="false">E15/$E$68*100</f>
        <v>0.00565991784955775</v>
      </c>
      <c r="H15" s="102" t="n">
        <f aca="false">E15/B15*100</f>
        <v>1600</v>
      </c>
      <c r="I15" s="99"/>
      <c r="J15" s="100"/>
      <c r="K15" s="103"/>
      <c r="L15" s="100"/>
      <c r="M15" s="105"/>
      <c r="N15" s="103"/>
    </row>
    <row r="16" s="76" customFormat="true" ht="11.25" hidden="false" customHeight="true" outlineLevel="0" collapsed="false">
      <c r="A16" s="99" t="s">
        <v>107</v>
      </c>
      <c r="B16" s="100" t="n">
        <v>598770</v>
      </c>
      <c r="C16" s="106" t="n">
        <f aca="false">B16/B19*100</f>
        <v>26.7423600913252</v>
      </c>
      <c r="D16" s="101" t="n">
        <f aca="false">B16/B68*100</f>
        <v>4.54048490986595</v>
      </c>
      <c r="E16" s="100" t="n">
        <v>279295</v>
      </c>
      <c r="F16" s="101" t="n">
        <f aca="false">E16/$E$19*100</f>
        <v>19.7536304045854</v>
      </c>
      <c r="G16" s="101" t="n">
        <f aca="false">E16/$E$68*100</f>
        <v>2.5333121086414</v>
      </c>
      <c r="H16" s="102" t="n">
        <f aca="false">E16/B16*100</f>
        <v>46.6447884830569</v>
      </c>
      <c r="I16" s="99"/>
      <c r="J16" s="100"/>
      <c r="K16" s="103"/>
      <c r="L16" s="100"/>
      <c r="M16" s="105"/>
      <c r="N16" s="103"/>
    </row>
    <row r="17" s="76" customFormat="true" ht="12" hidden="false" customHeight="true" outlineLevel="0" collapsed="false">
      <c r="A17" s="99"/>
      <c r="B17" s="100"/>
      <c r="C17" s="106"/>
      <c r="D17" s="106"/>
      <c r="E17" s="100"/>
      <c r="F17" s="101"/>
      <c r="G17" s="101"/>
      <c r="H17" s="102"/>
      <c r="I17" s="99"/>
      <c r="J17" s="100"/>
      <c r="K17" s="103"/>
      <c r="L17" s="100"/>
      <c r="M17" s="105"/>
      <c r="N17" s="103"/>
    </row>
    <row r="18" s="76" customFormat="true" ht="12" hidden="false" customHeight="true" outlineLevel="0" collapsed="false">
      <c r="A18" s="99" t="s">
        <v>108</v>
      </c>
      <c r="B18" s="100" t="n">
        <v>609492</v>
      </c>
      <c r="C18" s="106" t="n">
        <f aca="false">B18/B19*100</f>
        <v>27.2212277448469</v>
      </c>
      <c r="D18" s="106" t="n">
        <f aca="false">B18/B68*100</f>
        <v>4.62179005074405</v>
      </c>
      <c r="E18" s="100"/>
      <c r="F18" s="101"/>
      <c r="G18" s="101"/>
      <c r="H18" s="102"/>
      <c r="I18" s="99"/>
      <c r="J18" s="100"/>
      <c r="K18" s="103"/>
      <c r="L18" s="100"/>
      <c r="M18" s="105"/>
      <c r="N18" s="103"/>
    </row>
    <row r="19" s="76" customFormat="true" ht="11.25" hidden="false" customHeight="true" outlineLevel="0" collapsed="false">
      <c r="A19" s="110" t="s">
        <v>109</v>
      </c>
      <c r="B19" s="111" t="n">
        <f aca="false">SUM(B7:B18)</f>
        <v>2239032</v>
      </c>
      <c r="C19" s="112" t="n">
        <f aca="false">SUM(C7:C18)</f>
        <v>99.9982581758546</v>
      </c>
      <c r="D19" s="113" t="n">
        <f aca="false">B19/B68*100</f>
        <v>16.9786245281276</v>
      </c>
      <c r="E19" s="111" t="n">
        <f aca="false">SUM(E7:E18)</f>
        <v>1413892</v>
      </c>
      <c r="F19" s="112" t="n">
        <f aca="false">SUM(F7:F18)</f>
        <v>100</v>
      </c>
      <c r="G19" s="113" t="n">
        <f aca="false">E19/$E$68*100</f>
        <v>12.8245393720303</v>
      </c>
      <c r="H19" s="114" t="n">
        <f aca="false">E19/B19*100</f>
        <v>63.1474672983682</v>
      </c>
      <c r="I19" s="110" t="s">
        <v>110</v>
      </c>
      <c r="J19" s="111" t="n">
        <f aca="false">SUM(J8:J17)</f>
        <v>7847492</v>
      </c>
      <c r="K19" s="115" t="n">
        <f aca="false">J19/J68*100</f>
        <v>67.0841632486976</v>
      </c>
      <c r="L19" s="111" t="n">
        <f aca="false">SUM(L8:L17)</f>
        <v>5024208</v>
      </c>
      <c r="M19" s="116" t="n">
        <f aca="false">L19/$L$68*100</f>
        <v>52.1187132978441</v>
      </c>
      <c r="N19" s="115" t="n">
        <f aca="false">L19/J19*100</f>
        <v>64.0231044517153</v>
      </c>
    </row>
    <row r="20" s="124" customFormat="true" ht="11.25" hidden="false" customHeight="true" outlineLevel="0" collapsed="false">
      <c r="A20" s="117" t="s">
        <v>111</v>
      </c>
      <c r="B20" s="118" t="n">
        <v>23066</v>
      </c>
      <c r="C20" s="119" t="n">
        <f aca="false">B20/B32*100</f>
        <v>0.418182015961478</v>
      </c>
      <c r="D20" s="119" t="n">
        <f aca="false">B20/B68*100</f>
        <v>0.174909940262485</v>
      </c>
      <c r="E20" s="118" t="n">
        <v>24448</v>
      </c>
      <c r="F20" s="119" t="n">
        <f aca="false">E20/$E$32*100</f>
        <v>0.546645168748299</v>
      </c>
      <c r="G20" s="119"/>
      <c r="H20" s="102" t="n">
        <f aca="false">E20/B20*100</f>
        <v>105.991502644585</v>
      </c>
      <c r="I20" s="120"/>
      <c r="J20" s="121"/>
      <c r="K20" s="122"/>
      <c r="L20" s="121"/>
      <c r="M20" s="123"/>
      <c r="N20" s="122"/>
    </row>
    <row r="21" s="76" customFormat="true" ht="11.25" hidden="false" customHeight="true" outlineLevel="0" collapsed="false">
      <c r="A21" s="99" t="s">
        <v>112</v>
      </c>
      <c r="B21" s="100" t="n">
        <v>3280373</v>
      </c>
      <c r="C21" s="101" t="n">
        <f aca="false">B21/$B$32*100</f>
        <v>59.4725134069887</v>
      </c>
      <c r="D21" s="101" t="n">
        <f aca="false">B21/$B$68*100</f>
        <v>24.8751342004972</v>
      </c>
      <c r="E21" s="100" t="n">
        <v>3090515</v>
      </c>
      <c r="F21" s="101" t="n">
        <f aca="false">E21/$E$32*100</f>
        <v>69.1023843952123</v>
      </c>
      <c r="G21" s="101"/>
      <c r="H21" s="102" t="n">
        <f aca="false">E21/B21*100</f>
        <v>94.2123045153707</v>
      </c>
      <c r="I21" s="99" t="s">
        <v>113</v>
      </c>
      <c r="J21" s="125" t="n">
        <v>2120855</v>
      </c>
      <c r="K21" s="103" t="n">
        <f aca="false">J21/J68*100</f>
        <v>18.1300959652863</v>
      </c>
      <c r="L21" s="125" t="n">
        <v>1622819</v>
      </c>
      <c r="M21" s="105" t="n">
        <f aca="false">L21/$L$68*100</f>
        <v>16.8343424864763</v>
      </c>
      <c r="N21" s="103" t="n">
        <f aca="false">L21/J21*100</f>
        <v>76.5172065039807</v>
      </c>
    </row>
    <row r="22" s="76" customFormat="true" ht="11.25" hidden="false" customHeight="true" outlineLevel="0" collapsed="false">
      <c r="A22" s="99" t="s">
        <v>114</v>
      </c>
      <c r="B22" s="100" t="n">
        <v>1055150</v>
      </c>
      <c r="C22" s="101" t="n">
        <f aca="false">B22/$B$32*100</f>
        <v>19.1296607188829</v>
      </c>
      <c r="D22" s="101" t="n">
        <f aca="false">B22/$B$68*100</f>
        <v>8.00122359611379</v>
      </c>
      <c r="E22" s="100" t="n">
        <v>132688</v>
      </c>
      <c r="F22" s="101" t="n">
        <f aca="false">E22/$E$32*100</f>
        <v>2.96683794792516</v>
      </c>
      <c r="G22" s="101" t="n">
        <f aca="false">E15/$E$68*100</f>
        <v>0.00565991784955775</v>
      </c>
      <c r="H22" s="102" t="n">
        <f aca="false">E22/B22*100</f>
        <v>12.5752736577738</v>
      </c>
      <c r="I22" s="99" t="s">
        <v>115</v>
      </c>
      <c r="J22" s="125" t="n">
        <v>338085</v>
      </c>
      <c r="K22" s="103" t="n">
        <f aca="false">J22/J68*100</f>
        <v>2.89011436162483</v>
      </c>
      <c r="L22" s="125" t="n">
        <v>351378</v>
      </c>
      <c r="M22" s="105" t="n">
        <f aca="false">L22/$L$68*100</f>
        <v>3.64502608991703</v>
      </c>
      <c r="N22" s="103" t="n">
        <f aca="false">L22/J22*100</f>
        <v>103.931851457474</v>
      </c>
    </row>
    <row r="23" s="76" customFormat="true" ht="11.25" hidden="false" customHeight="true" outlineLevel="0" collapsed="false">
      <c r="A23" s="99" t="s">
        <v>116</v>
      </c>
      <c r="B23" s="100" t="n">
        <v>26804</v>
      </c>
      <c r="C23" s="101" t="n">
        <f aca="false">B23/$B$32*100</f>
        <v>0.485951216328425</v>
      </c>
      <c r="D23" s="101" t="n">
        <f aca="false">B23/$B$68*100</f>
        <v>0.203255269175221</v>
      </c>
      <c r="E23" s="100" t="n">
        <v>16468</v>
      </c>
      <c r="F23" s="101" t="n">
        <f aca="false">E23/$E$32*100</f>
        <v>0.368216321946458</v>
      </c>
      <c r="G23" s="101" t="n">
        <f aca="false">E16/$E$68*100</f>
        <v>2.5333121086414</v>
      </c>
      <c r="H23" s="102" t="n">
        <f aca="false">E23/B23*100</f>
        <v>61.4385912550366</v>
      </c>
      <c r="I23" s="99" t="s">
        <v>117</v>
      </c>
      <c r="J23" s="125" t="n">
        <v>94481</v>
      </c>
      <c r="K23" s="103" t="n">
        <f aca="false">J23/J68*100</f>
        <v>0.807669358299467</v>
      </c>
      <c r="L23" s="125" t="n">
        <v>195213</v>
      </c>
      <c r="M23" s="105" t="n">
        <f aca="false">L23/$L$68*100</f>
        <v>2.02504561495305</v>
      </c>
      <c r="N23" s="103" t="n">
        <f aca="false">L23/J23*100</f>
        <v>206.616145045036</v>
      </c>
    </row>
    <row r="24" s="124" customFormat="true" ht="11.25" hidden="false" customHeight="true" outlineLevel="0" collapsed="false">
      <c r="A24" s="117" t="s">
        <v>118</v>
      </c>
      <c r="B24" s="118" t="n">
        <f aca="false">B20+B21+B22+B23</f>
        <v>4385393</v>
      </c>
      <c r="C24" s="119" t="n">
        <f aca="false">B24/$B$32*100</f>
        <v>79.5063073581615</v>
      </c>
      <c r="D24" s="119" t="n">
        <f aca="false">B24/$B$68*100</f>
        <v>33.2545230060487</v>
      </c>
      <c r="E24" s="118" t="n">
        <f aca="false">SUM(E20:E23)</f>
        <v>3264119</v>
      </c>
      <c r="F24" s="119" t="n">
        <f aca="false">E24/$E$32*100</f>
        <v>72.9840838338322</v>
      </c>
      <c r="G24" s="119" t="n">
        <f aca="false">E17/$E$68*100</f>
        <v>0</v>
      </c>
      <c r="H24" s="126" t="n">
        <f aca="false">E24/B24*100</f>
        <v>74.4316187853631</v>
      </c>
      <c r="I24" s="117" t="s">
        <v>119</v>
      </c>
      <c r="J24" s="127" t="n">
        <v>64101</v>
      </c>
      <c r="K24" s="128" t="n">
        <f aca="false">J24/J68*100</f>
        <v>0.54796640103676</v>
      </c>
      <c r="L24" s="127" t="n">
        <v>532843</v>
      </c>
      <c r="M24" s="129" t="n">
        <f aca="false">L24/$L$68*100</f>
        <v>5.52745657619334</v>
      </c>
      <c r="N24" s="128" t="n">
        <f aca="false">L24/J24*100</f>
        <v>831.255362630848</v>
      </c>
    </row>
    <row r="25" s="131" customFormat="true" ht="11.25" hidden="false" customHeight="true" outlineLevel="0" collapsed="false">
      <c r="A25" s="117" t="s">
        <v>120</v>
      </c>
      <c r="B25" s="118" t="n">
        <v>749115</v>
      </c>
      <c r="C25" s="119" t="n">
        <f aca="false">B25/$B$32*100</f>
        <v>13.5813067236184</v>
      </c>
      <c r="D25" s="119" t="n">
        <f aca="false">B25/$B$68*100</f>
        <v>5.6805540579091</v>
      </c>
      <c r="E25" s="118" t="n">
        <v>1032492</v>
      </c>
      <c r="F25" s="119" t="n">
        <f aca="false">E25/$E$32*100</f>
        <v>23.0860096356049</v>
      </c>
      <c r="G25" s="119" t="n">
        <f aca="false">E25/$E$68*100</f>
        <v>9.36509599411151</v>
      </c>
      <c r="H25" s="126" t="n">
        <f aca="false">E25/B25*100</f>
        <v>137.828237320038</v>
      </c>
      <c r="I25" s="130"/>
      <c r="J25" s="130"/>
      <c r="K25" s="130"/>
      <c r="L25" s="130"/>
      <c r="M25" s="130"/>
      <c r="N25" s="130"/>
    </row>
    <row r="26" s="131" customFormat="true" ht="11.25" hidden="false" customHeight="true" outlineLevel="0" collapsed="false">
      <c r="A26" s="117" t="s">
        <v>121</v>
      </c>
      <c r="B26" s="118" t="n">
        <v>172567</v>
      </c>
      <c r="C26" s="119" t="n">
        <f aca="false">B26/$B$32*100</f>
        <v>3.12860556439887</v>
      </c>
      <c r="D26" s="119" t="n">
        <f aca="false">B26/$B$68*100</f>
        <v>1.30857901939115</v>
      </c>
      <c r="E26" s="118"/>
      <c r="F26" s="119"/>
      <c r="G26" s="119"/>
      <c r="H26" s="126"/>
      <c r="I26" s="130"/>
      <c r="J26" s="130"/>
      <c r="K26" s="130"/>
      <c r="L26" s="130"/>
      <c r="M26" s="130"/>
      <c r="N26" s="130"/>
    </row>
    <row r="27" s="76" customFormat="true" ht="11.25" hidden="false" customHeight="true" outlineLevel="0" collapsed="false">
      <c r="A27" s="99" t="s">
        <v>122</v>
      </c>
      <c r="B27" s="100" t="n">
        <v>67120</v>
      </c>
      <c r="C27" s="101" t="n">
        <f aca="false">B27/$B$32*100</f>
        <v>1.21687231905551</v>
      </c>
      <c r="D27" s="101" t="n">
        <f aca="false">B27/$B$68*100</f>
        <v>0.508972305142546</v>
      </c>
      <c r="E27" s="100" t="n">
        <v>161035</v>
      </c>
      <c r="F27" s="101" t="n">
        <f aca="false">E27/$E$32*100</f>
        <v>3.60066282515471</v>
      </c>
      <c r="G27" s="101" t="n">
        <f aca="false">E27/$E$68*100</f>
        <v>1.46064883157617</v>
      </c>
      <c r="H27" s="102" t="n">
        <f aca="false">E27/B27*100</f>
        <v>239.921036948749</v>
      </c>
      <c r="I27" s="99"/>
      <c r="J27" s="99"/>
      <c r="K27" s="99"/>
      <c r="L27" s="99"/>
      <c r="M27" s="99"/>
      <c r="N27" s="99"/>
    </row>
    <row r="28" s="76" customFormat="true" ht="11.25" hidden="false" customHeight="true" outlineLevel="0" collapsed="false">
      <c r="A28" s="99" t="s">
        <v>123</v>
      </c>
      <c r="B28" s="100" t="n">
        <v>39670</v>
      </c>
      <c r="C28" s="101" t="n">
        <f aca="false">B28/$B$32*100</f>
        <v>0.71920925055024</v>
      </c>
      <c r="D28" s="101" t="n">
        <f aca="false">B28/$B$68*100</f>
        <v>0.30081840502093</v>
      </c>
      <c r="E28" s="100" t="n">
        <v>0</v>
      </c>
      <c r="F28" s="101"/>
      <c r="G28" s="101"/>
      <c r="H28" s="102"/>
      <c r="I28" s="99" t="s">
        <v>124</v>
      </c>
      <c r="J28" s="125" t="n">
        <v>173587</v>
      </c>
      <c r="K28" s="103" t="n">
        <f aca="false">J28/J68*100</f>
        <v>1.48390576834633</v>
      </c>
      <c r="L28" s="125" t="n">
        <v>472444</v>
      </c>
      <c r="M28" s="105" t="n">
        <f aca="false">L28/$L$68*100</f>
        <v>4.90090644839678</v>
      </c>
      <c r="N28" s="103" t="n">
        <f aca="false">L28/J28*100</f>
        <v>272.165542350522</v>
      </c>
    </row>
    <row r="29" s="76" customFormat="true" ht="11.25" hidden="false" customHeight="true" outlineLevel="0" collapsed="false">
      <c r="A29" s="107" t="s">
        <v>125</v>
      </c>
      <c r="B29" s="100" t="n">
        <v>90450</v>
      </c>
      <c r="C29" s="101" t="n">
        <f aca="false">B29/$B$32*100</f>
        <v>1.63984060277966</v>
      </c>
      <c r="D29" s="101" t="n">
        <f aca="false">B29/$B$68*100</f>
        <v>0.685884162695818</v>
      </c>
      <c r="E29" s="100" t="n">
        <v>10225</v>
      </c>
      <c r="F29" s="101" t="n">
        <f aca="false">E29/$E$32*100</f>
        <v>0.228625934655242</v>
      </c>
      <c r="G29" s="101" t="n">
        <f aca="false">E29/$E$68*100</f>
        <v>0.0927446474546923</v>
      </c>
      <c r="H29" s="102" t="n">
        <f aca="false">E29/B29*100</f>
        <v>11.3045881702598</v>
      </c>
      <c r="I29" s="99"/>
      <c r="J29" s="99"/>
      <c r="K29" s="99"/>
      <c r="L29" s="99"/>
      <c r="M29" s="99"/>
      <c r="N29" s="99"/>
    </row>
    <row r="30" s="76" customFormat="true" ht="11.25" hidden="false" customHeight="true" outlineLevel="0" collapsed="false">
      <c r="A30" s="99" t="s">
        <v>126</v>
      </c>
      <c r="B30" s="100" t="n">
        <v>11465</v>
      </c>
      <c r="C30" s="101" t="n">
        <f aca="false">B30/$B$32*100</f>
        <v>0.207858181435808</v>
      </c>
      <c r="D30" s="101" t="n">
        <f aca="false">B30/$B$68*100</f>
        <v>0.0869393247684639</v>
      </c>
      <c r="E30" s="100" t="n">
        <v>4500</v>
      </c>
      <c r="F30" s="101" t="n">
        <f aca="false">E30/$E$32*100</f>
        <v>0.100617770752918</v>
      </c>
      <c r="G30" s="101" t="n">
        <f aca="false">E30/$E$68*100</f>
        <v>0.0408167152612338</v>
      </c>
      <c r="H30" s="102" t="n">
        <f aca="false">E30/B30*100</f>
        <v>39.2498909725251</v>
      </c>
      <c r="I30" s="99" t="s">
        <v>127</v>
      </c>
      <c r="J30" s="125" t="n">
        <v>50000</v>
      </c>
      <c r="K30" s="103" t="n">
        <f aca="false">J30/J68*100</f>
        <v>0.427424221959689</v>
      </c>
      <c r="L30" s="125"/>
      <c r="M30" s="105"/>
      <c r="N30" s="103"/>
    </row>
    <row r="31" s="76" customFormat="true" ht="11.25" hidden="false" customHeight="true" outlineLevel="0" collapsed="false">
      <c r="A31" s="117" t="s">
        <v>128</v>
      </c>
      <c r="B31" s="118" t="n">
        <f aca="false">SUM(B27:B30)</f>
        <v>208705</v>
      </c>
      <c r="C31" s="119" t="n">
        <f aca="false">B31/$B$32*100</f>
        <v>3.78378035382122</v>
      </c>
      <c r="D31" s="119" t="n">
        <f aca="false">B31/$B$68*100</f>
        <v>1.58261419762776</v>
      </c>
      <c r="E31" s="118" t="n">
        <f aca="false">SUM(E27:E30)</f>
        <v>175760</v>
      </c>
      <c r="F31" s="119" t="n">
        <f aca="false">E31/$E$32*100</f>
        <v>3.92990653056287</v>
      </c>
      <c r="G31" s="119" t="n">
        <f aca="false">E31/$E$68*100</f>
        <v>1.5942101942921</v>
      </c>
      <c r="H31" s="126" t="n">
        <f aca="false">E31/B31*100</f>
        <v>84.2145612227786</v>
      </c>
      <c r="I31" s="99"/>
      <c r="J31" s="99"/>
      <c r="K31" s="99"/>
      <c r="L31" s="99"/>
      <c r="M31" s="99"/>
      <c r="N31" s="99"/>
    </row>
    <row r="32" s="76" customFormat="true" ht="11.25" hidden="false" customHeight="true" outlineLevel="0" collapsed="false">
      <c r="A32" s="110" t="s">
        <v>129</v>
      </c>
      <c r="B32" s="111" t="n">
        <f aca="false">B24+B25+B26+B31</f>
        <v>5515780</v>
      </c>
      <c r="C32" s="113" t="n">
        <f aca="false">SUM(C24+C25+C26+C31)</f>
        <v>100</v>
      </c>
      <c r="D32" s="113" t="n">
        <f aca="false">B32/$B$68*100</f>
        <v>41.8262702809767</v>
      </c>
      <c r="E32" s="111" t="n">
        <f aca="false">E24+E25+E26+E31</f>
        <v>4472371</v>
      </c>
      <c r="F32" s="113" t="n">
        <f aca="false">SUM(F24+F25+F31)</f>
        <v>100</v>
      </c>
      <c r="G32" s="113" t="n">
        <f aca="false">E32/$E$68*100</f>
        <v>40.566109699911</v>
      </c>
      <c r="H32" s="114" t="n">
        <f aca="false">E32/B32*100</f>
        <v>81.0832012879411</v>
      </c>
      <c r="I32" s="99"/>
      <c r="J32" s="99"/>
      <c r="K32" s="99"/>
      <c r="L32" s="99"/>
      <c r="M32" s="99"/>
      <c r="N32" s="99"/>
    </row>
    <row r="33" s="76" customFormat="true" ht="11.25" hidden="true" customHeight="true" outlineLevel="0" collapsed="false">
      <c r="A33" s="99"/>
      <c r="B33" s="100"/>
      <c r="C33" s="101"/>
      <c r="D33" s="101"/>
      <c r="E33" s="100"/>
      <c r="F33" s="101"/>
      <c r="G33" s="101"/>
      <c r="H33" s="102"/>
      <c r="I33" s="99"/>
      <c r="J33" s="99"/>
      <c r="K33" s="99"/>
      <c r="L33" s="99"/>
      <c r="M33" s="99"/>
      <c r="N33" s="99"/>
    </row>
    <row r="34" s="76" customFormat="true" ht="11.25" hidden="true" customHeight="true" outlineLevel="0" collapsed="false">
      <c r="A34" s="99"/>
      <c r="B34" s="100"/>
      <c r="C34" s="101"/>
      <c r="D34" s="101"/>
      <c r="E34" s="100"/>
      <c r="F34" s="101"/>
      <c r="G34" s="101"/>
      <c r="H34" s="102"/>
      <c r="I34" s="99"/>
      <c r="J34" s="99"/>
      <c r="K34" s="99"/>
      <c r="L34" s="99"/>
      <c r="M34" s="99"/>
      <c r="N34" s="99"/>
    </row>
    <row r="35" s="76" customFormat="true" ht="11.25" hidden="true" customHeight="false" outlineLevel="0" collapsed="false">
      <c r="A35" s="99"/>
      <c r="B35" s="100"/>
      <c r="C35" s="101"/>
      <c r="D35" s="101"/>
      <c r="E35" s="100"/>
      <c r="F35" s="101"/>
      <c r="G35" s="101"/>
      <c r="H35" s="102"/>
      <c r="I35" s="99"/>
      <c r="J35" s="99"/>
      <c r="K35" s="99"/>
      <c r="L35" s="99"/>
      <c r="M35" s="99"/>
      <c r="N35" s="99"/>
    </row>
    <row r="36" s="76" customFormat="true" ht="11.25" hidden="true" customHeight="true" outlineLevel="0" collapsed="false">
      <c r="A36" s="99"/>
      <c r="B36" s="100"/>
      <c r="C36" s="101"/>
      <c r="D36" s="101"/>
      <c r="E36" s="100"/>
      <c r="F36" s="101"/>
      <c r="G36" s="101"/>
      <c r="H36" s="102"/>
      <c r="I36" s="99"/>
      <c r="J36" s="99"/>
      <c r="K36" s="99"/>
      <c r="L36" s="99"/>
      <c r="M36" s="99"/>
      <c r="N36" s="99"/>
    </row>
    <row r="37" s="132" customFormat="true" ht="20.25" hidden="true" customHeight="true" outlineLevel="0" collapsed="false">
      <c r="A37" s="110"/>
      <c r="B37" s="111" t="n">
        <f aca="false">SUM(B33:B36)</f>
        <v>0</v>
      </c>
      <c r="C37" s="113"/>
      <c r="D37" s="113"/>
      <c r="E37" s="111" t="n">
        <f aca="false">SUM(E33:E36)</f>
        <v>0</v>
      </c>
      <c r="F37" s="113"/>
      <c r="G37" s="113"/>
      <c r="H37" s="114"/>
      <c r="I37" s="99"/>
      <c r="J37" s="99"/>
      <c r="K37" s="99"/>
      <c r="L37" s="99"/>
      <c r="M37" s="99"/>
      <c r="N37" s="99"/>
    </row>
    <row r="38" s="76" customFormat="true" ht="10.5" hidden="true" customHeight="true" outlineLevel="0" collapsed="false">
      <c r="A38" s="99"/>
      <c r="B38" s="100"/>
      <c r="C38" s="101"/>
      <c r="D38" s="101"/>
      <c r="E38" s="100"/>
      <c r="F38" s="101"/>
      <c r="G38" s="133"/>
      <c r="H38" s="102"/>
      <c r="I38" s="99"/>
      <c r="J38" s="125"/>
      <c r="K38" s="103"/>
      <c r="L38" s="125"/>
      <c r="M38" s="105"/>
      <c r="N38" s="103"/>
    </row>
    <row r="39" s="76" customFormat="true" ht="10.5" hidden="true" customHeight="true" outlineLevel="0" collapsed="false">
      <c r="A39" s="99"/>
      <c r="B39" s="100"/>
      <c r="C39" s="101"/>
      <c r="D39" s="101"/>
      <c r="E39" s="100"/>
      <c r="F39" s="101"/>
      <c r="G39" s="101"/>
      <c r="H39" s="102"/>
      <c r="I39" s="99"/>
      <c r="J39" s="99"/>
      <c r="K39" s="99"/>
      <c r="L39" s="99"/>
      <c r="M39" s="99"/>
      <c r="N39" s="99"/>
    </row>
    <row r="40" s="76" customFormat="true" ht="20.25" hidden="true" customHeight="true" outlineLevel="0" collapsed="false">
      <c r="A40" s="99"/>
      <c r="B40" s="100"/>
      <c r="C40" s="101"/>
      <c r="D40" s="101"/>
      <c r="E40" s="100"/>
      <c r="F40" s="101"/>
      <c r="G40" s="101"/>
      <c r="H40" s="102"/>
      <c r="I40" s="99"/>
      <c r="J40" s="134"/>
      <c r="K40" s="135"/>
      <c r="L40" s="134"/>
      <c r="M40" s="105"/>
      <c r="N40" s="103"/>
    </row>
    <row r="41" s="76" customFormat="true" ht="10.5" hidden="true" customHeight="true" outlineLevel="0" collapsed="false">
      <c r="A41" s="110"/>
      <c r="B41" s="111" t="n">
        <f aca="false">SUM(B38:B40)</f>
        <v>0</v>
      </c>
      <c r="C41" s="113"/>
      <c r="D41" s="113"/>
      <c r="E41" s="111" t="n">
        <f aca="false">SUM(E38:E40)</f>
        <v>0</v>
      </c>
      <c r="F41" s="113"/>
      <c r="G41" s="113"/>
      <c r="H41" s="114"/>
      <c r="I41" s="99"/>
      <c r="J41" s="134"/>
      <c r="K41" s="135"/>
      <c r="L41" s="134"/>
      <c r="M41" s="105"/>
      <c r="N41" s="103"/>
    </row>
    <row r="42" s="132" customFormat="true" ht="11.25" hidden="true" customHeight="false" outlineLevel="0" collapsed="false">
      <c r="A42" s="99"/>
      <c r="B42" s="136"/>
      <c r="C42" s="101"/>
      <c r="D42" s="101"/>
      <c r="E42" s="136"/>
      <c r="F42" s="101"/>
      <c r="G42" s="101"/>
      <c r="H42" s="102"/>
      <c r="I42" s="137"/>
      <c r="J42" s="138"/>
      <c r="K42" s="115"/>
      <c r="L42" s="138"/>
      <c r="M42" s="116"/>
      <c r="N42" s="115"/>
    </row>
    <row r="43" s="76" customFormat="true" ht="10.5" hidden="true" customHeight="true" outlineLevel="0" collapsed="false">
      <c r="A43" s="99"/>
      <c r="B43" s="100"/>
      <c r="C43" s="101"/>
      <c r="D43" s="101"/>
      <c r="E43" s="100"/>
      <c r="F43" s="101"/>
      <c r="G43" s="101"/>
      <c r="H43" s="102"/>
      <c r="I43" s="137"/>
      <c r="J43" s="138"/>
      <c r="K43" s="115"/>
      <c r="L43" s="138"/>
      <c r="M43" s="116"/>
      <c r="N43" s="116"/>
    </row>
    <row r="44" s="76" customFormat="true" ht="10.5" hidden="true" customHeight="true" outlineLevel="0" collapsed="false">
      <c r="A44" s="99"/>
      <c r="B44" s="100"/>
      <c r="C44" s="101"/>
      <c r="D44" s="101"/>
      <c r="E44" s="100"/>
      <c r="F44" s="101"/>
      <c r="G44" s="101"/>
      <c r="H44" s="102"/>
      <c r="I44" s="99"/>
      <c r="J44" s="134"/>
      <c r="K44" s="135"/>
      <c r="L44" s="134"/>
      <c r="M44" s="139"/>
      <c r="N44" s="135"/>
    </row>
    <row r="45" s="76" customFormat="true" ht="11.25" hidden="true" customHeight="false" outlineLevel="0" collapsed="false">
      <c r="A45" s="99"/>
      <c r="B45" s="100"/>
      <c r="C45" s="101"/>
      <c r="D45" s="101"/>
      <c r="E45" s="100"/>
      <c r="F45" s="101"/>
      <c r="G45" s="101"/>
      <c r="H45" s="102"/>
      <c r="I45" s="99"/>
      <c r="J45" s="134"/>
      <c r="K45" s="135"/>
      <c r="L45" s="134"/>
      <c r="M45" s="139"/>
      <c r="N45" s="135"/>
    </row>
    <row r="46" s="132" customFormat="true" ht="11.25" hidden="true" customHeight="false" outlineLevel="0" collapsed="false">
      <c r="A46" s="99"/>
      <c r="B46" s="100"/>
      <c r="C46" s="101"/>
      <c r="D46" s="101"/>
      <c r="E46" s="100"/>
      <c r="F46" s="108"/>
      <c r="G46" s="108"/>
      <c r="H46" s="102"/>
      <c r="I46" s="99"/>
      <c r="J46" s="99"/>
      <c r="K46" s="99"/>
      <c r="L46" s="99"/>
      <c r="M46" s="99"/>
      <c r="N46" s="115"/>
    </row>
    <row r="47" s="76" customFormat="true" ht="11.25" hidden="false" customHeight="false" outlineLevel="0" collapsed="false">
      <c r="A47" s="99"/>
      <c r="B47" s="100"/>
      <c r="C47" s="101"/>
      <c r="D47" s="101"/>
      <c r="E47" s="100"/>
      <c r="F47" s="101"/>
      <c r="G47" s="101"/>
      <c r="H47" s="102"/>
      <c r="I47" s="110"/>
      <c r="J47" s="138"/>
      <c r="K47" s="115"/>
      <c r="L47" s="138"/>
      <c r="M47" s="116"/>
      <c r="N47" s="115"/>
    </row>
    <row r="48" s="76" customFormat="true" ht="11.25" hidden="false" customHeight="false" outlineLevel="0" collapsed="false">
      <c r="A48" s="110" t="s">
        <v>130</v>
      </c>
      <c r="B48" s="111" t="n">
        <v>3933283</v>
      </c>
      <c r="C48" s="113" t="e">
        <f aca="false">C48/C48*100</f>
        <v>#VALUE!</v>
      </c>
      <c r="D48" s="113" t="n">
        <f aca="false">B48/B68*100</f>
        <v>29.8261638153753</v>
      </c>
      <c r="E48" s="111" t="n">
        <v>2379850</v>
      </c>
      <c r="F48" s="113" t="n">
        <f aca="false">SUM(F42:F47)</f>
        <v>0</v>
      </c>
      <c r="G48" s="113" t="n">
        <f aca="false">E48/E68*100</f>
        <v>21.5861466254327</v>
      </c>
      <c r="H48" s="114" t="n">
        <f aca="false">E48/B48*100</f>
        <v>60.5054352814176</v>
      </c>
      <c r="I48" s="99"/>
      <c r="J48" s="134"/>
      <c r="K48" s="135"/>
      <c r="L48" s="134"/>
      <c r="M48" s="139"/>
      <c r="N48" s="135"/>
    </row>
    <row r="49" s="76" customFormat="true" ht="11.25" hidden="false" customHeight="false" outlineLevel="0" collapsed="false">
      <c r="A49" s="99" t="s">
        <v>131</v>
      </c>
      <c r="B49" s="140" t="n">
        <v>2349</v>
      </c>
      <c r="C49" s="101" t="n">
        <f aca="false">B49/B53*100</f>
        <v>0.371848430210746</v>
      </c>
      <c r="D49" s="101" t="n">
        <f aca="false">B49/B68*100</f>
        <v>0.017812514075981</v>
      </c>
      <c r="E49" s="100" t="n">
        <v>2627</v>
      </c>
      <c r="F49" s="101" t="n">
        <f aca="false">E49/E53*100</f>
        <v>0.350902970720239</v>
      </c>
      <c r="G49" s="101" t="n">
        <f aca="false">E49/E68*100</f>
        <v>0.0238278913313914</v>
      </c>
      <c r="H49" s="102" t="n">
        <f aca="false">E49/B49*100</f>
        <v>111.834823329076</v>
      </c>
      <c r="I49" s="110"/>
      <c r="J49" s="115"/>
      <c r="K49" s="115"/>
      <c r="L49" s="115"/>
      <c r="M49" s="141"/>
      <c r="N49" s="142"/>
    </row>
    <row r="50" s="76" customFormat="true" ht="11.25" hidden="false" customHeight="false" outlineLevel="0" collapsed="false">
      <c r="A50" s="99" t="s">
        <v>132</v>
      </c>
      <c r="B50" s="140" t="n">
        <v>169105</v>
      </c>
      <c r="C50" s="101" t="n">
        <f aca="false">B50/B53*100</f>
        <v>26.7694460582325</v>
      </c>
      <c r="D50" s="101" t="n">
        <f aca="false">B50/B68*100</f>
        <v>1.28232660400969</v>
      </c>
      <c r="E50" s="100" t="n">
        <v>116224</v>
      </c>
      <c r="F50" s="101" t="n">
        <f aca="false">E50/E53*100</f>
        <v>15.5246847617012</v>
      </c>
      <c r="G50" s="101" t="n">
        <f aca="false">E50/E68*100</f>
        <v>1.05419598100481</v>
      </c>
      <c r="H50" s="102" t="n">
        <f aca="false">E50/B50*100</f>
        <v>68.7288962478933</v>
      </c>
      <c r="I50" s="143"/>
      <c r="J50" s="135"/>
      <c r="K50" s="135"/>
      <c r="L50" s="135"/>
      <c r="M50" s="105"/>
      <c r="N50" s="103"/>
    </row>
    <row r="51" s="76" customFormat="true" ht="22.5" hidden="false" customHeight="true" outlineLevel="0" collapsed="false">
      <c r="A51" s="99" t="s">
        <v>133</v>
      </c>
      <c r="B51" s="140" t="n">
        <v>459755</v>
      </c>
      <c r="C51" s="101" t="n">
        <f aca="false">B51/B53*100</f>
        <v>72.7795551432701</v>
      </c>
      <c r="D51" s="101" t="n">
        <f aca="false">B51/B68*100</f>
        <v>3.48633137888575</v>
      </c>
      <c r="E51" s="100" t="n">
        <v>393123</v>
      </c>
      <c r="F51" s="101" t="n">
        <f aca="false">E51/E53*100</f>
        <v>52.5116210728788</v>
      </c>
      <c r="G51" s="101" t="n">
        <f aca="false">E51/E68*100</f>
        <v>3.56577545636489</v>
      </c>
      <c r="H51" s="102" t="n">
        <f aca="false">E51/B51*100</f>
        <v>85.507063544714</v>
      </c>
      <c r="I51" s="137" t="s">
        <v>134</v>
      </c>
      <c r="J51" s="111" t="n">
        <v>66109</v>
      </c>
      <c r="K51" s="115" t="n">
        <f aca="false">J51/J68*100</f>
        <v>0.565131757790661</v>
      </c>
      <c r="L51" s="111" t="n">
        <v>75046</v>
      </c>
      <c r="M51" s="116" t="n">
        <f aca="false">L51/L68*100</f>
        <v>0.778491049365395</v>
      </c>
      <c r="N51" s="115" t="n">
        <f aca="false">L51/J51*100</f>
        <v>113.518582946346</v>
      </c>
    </row>
    <row r="52" s="76" customFormat="true" ht="11.25" hidden="false" customHeight="false" outlineLevel="0" collapsed="false">
      <c r="A52" s="99" t="s">
        <v>135</v>
      </c>
      <c r="B52" s="140" t="n">
        <v>500</v>
      </c>
      <c r="C52" s="101" t="n">
        <f aca="false">B52/B53*100</f>
        <v>0.0791503682866636</v>
      </c>
      <c r="D52" s="108" t="n">
        <f aca="false">B52/B68*100</f>
        <v>0.00379151002043017</v>
      </c>
      <c r="E52" s="100" t="n">
        <v>236666</v>
      </c>
      <c r="F52" s="101" t="n">
        <f aca="false">E52/E53*100</f>
        <v>31.6127911946997</v>
      </c>
      <c r="G52" s="101" t="n">
        <f aca="false">E52/E68*100</f>
        <v>2.14665082978115</v>
      </c>
      <c r="H52" s="102" t="n">
        <f aca="false">E52/B52*100</f>
        <v>47333.2</v>
      </c>
      <c r="I52" s="137"/>
      <c r="J52" s="111"/>
      <c r="K52" s="115"/>
      <c r="L52" s="111"/>
      <c r="M52" s="116"/>
      <c r="N52" s="115"/>
    </row>
    <row r="53" s="76" customFormat="true" ht="11.25" hidden="false" customHeight="false" outlineLevel="0" collapsed="false">
      <c r="A53" s="110" t="s">
        <v>136</v>
      </c>
      <c r="B53" s="111" t="n">
        <f aca="false">SUM(B49:B52)</f>
        <v>631709</v>
      </c>
      <c r="C53" s="113" t="n">
        <f aca="false">B53/B53*100</f>
        <v>100</v>
      </c>
      <c r="D53" s="113" t="n">
        <f aca="false">B53/B68*100</f>
        <v>4.79026200699185</v>
      </c>
      <c r="E53" s="111" t="n">
        <f aca="false">SUM(E49:E52)</f>
        <v>748640</v>
      </c>
      <c r="F53" s="113" t="n">
        <f aca="false">E53/E53*100</f>
        <v>100</v>
      </c>
      <c r="G53" s="113" t="n">
        <f aca="false">E53/$E$68*100</f>
        <v>6.79045015848224</v>
      </c>
      <c r="H53" s="114" t="n">
        <f aca="false">E53/B53*100</f>
        <v>118.510263428256</v>
      </c>
      <c r="I53" s="143"/>
      <c r="J53" s="135"/>
      <c r="K53" s="135"/>
      <c r="L53" s="135"/>
      <c r="M53" s="105"/>
      <c r="N53" s="103"/>
    </row>
    <row r="54" s="76" customFormat="true" ht="12" hidden="false" customHeight="true" outlineLevel="0" collapsed="false">
      <c r="A54" s="99" t="s">
        <v>137</v>
      </c>
      <c r="B54" s="100" t="n">
        <v>5910</v>
      </c>
      <c r="C54" s="101" t="n">
        <f aca="false">B54/B58*100</f>
        <v>18.0894371154847</v>
      </c>
      <c r="D54" s="101" t="n">
        <f aca="false">B54/B68*100</f>
        <v>0.0448156484414846</v>
      </c>
      <c r="E54" s="100" t="n">
        <v>18903</v>
      </c>
      <c r="F54" s="101" t="n">
        <f aca="false">E54/E58*100</f>
        <v>72.6200537840953</v>
      </c>
      <c r="G54" s="101" t="n">
        <f aca="false">E54/E68*100</f>
        <v>0.171457415240689</v>
      </c>
      <c r="H54" s="102" t="n">
        <f aca="false">E54/B54*100</f>
        <v>319.847715736041</v>
      </c>
      <c r="I54" s="99"/>
      <c r="J54" s="99"/>
      <c r="K54" s="99"/>
      <c r="L54" s="99"/>
      <c r="M54" s="99"/>
      <c r="N54" s="99"/>
    </row>
    <row r="55" s="76" customFormat="true" ht="21" hidden="false" customHeight="false" outlineLevel="0" collapsed="false">
      <c r="A55" s="99" t="s">
        <v>138</v>
      </c>
      <c r="B55" s="100" t="n">
        <v>5847</v>
      </c>
      <c r="C55" s="101" t="n">
        <f aca="false">B55/B59*100</f>
        <v>35.6437454279444</v>
      </c>
      <c r="D55" s="101" t="n">
        <f aca="false">B55/B68*100</f>
        <v>0.0443379181789104</v>
      </c>
      <c r="E55" s="100" t="n">
        <v>250</v>
      </c>
      <c r="F55" s="101" t="n">
        <f aca="false">E55/E58*100</f>
        <v>0.960430272762198</v>
      </c>
      <c r="G55" s="108" t="n">
        <f aca="false">E55/E68*100</f>
        <v>0.00226759529229077</v>
      </c>
      <c r="H55" s="102" t="n">
        <f aca="false">E55/B55*100</f>
        <v>4.27569693860099</v>
      </c>
      <c r="I55" s="137" t="s">
        <v>139</v>
      </c>
      <c r="J55" s="138" t="n">
        <v>351059</v>
      </c>
      <c r="K55" s="115" t="n">
        <f aca="false">J55/J68*100</f>
        <v>3.00102239873893</v>
      </c>
      <c r="L55" s="138" t="n">
        <v>390897</v>
      </c>
      <c r="M55" s="116" t="n">
        <f aca="false">L55/L68*100</f>
        <v>4.05497715699417</v>
      </c>
      <c r="N55" s="115" t="n">
        <f aca="false">L55/J55*100</f>
        <v>111.347950059677</v>
      </c>
    </row>
    <row r="56" s="76" customFormat="true" ht="11.25" hidden="false" customHeight="false" outlineLevel="0" collapsed="false">
      <c r="A56" s="99" t="s">
        <v>140</v>
      </c>
      <c r="B56" s="100"/>
      <c r="C56" s="101"/>
      <c r="D56" s="101"/>
      <c r="E56" s="100"/>
      <c r="F56" s="101"/>
      <c r="G56" s="101"/>
      <c r="H56" s="102"/>
      <c r="I56" s="137"/>
      <c r="J56" s="138"/>
      <c r="K56" s="115"/>
      <c r="L56" s="138"/>
      <c r="M56" s="116"/>
      <c r="N56" s="115"/>
    </row>
    <row r="57" s="76" customFormat="true" ht="11.25" hidden="false" customHeight="false" outlineLevel="0" collapsed="false">
      <c r="A57" s="99" t="s">
        <v>141</v>
      </c>
      <c r="B57" s="100" t="n">
        <v>20914</v>
      </c>
      <c r="C57" s="101" t="n">
        <f aca="false">B57/B58*100</f>
        <v>64.0139573321906</v>
      </c>
      <c r="D57" s="101" t="n">
        <f aca="false">B57/B68*100</f>
        <v>0.158591281134553</v>
      </c>
      <c r="E57" s="100" t="n">
        <v>6877</v>
      </c>
      <c r="F57" s="101" t="n">
        <f aca="false">E57/E58*100</f>
        <v>26.4195159431425</v>
      </c>
      <c r="G57" s="101" t="n">
        <f aca="false">E57/E68*100</f>
        <v>0.0623770113003344</v>
      </c>
      <c r="H57" s="102" t="n">
        <f aca="false">E57/B57*100</f>
        <v>32.8822798125658</v>
      </c>
      <c r="I57" s="143"/>
      <c r="J57" s="135"/>
      <c r="K57" s="135"/>
      <c r="L57" s="135"/>
      <c r="M57" s="105"/>
      <c r="N57" s="103"/>
    </row>
    <row r="58" s="132" customFormat="true" ht="10.5" hidden="false" customHeight="true" outlineLevel="0" collapsed="false">
      <c r="A58" s="110" t="s">
        <v>142</v>
      </c>
      <c r="B58" s="111" t="n">
        <f aca="false">SUM(B54:B57)</f>
        <v>32671</v>
      </c>
      <c r="C58" s="113" t="n">
        <v>100</v>
      </c>
      <c r="D58" s="113" t="n">
        <f aca="false">B58/B68*100</f>
        <v>0.247744847754948</v>
      </c>
      <c r="E58" s="111" t="n">
        <f aca="false">SUM(E54:E57)</f>
        <v>26030</v>
      </c>
      <c r="F58" s="113" t="n">
        <v>100</v>
      </c>
      <c r="G58" s="113" t="n">
        <f aca="false">E58/$E$68*100</f>
        <v>0.236102021833315</v>
      </c>
      <c r="H58" s="114" t="n">
        <f aca="false">E58/B58*100</f>
        <v>79.6731045881669</v>
      </c>
      <c r="I58" s="143"/>
      <c r="J58" s="135"/>
      <c r="K58" s="135"/>
      <c r="L58" s="135"/>
      <c r="M58" s="105"/>
      <c r="N58" s="103"/>
    </row>
    <row r="59" s="76" customFormat="true" ht="11.25" hidden="false" customHeight="false" outlineLevel="0" collapsed="false">
      <c r="A59" s="110" t="s">
        <v>143</v>
      </c>
      <c r="B59" s="111" t="n">
        <v>16404</v>
      </c>
      <c r="C59" s="113" t="n">
        <v>100</v>
      </c>
      <c r="D59" s="113" t="n">
        <f aca="false">B59/B$68*100</f>
        <v>0.124391860750273</v>
      </c>
      <c r="E59" s="111" t="n">
        <v>48953</v>
      </c>
      <c r="F59" s="113" t="n">
        <v>100</v>
      </c>
      <c r="G59" s="113" t="n">
        <f aca="false">E59/$E$68*100</f>
        <v>0.444022369374039</v>
      </c>
      <c r="H59" s="114" t="n">
        <f aca="false">E59/B59*100</f>
        <v>298.42111680078</v>
      </c>
      <c r="I59" s="110" t="s">
        <v>34</v>
      </c>
      <c r="J59" s="138" t="n">
        <v>28007</v>
      </c>
      <c r="K59" s="115" t="n">
        <f aca="false">J59/J68*100</f>
        <v>0.2394174036885</v>
      </c>
      <c r="L59" s="138" t="n">
        <v>29446</v>
      </c>
      <c r="M59" s="116" t="n">
        <f aca="false">L59/$L$68*100</f>
        <v>0.305458617909195</v>
      </c>
      <c r="N59" s="115" t="n">
        <f aca="false">L59/J59*100</f>
        <v>105.138001213982</v>
      </c>
    </row>
    <row r="60" s="76" customFormat="true" ht="11.25" hidden="true" customHeight="true" outlineLevel="0" collapsed="false">
      <c r="A60" s="110"/>
      <c r="B60" s="111"/>
      <c r="C60" s="113"/>
      <c r="D60" s="113"/>
      <c r="E60" s="111"/>
      <c r="F60" s="113"/>
      <c r="G60" s="113"/>
      <c r="H60" s="114"/>
      <c r="I60" s="110"/>
      <c r="J60" s="138"/>
      <c r="K60" s="115"/>
      <c r="L60" s="138"/>
      <c r="M60" s="116"/>
      <c r="N60" s="115"/>
    </row>
    <row r="61" s="132" customFormat="true" ht="11.25" hidden="true" customHeight="false" outlineLevel="0" collapsed="false">
      <c r="A61" s="110"/>
      <c r="B61" s="111"/>
      <c r="C61" s="113"/>
      <c r="D61" s="113"/>
      <c r="E61" s="111"/>
      <c r="F61" s="113"/>
      <c r="G61" s="113"/>
      <c r="H61" s="114"/>
      <c r="I61" s="110"/>
      <c r="J61" s="138"/>
      <c r="K61" s="115"/>
      <c r="L61" s="138"/>
      <c r="M61" s="116"/>
      <c r="N61" s="115"/>
    </row>
    <row r="62" s="132" customFormat="true" ht="11.25" hidden="true" customHeight="false" outlineLevel="0" collapsed="false">
      <c r="H62" s="144"/>
      <c r="I62" s="110"/>
      <c r="J62" s="138"/>
      <c r="K62" s="115"/>
      <c r="L62" s="138"/>
      <c r="M62" s="116"/>
      <c r="N62" s="115"/>
    </row>
    <row r="63" s="76" customFormat="true" ht="11.25" hidden="false" customHeight="true" outlineLevel="0" collapsed="false">
      <c r="A63" s="110" t="s">
        <v>144</v>
      </c>
      <c r="B63" s="138" t="n">
        <v>69229</v>
      </c>
      <c r="C63" s="113" t="n">
        <f aca="false">B63/B66*100</f>
        <v>8.38621989584608</v>
      </c>
      <c r="D63" s="113" t="n">
        <f aca="false">B63/B$68*100</f>
        <v>0.524964894408721</v>
      </c>
      <c r="E63" s="138" t="n">
        <v>769254</v>
      </c>
      <c r="F63" s="113" t="n">
        <f aca="false">E63/E66*100</f>
        <v>43.3317110430651</v>
      </c>
      <c r="G63" s="113" t="n">
        <f aca="false">E63/$E$68*100</f>
        <v>6.97742699590336</v>
      </c>
      <c r="H63" s="114" t="n">
        <f aca="false">E63/B63*100</f>
        <v>1111.17306331162</v>
      </c>
      <c r="I63" s="110"/>
      <c r="J63" s="138"/>
      <c r="K63" s="115"/>
      <c r="L63" s="138"/>
      <c r="M63" s="116"/>
      <c r="N63" s="115"/>
      <c r="O63" s="132"/>
    </row>
    <row r="64" s="76" customFormat="true" ht="11.25" hidden="false" customHeight="false" outlineLevel="0" collapsed="false">
      <c r="A64" s="110" t="s">
        <v>145</v>
      </c>
      <c r="B64" s="145" t="n">
        <v>114046</v>
      </c>
      <c r="C64" s="146" t="n">
        <f aca="false">B64/B66*100</f>
        <v>13.8152339950261</v>
      </c>
      <c r="D64" s="113" t="n">
        <f aca="false">B64/B$68*100</f>
        <v>0.864813103579959</v>
      </c>
      <c r="E64" s="138"/>
      <c r="F64" s="147"/>
      <c r="G64" s="113"/>
      <c r="H64" s="114"/>
      <c r="I64" s="110" t="s">
        <v>146</v>
      </c>
      <c r="J64" s="138" t="n">
        <v>652439</v>
      </c>
      <c r="K64" s="115" t="n">
        <f aca="false">J64/J68*100</f>
        <v>5.57736463902315</v>
      </c>
      <c r="L64" s="138" t="n">
        <v>831453</v>
      </c>
      <c r="M64" s="116" t="n">
        <f aca="false">L64/$L$68*100</f>
        <v>8.62509285595509</v>
      </c>
      <c r="N64" s="115" t="n">
        <f aca="false">L64/J64*100</f>
        <v>127.437660838791</v>
      </c>
    </row>
    <row r="65" s="76" customFormat="true" ht="11.25" hidden="false" customHeight="false" outlineLevel="0" collapsed="false">
      <c r="A65" s="110" t="s">
        <v>147</v>
      </c>
      <c r="B65" s="148" t="n">
        <v>642234</v>
      </c>
      <c r="C65" s="149" t="n">
        <f aca="false">B65/B66*100</f>
        <v>77.7985461091278</v>
      </c>
      <c r="D65" s="149" t="n">
        <f aca="false">B65/B$68*100</f>
        <v>4.8700732929219</v>
      </c>
      <c r="E65" s="138" t="n">
        <v>1006014</v>
      </c>
      <c r="F65" s="147" t="n">
        <f aca="false">E65/E66*100</f>
        <v>56.668288956935</v>
      </c>
      <c r="G65" s="113" t="n">
        <f aca="false">E65/$E$68*100</f>
        <v>9.12493044151441</v>
      </c>
      <c r="H65" s="114" t="n">
        <f aca="false">E65/B65*100</f>
        <v>156.642905856744</v>
      </c>
      <c r="I65" s="110"/>
      <c r="J65" s="138"/>
      <c r="K65" s="115"/>
      <c r="L65" s="138"/>
      <c r="M65" s="116"/>
      <c r="N65" s="115"/>
    </row>
    <row r="66" s="76" customFormat="true" ht="11.25" hidden="false" customHeight="false" outlineLevel="0" collapsed="false">
      <c r="A66" s="110" t="s">
        <v>148</v>
      </c>
      <c r="B66" s="148" t="n">
        <f aca="false">SUM(B63:B65)</f>
        <v>825509</v>
      </c>
      <c r="C66" s="113" t="n">
        <f aca="false">SUM(C63:C65)</f>
        <v>100</v>
      </c>
      <c r="D66" s="149" t="n">
        <f aca="false">B66/B$68*100</f>
        <v>6.25985129091058</v>
      </c>
      <c r="E66" s="138" t="n">
        <f aca="false">SUM(E63:E65)</f>
        <v>1775268</v>
      </c>
      <c r="F66" s="150" t="n">
        <f aca="false">SUM(F63:F65)</f>
        <v>100</v>
      </c>
      <c r="G66" s="151" t="n">
        <f aca="false">E66/$E$68*100</f>
        <v>16.1023574374178</v>
      </c>
      <c r="H66" s="114" t="n">
        <f aca="false">E66/B66*100</f>
        <v>215.051319852358</v>
      </c>
      <c r="I66" s="110"/>
      <c r="J66" s="138"/>
      <c r="K66" s="152"/>
      <c r="L66" s="138"/>
      <c r="M66" s="116"/>
      <c r="N66" s="115"/>
    </row>
    <row r="67" s="76" customFormat="true" ht="12" hidden="false" customHeight="false" outlineLevel="0" collapsed="false">
      <c r="A67" s="110" t="s">
        <v>149</v>
      </c>
      <c r="B67" s="111" t="n">
        <v>-7030</v>
      </c>
      <c r="C67" s="113" t="n">
        <v>100</v>
      </c>
      <c r="D67" s="113" t="n">
        <f aca="false">B67/B$68*100</f>
        <v>-0.0533086308872482</v>
      </c>
      <c r="E67" s="153" t="n">
        <v>159891</v>
      </c>
      <c r="F67" s="113" t="n">
        <v>100</v>
      </c>
      <c r="G67" s="113" t="n">
        <f aca="false">E67/$E$68*100</f>
        <v>1.45027231551865</v>
      </c>
      <c r="H67" s="114" t="n">
        <f aca="false">E67/B67*100</f>
        <v>-2274.40967283073</v>
      </c>
      <c r="I67" s="110" t="s">
        <v>150</v>
      </c>
      <c r="J67" s="111" t="n">
        <v>-88235</v>
      </c>
      <c r="K67" s="115" t="n">
        <f aca="false">J67/J68*100</f>
        <v>-0.754275524492263</v>
      </c>
      <c r="L67" s="153" t="n">
        <v>114184</v>
      </c>
      <c r="M67" s="116" t="n">
        <f aca="false">L67/L68*100</f>
        <v>1.1844898059955</v>
      </c>
      <c r="N67" s="115" t="n">
        <f aca="false">L67/J67*100</f>
        <v>-129.408964696549</v>
      </c>
    </row>
    <row r="68" s="76" customFormat="true" ht="11.25" hidden="false" customHeight="true" outlineLevel="0" collapsed="false">
      <c r="A68" s="154" t="s">
        <v>151</v>
      </c>
      <c r="B68" s="155" t="n">
        <f aca="false">B67+B60+B59+B58+B53+B48+B41+B37+B32+B19+B63+B64+B61+B65</f>
        <v>13187358</v>
      </c>
      <c r="C68" s="156" t="n">
        <f aca="false">B68/B68*100</f>
        <v>100</v>
      </c>
      <c r="D68" s="156" t="n">
        <f aca="false">B68/B68*100</f>
        <v>100</v>
      </c>
      <c r="E68" s="155" t="n">
        <f aca="false">E67+E60+E59+E58+E53+E48+E41+E37+E32+E19+E63+E64+E69+E61+E65</f>
        <v>11024895</v>
      </c>
      <c r="F68" s="156" t="n">
        <f aca="false">E68/E68*100</f>
        <v>100</v>
      </c>
      <c r="G68" s="156" t="n">
        <f aca="false">G64+G66+G67+G60+G59+G58+G53+G48+G41+G37+G32+G19</f>
        <v>100</v>
      </c>
      <c r="H68" s="157" t="n">
        <f aca="false">E68/B68*100</f>
        <v>83.601999733381</v>
      </c>
      <c r="I68" s="154" t="s">
        <v>152</v>
      </c>
      <c r="J68" s="158" t="n">
        <f aca="false">SUM(J19:J67)</f>
        <v>11697980</v>
      </c>
      <c r="K68" s="159" t="n">
        <f aca="false">J68/J68*100</f>
        <v>100</v>
      </c>
      <c r="L68" s="158" t="n">
        <f aca="false">SUM(L19:L67)</f>
        <v>9639931</v>
      </c>
      <c r="M68" s="159" t="n">
        <f aca="false">L68/L68*100</f>
        <v>100</v>
      </c>
      <c r="N68" s="159" t="n">
        <f aca="false">L68/J68*100</f>
        <v>82.4068001484017</v>
      </c>
    </row>
    <row r="69" s="76" customFormat="true" ht="11.25" hidden="false" customHeight="true" outlineLevel="0" collapsed="false">
      <c r="A69" s="72"/>
      <c r="B69" s="73"/>
      <c r="C69" s="74"/>
      <c r="D69" s="74"/>
      <c r="E69" s="73"/>
      <c r="F69" s="72"/>
      <c r="G69" s="160"/>
      <c r="H69" s="160"/>
      <c r="I69" s="72"/>
      <c r="J69" s="72"/>
      <c r="K69" s="72"/>
      <c r="L69" s="72"/>
      <c r="M69" s="75"/>
      <c r="N69" s="72"/>
    </row>
    <row r="70" s="76" customFormat="true" ht="11.25" hidden="false" customHeight="true" outlineLevel="0" collapsed="false">
      <c r="A70" s="72"/>
      <c r="B70" s="73"/>
      <c r="C70" s="74"/>
      <c r="D70" s="74"/>
      <c r="E70" s="73"/>
      <c r="F70" s="72"/>
      <c r="G70" s="161"/>
      <c r="H70" s="161"/>
      <c r="I70" s="72"/>
      <c r="J70" s="72"/>
      <c r="K70" s="72"/>
      <c r="L70" s="162"/>
      <c r="M70" s="75"/>
      <c r="N70" s="72"/>
    </row>
    <row r="71" s="76" customFormat="true" ht="11.25" hidden="false" customHeight="true" outlineLevel="0" collapsed="false">
      <c r="A71" s="72"/>
      <c r="B71" s="73"/>
      <c r="C71" s="74"/>
      <c r="D71" s="74"/>
      <c r="E71" s="73"/>
      <c r="F71" s="72"/>
      <c r="G71" s="163"/>
      <c r="H71" s="160"/>
      <c r="I71" s="72"/>
      <c r="J71" s="72"/>
      <c r="K71" s="72"/>
      <c r="L71" s="72"/>
      <c r="M71" s="75"/>
      <c r="N71" s="72"/>
    </row>
    <row r="72" s="76" customFormat="true" ht="11.25" hidden="false" customHeight="true" outlineLevel="0" collapsed="false">
      <c r="A72" s="72"/>
      <c r="B72" s="73"/>
      <c r="C72" s="74"/>
      <c r="D72" s="74"/>
      <c r="E72" s="73"/>
      <c r="F72" s="72"/>
      <c r="G72" s="72"/>
      <c r="H72" s="164"/>
      <c r="I72" s="72"/>
      <c r="J72" s="72"/>
      <c r="K72" s="72"/>
      <c r="L72" s="72"/>
      <c r="M72" s="75"/>
      <c r="N72" s="72"/>
    </row>
    <row r="73" s="76" customFormat="true" ht="11.25" hidden="false" customHeight="true" outlineLevel="0" collapsed="false">
      <c r="A73" s="72"/>
      <c r="B73" s="73"/>
      <c r="C73" s="74"/>
      <c r="D73" s="74"/>
      <c r="E73" s="73"/>
      <c r="F73" s="72"/>
      <c r="G73" s="72"/>
      <c r="H73" s="164"/>
      <c r="I73" s="72"/>
      <c r="J73" s="72"/>
      <c r="K73" s="72"/>
      <c r="L73" s="72"/>
      <c r="M73" s="75"/>
      <c r="N73" s="72"/>
    </row>
    <row r="74" s="76" customFormat="true" ht="11.25" hidden="false" customHeight="true" outlineLevel="0" collapsed="false">
      <c r="A74" s="72"/>
      <c r="B74" s="73"/>
      <c r="C74" s="74"/>
      <c r="D74" s="74"/>
      <c r="E74" s="73"/>
      <c r="F74" s="72"/>
      <c r="G74" s="72"/>
      <c r="H74" s="164"/>
      <c r="I74" s="72"/>
      <c r="J74" s="72"/>
      <c r="K74" s="72"/>
      <c r="L74" s="72"/>
      <c r="M74" s="75"/>
      <c r="N74" s="72"/>
    </row>
    <row r="75" s="76" customFormat="true" ht="11.25" hidden="false" customHeight="true" outlineLevel="0" collapsed="false">
      <c r="A75" s="72"/>
      <c r="B75" s="73"/>
      <c r="C75" s="74"/>
      <c r="D75" s="74"/>
      <c r="E75" s="73"/>
      <c r="F75" s="72"/>
      <c r="G75" s="72"/>
      <c r="H75" s="72"/>
      <c r="I75" s="72"/>
      <c r="J75" s="72"/>
      <c r="K75" s="72"/>
      <c r="L75" s="72"/>
      <c r="M75" s="75"/>
      <c r="N75" s="72"/>
    </row>
    <row r="76" s="76" customFormat="true" ht="10.5" hidden="false" customHeight="true" outlineLevel="0" collapsed="false">
      <c r="A76" s="72"/>
      <c r="B76" s="73"/>
      <c r="C76" s="74"/>
      <c r="D76" s="74"/>
      <c r="E76" s="73"/>
      <c r="F76" s="72"/>
      <c r="G76" s="72"/>
      <c r="H76" s="72"/>
      <c r="I76" s="72"/>
      <c r="J76" s="72"/>
      <c r="K76" s="72"/>
      <c r="L76" s="72"/>
      <c r="M76" s="75"/>
      <c r="N76" s="72"/>
    </row>
    <row r="77" s="76" customFormat="true" ht="8.25" hidden="false" customHeight="true" outlineLevel="0" collapsed="false">
      <c r="A77" s="72"/>
      <c r="B77" s="73"/>
      <c r="C77" s="74"/>
      <c r="D77" s="74"/>
      <c r="E77" s="73"/>
      <c r="F77" s="72"/>
      <c r="G77" s="72"/>
      <c r="H77" s="72"/>
      <c r="I77" s="72"/>
      <c r="J77" s="72"/>
      <c r="K77" s="72"/>
      <c r="L77" s="72"/>
      <c r="M77" s="75"/>
      <c r="N77" s="72"/>
    </row>
    <row r="78" s="76" customFormat="true" ht="10.5" hidden="false" customHeight="true" outlineLevel="0" collapsed="false">
      <c r="A78" s="72"/>
      <c r="B78" s="73"/>
      <c r="C78" s="74"/>
      <c r="D78" s="74"/>
      <c r="E78" s="73"/>
      <c r="F78" s="72"/>
      <c r="G78" s="72"/>
      <c r="H78" s="72"/>
      <c r="I78" s="72"/>
      <c r="J78" s="72"/>
      <c r="K78" s="72"/>
      <c r="L78" s="72"/>
      <c r="M78" s="75"/>
      <c r="N78" s="72"/>
    </row>
    <row r="79" s="76" customFormat="true" ht="11.25" hidden="false" customHeight="true" outlineLevel="0" collapsed="false">
      <c r="A79" s="72"/>
      <c r="B79" s="73"/>
      <c r="C79" s="74"/>
      <c r="D79" s="74"/>
      <c r="E79" s="73"/>
      <c r="F79" s="72"/>
      <c r="G79" s="72"/>
      <c r="H79" s="72"/>
      <c r="I79" s="72"/>
      <c r="J79" s="72"/>
      <c r="K79" s="72"/>
      <c r="L79" s="72"/>
      <c r="M79" s="75"/>
      <c r="N79" s="72"/>
    </row>
    <row r="80" s="76" customFormat="true" ht="10.5" hidden="false" customHeight="true" outlineLevel="0" collapsed="false">
      <c r="A80" s="72"/>
      <c r="B80" s="73"/>
      <c r="C80" s="74"/>
      <c r="D80" s="74"/>
      <c r="E80" s="73"/>
      <c r="F80" s="72"/>
      <c r="G80" s="72"/>
      <c r="H80" s="72"/>
      <c r="I80" s="72"/>
      <c r="J80" s="72"/>
      <c r="K80" s="72"/>
      <c r="L80" s="72"/>
      <c r="M80" s="75"/>
      <c r="N80" s="72"/>
    </row>
    <row r="81" s="76" customFormat="true" ht="10.5" hidden="false" customHeight="true" outlineLevel="0" collapsed="false">
      <c r="A81" s="72"/>
      <c r="B81" s="73"/>
      <c r="C81" s="74"/>
      <c r="D81" s="74"/>
      <c r="E81" s="73"/>
      <c r="F81" s="72"/>
      <c r="G81" s="72"/>
      <c r="H81" s="72"/>
      <c r="I81" s="72"/>
      <c r="J81" s="72"/>
      <c r="K81" s="72"/>
      <c r="L81" s="72"/>
      <c r="M81" s="75"/>
      <c r="N81" s="72"/>
    </row>
    <row r="82" s="76" customFormat="true" ht="11.25" hidden="false" customHeight="true" outlineLevel="0" collapsed="false">
      <c r="A82" s="72"/>
      <c r="B82" s="73"/>
      <c r="C82" s="74"/>
      <c r="D82" s="74"/>
      <c r="E82" s="73"/>
      <c r="F82" s="72"/>
      <c r="G82" s="72"/>
      <c r="H82" s="72"/>
      <c r="I82" s="72"/>
      <c r="J82" s="72"/>
      <c r="K82" s="72"/>
      <c r="L82" s="72"/>
      <c r="M82" s="75"/>
      <c r="N82" s="72"/>
    </row>
    <row r="83" s="76" customFormat="true" ht="11.25" hidden="false" customHeight="true" outlineLevel="0" collapsed="false">
      <c r="A83" s="72"/>
      <c r="B83" s="73"/>
      <c r="C83" s="74"/>
      <c r="D83" s="74"/>
      <c r="E83" s="73"/>
      <c r="F83" s="72"/>
      <c r="G83" s="72"/>
      <c r="H83" s="72"/>
      <c r="I83" s="72"/>
      <c r="J83" s="72"/>
      <c r="K83" s="72"/>
      <c r="L83" s="72"/>
      <c r="M83" s="75"/>
      <c r="N83" s="72"/>
    </row>
    <row r="84" s="76" customFormat="true" ht="12" hidden="false" customHeight="true" outlineLevel="0" collapsed="false">
      <c r="A84" s="72"/>
      <c r="B84" s="73"/>
      <c r="C84" s="74"/>
      <c r="D84" s="74"/>
      <c r="E84" s="73"/>
      <c r="F84" s="72"/>
      <c r="G84" s="72"/>
      <c r="H84" s="72"/>
      <c r="I84" s="72"/>
      <c r="J84" s="72"/>
      <c r="K84" s="72"/>
      <c r="L84" s="72"/>
      <c r="M84" s="75"/>
      <c r="N84" s="72"/>
    </row>
    <row r="85" s="76" customFormat="true" ht="10.5" hidden="false" customHeight="true" outlineLevel="0" collapsed="false">
      <c r="A85" s="72"/>
      <c r="B85" s="73"/>
      <c r="C85" s="74"/>
      <c r="D85" s="74"/>
      <c r="E85" s="73"/>
      <c r="F85" s="72"/>
      <c r="G85" s="72"/>
      <c r="H85" s="72"/>
      <c r="I85" s="72"/>
      <c r="J85" s="72"/>
      <c r="K85" s="72"/>
      <c r="L85" s="72"/>
      <c r="M85" s="75"/>
      <c r="N85" s="72"/>
    </row>
    <row r="86" customFormat="false" ht="10.5" hidden="false" customHeight="true" outlineLevel="0" collapsed="false">
      <c r="O86" s="76"/>
    </row>
    <row r="87" s="165" customFormat="true" ht="15.6" hidden="false" customHeight="true" outlineLevel="0" collapsed="false">
      <c r="A87" s="72"/>
      <c r="B87" s="73"/>
      <c r="C87" s="74"/>
      <c r="D87" s="74"/>
      <c r="E87" s="73"/>
      <c r="F87" s="72"/>
      <c r="G87" s="72"/>
      <c r="H87" s="72"/>
      <c r="I87" s="72"/>
      <c r="J87" s="72"/>
      <c r="K87" s="72"/>
      <c r="L87" s="72"/>
      <c r="M87" s="75"/>
      <c r="N87" s="72"/>
      <c r="O87" s="72"/>
    </row>
    <row r="88" customFormat="false" ht="10.5" hidden="false" customHeight="true" outlineLevel="0" collapsed="false">
      <c r="O88" s="165"/>
    </row>
  </sheetData>
  <mergeCells count="4">
    <mergeCell ref="K1:N1"/>
    <mergeCell ref="A3:N3"/>
    <mergeCell ref="A5:H5"/>
    <mergeCell ref="I5:N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0:35:47Z</dcterms:created>
  <dc:creator/>
  <dc:description/>
  <dc:language>en-US</dc:language>
  <cp:lastModifiedBy>Halminé Kormos Viktória</cp:lastModifiedBy>
  <cp:lastPrinted>2013-10-29T13:43:21Z</cp:lastPrinted>
  <dcterms:modified xsi:type="dcterms:W3CDTF">2013-10-29T13:43:24Z</dcterms:modified>
  <cp:revision>0</cp:revision>
  <dc:subject/>
  <dc:title/>
</cp:coreProperties>
</file>