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Adatok" sheetId="1" state="visible" r:id="rId2"/>
    <sheet name="1. ábra" sheetId="2" state="visible" r:id="rId3"/>
    <sheet name="2. ábra" sheetId="3" state="visible" r:id="rId4"/>
  </sheets>
  <externalReferences>
    <externalReference r:id="rId5"/>
  </externalReferences>
  <definedNames>
    <definedName function="false" hidden="false" localSheetId="1" name="_xlnm.Print_Area" vbProcedure="false">'1. ábra'!$A$1:$S$50</definedName>
    <definedName function="false" hidden="false" localSheetId="2" name="_xlnm.Print_Area" vbProcedure="false">'2. ábra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2013. szeptember 30-i teljesítés</t>
  </si>
  <si>
    <t xml:space="preserve">2013. szeptember 30-i módosított előirányzat</t>
  </si>
  <si>
    <t xml:space="preserve">Halmozódásmentes kiadások összesen</t>
  </si>
  <si>
    <t xml:space="preserve">Költségvetési befizetések</t>
  </si>
  <si>
    <t xml:space="preserve">Tartalékok</t>
  </si>
  <si>
    <t xml:space="preserve">Hitelek, kölcsönök nyújtása és törlesztése</t>
  </si>
  <si>
    <t xml:space="preserve">Felhalm. c. támog. államházt. belülre és átadott pénzeszközök</t>
  </si>
  <si>
    <t xml:space="preserve">Önkormányzat felújítási kiadásai</t>
  </si>
  <si>
    <t xml:space="preserve">Önkormányzat beruházások kiadásai</t>
  </si>
  <si>
    <t xml:space="preserve">Önkormányzat vagyonnal kapcsolatos kiadásai</t>
  </si>
  <si>
    <t xml:space="preserve">Önkormányzat működési költségvetés</t>
  </si>
  <si>
    <t xml:space="preserve">Önkorm. kv.-i szervek felújítás</t>
  </si>
  <si>
    <t xml:space="preserve">Önkorm. kv.-i szervek beruházási  kiadások</t>
  </si>
  <si>
    <t xml:space="preserve">Önkorm. kv.-i szervek működési költségvetés</t>
  </si>
  <si>
    <t xml:space="preserve">2013. szeptember 31-i módosított előirányzat</t>
  </si>
  <si>
    <t xml:space="preserve">Halmozódásmentes bevételek összesen</t>
  </si>
  <si>
    <t xml:space="preserve">Előző évek pénzmaradványa</t>
  </si>
  <si>
    <t xml:space="preserve">Helyi önkormányzatok támogatásai</t>
  </si>
  <si>
    <t xml:space="preserve">Önkormányzat átvett pénzeszközök</t>
  </si>
  <si>
    <t xml:space="preserve">Támogatási kölcsönök igénybevétele és visszatérülése</t>
  </si>
  <si>
    <t xml:space="preserve">Önkormányzat támogatások államháztartáson belülről</t>
  </si>
  <si>
    <t xml:space="preserve">Önkormányzati feladatok saját bevételei</t>
  </si>
  <si>
    <t xml:space="preserve">Önkorm. kv.-i szervek bevételei </t>
  </si>
  <si>
    <t xml:space="preserve">Eger Megyei Jogú Város Önkormányzata</t>
  </si>
  <si>
    <t xml:space="preserve">1. ábra</t>
  </si>
  <si>
    <t xml:space="preserve">A városi költségvetés 2013. I-III. negyedévi bevételei</t>
  </si>
  <si>
    <t xml:space="preserve">2. ábra</t>
  </si>
  <si>
    <t xml:space="preserve">A városi költségvetés 2013. I-III. negyedévi kiadásai</t>
  </si>
  <si>
    <t xml:space="preserve">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mmmm\ d\."/>
    <numFmt numFmtId="167" formatCode="[$-409]d\-mmm"/>
    <numFmt numFmtId="168" formatCode="0.00"/>
    <numFmt numFmtId="169" formatCode="###,###,###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Souvenir"/>
      <family val="0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b val="true"/>
      <sz val="11"/>
      <color rgb="FF000000"/>
      <name val="Times New Roman CE"/>
      <family val="2"/>
    </font>
    <font>
      <sz val="9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Adat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157164291073"/>
          <c:y val="0.0129078893019413"/>
          <c:w val="0.745123780945236"/>
          <c:h val="0.8723667905824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datok!$B$15</c:f>
              <c:strCache>
                <c:ptCount val="1"/>
                <c:pt idx="0">
                  <c:v>2013. szeptember 30-i teljesí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16:$A$23</c:f>
              <c:strCache>
                <c:ptCount val="8"/>
                <c:pt idx="0">
                  <c:v>Halmozódásmentes bevételek összesen</c:v>
                </c:pt>
                <c:pt idx="1">
                  <c:v>Előző évek pénzmaradványa</c:v>
                </c:pt>
                <c:pt idx="2">
                  <c:v>Helyi önkormányzatok támogatásai</c:v>
                </c:pt>
                <c:pt idx="3">
                  <c:v>Önkormányzat átvett pénzeszközök</c:v>
                </c:pt>
                <c:pt idx="4">
                  <c:v>Támogatási kölcsönök igénybevétele és visszatérülése</c:v>
                </c:pt>
                <c:pt idx="5">
                  <c:v>Önkormányzat támogatások államháztartáson belülről</c:v>
                </c:pt>
                <c:pt idx="6">
                  <c:v>Önkormányzati feladatok saját bevételei</c:v>
                </c:pt>
                <c:pt idx="7">
                  <c:v>Önkorm. kv.-i szervek bevételei </c:v>
                </c:pt>
              </c:strCache>
            </c:strRef>
          </c:cat>
          <c:val>
            <c:numRef>
              <c:f>Adatok!$B$16:$B$23</c:f>
              <c:numCache>
                <c:formatCode>General</c:formatCode>
                <c:ptCount val="8"/>
                <c:pt idx="0">
                  <c:v>11024895</c:v>
                </c:pt>
                <c:pt idx="1">
                  <c:v>1775268</c:v>
                </c:pt>
                <c:pt idx="2">
                  <c:v>2379850</c:v>
                </c:pt>
                <c:pt idx="3">
                  <c:v>26030</c:v>
                </c:pt>
                <c:pt idx="4">
                  <c:v>48953</c:v>
                </c:pt>
                <c:pt idx="5">
                  <c:v>748640</c:v>
                </c:pt>
                <c:pt idx="6">
                  <c:v>4472371</c:v>
                </c:pt>
                <c:pt idx="7">
                  <c:v>1413892</c:v>
                </c:pt>
              </c:numCache>
            </c:numRef>
          </c:val>
        </c:ser>
        <c:ser>
          <c:idx val="1"/>
          <c:order val="1"/>
          <c:tx>
            <c:strRef>
              <c:f>Adatok!$D$15</c:f>
              <c:strCache>
                <c:ptCount val="1"/>
                <c:pt idx="0">
                  <c:v>2013. szeptember 31-i módosított előirányza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16:$A$23</c:f>
              <c:strCache>
                <c:ptCount val="8"/>
                <c:pt idx="0">
                  <c:v>Halmozódásmentes bevételek összesen</c:v>
                </c:pt>
                <c:pt idx="1">
                  <c:v>Előző évek pénzmaradványa</c:v>
                </c:pt>
                <c:pt idx="2">
                  <c:v>Helyi önkormányzatok támogatásai</c:v>
                </c:pt>
                <c:pt idx="3">
                  <c:v>Önkormányzat átvett pénzeszközök</c:v>
                </c:pt>
                <c:pt idx="4">
                  <c:v>Támogatási kölcsönök igénybevétele és visszatérülése</c:v>
                </c:pt>
                <c:pt idx="5">
                  <c:v>Önkormányzat támogatások államháztartáson belülről</c:v>
                </c:pt>
                <c:pt idx="6">
                  <c:v>Önkormányzati feladatok saját bevételei</c:v>
                </c:pt>
                <c:pt idx="7">
                  <c:v>Önkorm. kv.-i szervek bevételei </c:v>
                </c:pt>
              </c:strCache>
            </c:strRef>
          </c:cat>
          <c:val>
            <c:numRef>
              <c:f>Adatok!$C$16:$C$23</c:f>
              <c:numCache>
                <c:formatCode>General</c:formatCode>
                <c:ptCount val="8"/>
                <c:pt idx="0">
                  <c:v>5211748</c:v>
                </c:pt>
                <c:pt idx="1">
                  <c:v>1403023</c:v>
                </c:pt>
                <c:pt idx="2">
                  <c:v>727097</c:v>
                </c:pt>
                <c:pt idx="3">
                  <c:v>31758</c:v>
                </c:pt>
                <c:pt idx="4">
                  <c:v>16247</c:v>
                </c:pt>
                <c:pt idx="5">
                  <c:v>2103477</c:v>
                </c:pt>
                <c:pt idx="6">
                  <c:v>784406</c:v>
                </c:pt>
                <c:pt idx="7">
                  <c:v>305631</c:v>
                </c:pt>
              </c:numCache>
            </c:numRef>
          </c:val>
        </c:ser>
        <c:gapWidth val="150"/>
        <c:overlap val="100"/>
        <c:axId val="4067495"/>
        <c:axId val="11626018"/>
      </c:barChart>
      <c:catAx>
        <c:axId val="4067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26018"/>
        <c:crossesAt val="0"/>
        <c:auto val="1"/>
        <c:lblAlgn val="ctr"/>
        <c:lblOffset val="100"/>
        <c:noMultiLvlLbl val="0"/>
      </c:catAx>
      <c:valAx>
        <c:axId val="11626018"/>
        <c:scaling>
          <c:orientation val="minMax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674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311702925731"/>
          <c:y val="0.92792234613796"/>
          <c:w val="0.585521380345086"/>
          <c:h val="0.0600991325898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55792276964"/>
          <c:y val="0.0202441505595117"/>
          <c:w val="0.986684420772304"/>
          <c:h val="0.9059003051881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datok!$B$1</c:f>
              <c:strCache>
                <c:ptCount val="1"/>
                <c:pt idx="0">
                  <c:v>2013. szeptember 30-i teljesí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2:$A$13</c:f>
              <c:strCache>
                <c:ptCount val="12"/>
                <c:pt idx="0">
                  <c:v>Halmozódásmentes kiadások összesen</c:v>
                </c:pt>
                <c:pt idx="1">
                  <c:v>Költségvetési befizetések</c:v>
                </c:pt>
                <c:pt idx="2">
                  <c:v>Tartalékok</c:v>
                </c:pt>
                <c:pt idx="3">
                  <c:v>Hitelek, kölcsönök nyújtása és törlesztése</c:v>
                </c:pt>
                <c:pt idx="4">
                  <c:v>Felhalm. c. támog. államházt. belülre és átadott pénzeszközök</c:v>
                </c:pt>
                <c:pt idx="5">
                  <c:v>Önkormányzat felújítási kiadásai</c:v>
                </c:pt>
                <c:pt idx="6">
                  <c:v>Önkormányzat beruházások kiadásai</c:v>
                </c:pt>
                <c:pt idx="7">
                  <c:v>Önkormányzat vagyonnal kapcsolatos kiadásai</c:v>
                </c:pt>
                <c:pt idx="8">
                  <c:v>Önkormányzat működési költségvetés</c:v>
                </c:pt>
                <c:pt idx="9">
                  <c:v>Önkorm. kv.-i szervek felújítás</c:v>
                </c:pt>
                <c:pt idx="10">
                  <c:v>Önkorm. kv.-i szervek beruházási  kiadások</c:v>
                </c:pt>
                <c:pt idx="11">
                  <c:v>Önkorm. kv.-i szervek működési költségvetés</c:v>
                </c:pt>
              </c:strCache>
            </c:strRef>
          </c:cat>
          <c:val>
            <c:numRef>
              <c:f>Adatok!$B$2:$B$13</c:f>
              <c:numCache>
                <c:formatCode>General</c:formatCode>
                <c:ptCount val="12"/>
                <c:pt idx="0">
                  <c:v>9639931</c:v>
                </c:pt>
                <c:pt idx="1">
                  <c:v>29446</c:v>
                </c:pt>
                <c:pt idx="2">
                  <c:v>0</c:v>
                </c:pt>
                <c:pt idx="3">
                  <c:v>1222350</c:v>
                </c:pt>
                <c:pt idx="4">
                  <c:v>75046</c:v>
                </c:pt>
                <c:pt idx="5">
                  <c:v>195213</c:v>
                </c:pt>
                <c:pt idx="6">
                  <c:v>1005287</c:v>
                </c:pt>
                <c:pt idx="7">
                  <c:v>351378</c:v>
                </c:pt>
                <c:pt idx="8">
                  <c:v>1622819</c:v>
                </c:pt>
                <c:pt idx="9">
                  <c:v>21568</c:v>
                </c:pt>
                <c:pt idx="10">
                  <c:v>97162</c:v>
                </c:pt>
                <c:pt idx="11">
                  <c:v>4905478</c:v>
                </c:pt>
              </c:numCache>
            </c:numRef>
          </c:val>
        </c:ser>
        <c:ser>
          <c:idx val="1"/>
          <c:order val="1"/>
          <c:tx>
            <c:strRef>
              <c:f>Adatok!$D$1</c:f>
              <c:strCache>
                <c:ptCount val="1"/>
                <c:pt idx="0">
                  <c:v>2013. szeptember 30-i módosított előirányza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A$2:$A$13</c:f>
              <c:strCache>
                <c:ptCount val="12"/>
                <c:pt idx="0">
                  <c:v>Halmozódásmentes kiadások összesen</c:v>
                </c:pt>
                <c:pt idx="1">
                  <c:v>Költségvetési befizetések</c:v>
                </c:pt>
                <c:pt idx="2">
                  <c:v>Tartalékok</c:v>
                </c:pt>
                <c:pt idx="3">
                  <c:v>Hitelek, kölcsönök nyújtása és törlesztése</c:v>
                </c:pt>
                <c:pt idx="4">
                  <c:v>Felhalm. c. támog. államházt. belülre és átadott pénzeszközök</c:v>
                </c:pt>
                <c:pt idx="5">
                  <c:v>Önkormányzat felújítási kiadásai</c:v>
                </c:pt>
                <c:pt idx="6">
                  <c:v>Önkormányzat beruházások kiadásai</c:v>
                </c:pt>
                <c:pt idx="7">
                  <c:v>Önkormányzat vagyonnal kapcsolatos kiadásai</c:v>
                </c:pt>
                <c:pt idx="8">
                  <c:v>Önkormányzat működési költségvetés</c:v>
                </c:pt>
                <c:pt idx="9">
                  <c:v>Önkorm. kv.-i szervek felújítás</c:v>
                </c:pt>
                <c:pt idx="10">
                  <c:v>Önkorm. kv.-i szervek beruházási  kiadások</c:v>
                </c:pt>
                <c:pt idx="11">
                  <c:v>Önkorm. kv.-i szervek működési költségvetés</c:v>
                </c:pt>
              </c:strCache>
            </c:strRef>
          </c:cat>
          <c:val>
            <c:numRef>
              <c:f>Adatok!$C$2:$C$13</c:f>
              <c:numCache>
                <c:formatCode>General</c:formatCode>
                <c:ptCount val="12"/>
                <c:pt idx="0">
                  <c:v>7691256</c:v>
                </c:pt>
                <c:pt idx="1">
                  <c:v>0</c:v>
                </c:pt>
                <c:pt idx="2">
                  <c:v>486633</c:v>
                </c:pt>
                <c:pt idx="3">
                  <c:v>226589</c:v>
                </c:pt>
                <c:pt idx="4">
                  <c:v>34321</c:v>
                </c:pt>
                <c:pt idx="5">
                  <c:v>150947</c:v>
                </c:pt>
                <c:pt idx="6">
                  <c:v>3605932</c:v>
                </c:pt>
                <c:pt idx="7">
                  <c:v>447623</c:v>
                </c:pt>
                <c:pt idx="8">
                  <c:v>633313</c:v>
                </c:pt>
                <c:pt idx="9">
                  <c:v>14269</c:v>
                </c:pt>
                <c:pt idx="10">
                  <c:v>46885</c:v>
                </c:pt>
                <c:pt idx="11">
                  <c:v>2158928</c:v>
                </c:pt>
              </c:numCache>
            </c:numRef>
          </c:val>
        </c:ser>
        <c:gapWidth val="150"/>
        <c:overlap val="100"/>
        <c:axId val="78991098"/>
        <c:axId val="80426168"/>
      </c:barChart>
      <c:catAx>
        <c:axId val="78991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426168"/>
        <c:crossesAt val="0"/>
        <c:auto val="1"/>
        <c:lblAlgn val="ctr"/>
        <c:lblOffset val="100"/>
        <c:noMultiLvlLbl val="0"/>
      </c:catAx>
      <c:valAx>
        <c:axId val="80426168"/>
        <c:scaling>
          <c:orientation val="minMax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99109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572569906791"/>
          <c:y val="0.928789420142421"/>
          <c:w val="0.640745672436751"/>
          <c:h val="0.059206510681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33560</xdr:rowOff>
    </xdr:from>
    <xdr:to>
      <xdr:col>18</xdr:col>
      <xdr:colOff>299520</xdr:colOff>
      <xdr:row>49</xdr:row>
      <xdr:rowOff>142920</xdr:rowOff>
    </xdr:to>
    <xdr:graphicFrame>
      <xdr:nvGraphicFramePr>
        <xdr:cNvPr id="0" name="Diagram 3"/>
        <xdr:cNvGraphicFramePr/>
      </xdr:nvGraphicFramePr>
      <xdr:xfrm>
        <a:off x="0" y="1762200"/>
        <a:ext cx="767772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7</xdr:row>
      <xdr:rowOff>47520</xdr:rowOff>
    </xdr:from>
    <xdr:to>
      <xdr:col>14</xdr:col>
      <xdr:colOff>113760</xdr:colOff>
      <xdr:row>43</xdr:row>
      <xdr:rowOff>37800</xdr:rowOff>
    </xdr:to>
    <xdr:sp>
      <xdr:nvSpPr>
        <xdr:cNvPr id="1" name="Line 4"/>
        <xdr:cNvSpPr/>
      </xdr:nvSpPr>
      <xdr:spPr>
        <a:xfrm flipH="1">
          <a:off x="5891760" y="1838160"/>
          <a:ext cx="360" cy="58197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133200</xdr:rowOff>
    </xdr:from>
    <xdr:to>
      <xdr:col>16</xdr:col>
      <xdr:colOff>165240</xdr:colOff>
      <xdr:row>50</xdr:row>
      <xdr:rowOff>86040</xdr:rowOff>
    </xdr:to>
    <xdr:graphicFrame>
      <xdr:nvGraphicFramePr>
        <xdr:cNvPr id="2" name="Diagram 1"/>
        <xdr:cNvGraphicFramePr/>
      </xdr:nvGraphicFramePr>
      <xdr:xfrm>
        <a:off x="10440" y="1143000"/>
        <a:ext cx="675864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68560</xdr:colOff>
      <xdr:row>7</xdr:row>
      <xdr:rowOff>66600</xdr:rowOff>
    </xdr:from>
    <xdr:to>
      <xdr:col>13</xdr:col>
      <xdr:colOff>289440</xdr:colOff>
      <xdr:row>45</xdr:row>
      <xdr:rowOff>105120</xdr:rowOff>
    </xdr:to>
    <xdr:sp>
      <xdr:nvSpPr>
        <xdr:cNvPr id="3" name="Line 2"/>
        <xdr:cNvSpPr/>
      </xdr:nvSpPr>
      <xdr:spPr>
        <a:xfrm>
          <a:off x="5634360" y="1238040"/>
          <a:ext cx="20880" cy="61916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llekletek%20(1-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ételek"/>
      <sheetName val="Kiadások"/>
      <sheetName val="Mérleg"/>
      <sheetName val="a"/>
      <sheetName val="b"/>
      <sheetName val="c"/>
    </sheetNames>
    <sheetDataSet>
      <sheetData sheetId="0"/>
      <sheetData sheetId="1"/>
      <sheetData sheetId="2">
        <row r="8">
          <cell r="AN8">
            <v>7064406</v>
          </cell>
          <cell r="AO8">
            <v>4905478</v>
          </cell>
        </row>
        <row r="9">
          <cell r="AN9">
            <v>144047</v>
          </cell>
          <cell r="AO9">
            <v>97162</v>
          </cell>
        </row>
        <row r="10">
          <cell r="AN10">
            <v>35837</v>
          </cell>
          <cell r="AO10">
            <v>21568</v>
          </cell>
        </row>
        <row r="16">
          <cell r="S16">
            <v>1719523</v>
          </cell>
          <cell r="T16">
            <v>1413892</v>
          </cell>
        </row>
        <row r="18">
          <cell r="AN18">
            <v>2256132</v>
          </cell>
          <cell r="AO18">
            <v>1622819</v>
          </cell>
        </row>
        <row r="19">
          <cell r="AN19">
            <v>799001</v>
          </cell>
          <cell r="AO19">
            <v>351378</v>
          </cell>
        </row>
        <row r="21">
          <cell r="AN21">
            <v>346160</v>
          </cell>
          <cell r="AO21">
            <v>195213</v>
          </cell>
        </row>
        <row r="23">
          <cell r="AN23">
            <v>2455905</v>
          </cell>
          <cell r="AO23">
            <v>532843</v>
          </cell>
        </row>
        <row r="24">
          <cell r="AN24">
            <v>2155314</v>
          </cell>
          <cell r="AO24">
            <v>472444</v>
          </cell>
        </row>
        <row r="28">
          <cell r="S28">
            <v>5256777</v>
          </cell>
          <cell r="T28">
            <v>4472371</v>
          </cell>
        </row>
        <row r="31">
          <cell r="AN31">
            <v>109367</v>
          </cell>
          <cell r="AO31">
            <v>75046</v>
          </cell>
        </row>
        <row r="34">
          <cell r="S34">
            <v>3106947</v>
          </cell>
          <cell r="T34">
            <v>2379850</v>
          </cell>
        </row>
        <row r="35">
          <cell r="AN35">
            <v>443012</v>
          </cell>
          <cell r="AO35">
            <v>390897</v>
          </cell>
        </row>
        <row r="38">
          <cell r="AN38">
            <v>486633</v>
          </cell>
          <cell r="AO38">
            <v>0</v>
          </cell>
        </row>
        <row r="39">
          <cell r="S39">
            <v>2852117</v>
          </cell>
          <cell r="T39">
            <v>748640</v>
          </cell>
        </row>
        <row r="41">
          <cell r="AN41">
            <v>29446</v>
          </cell>
          <cell r="AO41">
            <v>29446</v>
          </cell>
        </row>
        <row r="44">
          <cell r="S44">
            <v>57788</v>
          </cell>
          <cell r="T44">
            <v>26030</v>
          </cell>
        </row>
        <row r="45">
          <cell r="S45">
            <v>65200</v>
          </cell>
          <cell r="T45">
            <v>48953</v>
          </cell>
        </row>
        <row r="47">
          <cell r="S47">
            <v>1000000</v>
          </cell>
          <cell r="T47">
            <v>769254</v>
          </cell>
        </row>
        <row r="49">
          <cell r="S49">
            <v>2178291</v>
          </cell>
          <cell r="T49">
            <v>1006014</v>
          </cell>
        </row>
        <row r="50">
          <cell r="AN50">
            <v>1005927</v>
          </cell>
          <cell r="AO50">
            <v>831453</v>
          </cell>
        </row>
        <row r="51">
          <cell r="S51">
            <v>0</v>
          </cell>
          <cell r="T51">
            <v>159891</v>
          </cell>
        </row>
        <row r="51">
          <cell r="AO51">
            <v>114184</v>
          </cell>
        </row>
      </sheetData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13"/>
    <col collapsed="false" customWidth="true" hidden="false" outlineLevel="0" max="3" min="2" style="1" width="11.7"/>
    <col collapsed="false" customWidth="true" hidden="false" outlineLevel="0" max="4" min="4" style="1" width="10.7"/>
    <col collapsed="false" customWidth="true" hidden="false" outlineLevel="0" max="5" min="5" style="1" width="10.56"/>
    <col collapsed="false" customWidth="true" hidden="false" outlineLevel="0" max="6" min="6" style="1" width="7.56"/>
    <col collapsed="false" customWidth="true" hidden="false" outlineLevel="0" max="7" min="7" style="2" width="5.56"/>
    <col collapsed="false" customWidth="true" hidden="false" outlineLevel="0" max="8" min="8" style="3" width="9.56"/>
    <col collapsed="false" customWidth="true" hidden="false" outlineLevel="0" max="9" min="9" style="1" width="9.56"/>
    <col collapsed="false" customWidth="true" hidden="false" outlineLevel="0" max="10" min="10" style="4" width="6.85"/>
    <col collapsed="false" customWidth="true" hidden="false" outlineLevel="0" max="11" min="11" style="1" width="7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5.42"/>
    <col collapsed="false" customWidth="true" hidden="false" outlineLevel="0" max="15" min="15" style="3" width="7.85"/>
    <col collapsed="false" customWidth="true" hidden="false" outlineLevel="0" max="16" min="16" style="1" width="9.56"/>
    <col collapsed="false" customWidth="true" hidden="false" outlineLevel="0" max="17" min="17" style="1" width="5.42"/>
    <col collapsed="false" customWidth="true" hidden="false" outlineLevel="0" max="18" min="18" style="1" width="6.28"/>
    <col collapsed="false" customWidth="false" hidden="false" outlineLevel="0" max="257" min="19" style="1" width="9.13"/>
  </cols>
  <sheetData>
    <row r="1" customFormat="false" ht="63.75" hidden="false" customHeight="false" outlineLevel="0" collapsed="false">
      <c r="B1" s="5" t="s">
        <v>0</v>
      </c>
      <c r="D1" s="5" t="s">
        <v>1</v>
      </c>
      <c r="G1" s="6"/>
      <c r="H1" s="7"/>
      <c r="I1" s="7"/>
      <c r="J1" s="8"/>
      <c r="M1" s="9"/>
      <c r="N1" s="10"/>
      <c r="O1" s="7"/>
      <c r="P1" s="7"/>
    </row>
    <row r="2" customFormat="false" ht="12.75" hidden="false" customHeight="false" outlineLevel="0" collapsed="false">
      <c r="A2" s="11" t="s">
        <v>2</v>
      </c>
      <c r="B2" s="12" t="n">
        <f aca="false">SUM(B3:B13)+[1]Mérleg!$AO$51</f>
        <v>9639931</v>
      </c>
      <c r="C2" s="3" t="n">
        <f aca="false">D2-B2</f>
        <v>7691256</v>
      </c>
      <c r="D2" s="12" t="n">
        <f aca="false">SUM(D3:D13)</f>
        <v>17331187</v>
      </c>
      <c r="E2" s="3"/>
      <c r="H2" s="13"/>
      <c r="I2" s="14"/>
      <c r="K2" s="15"/>
      <c r="L2" s="16"/>
      <c r="M2" s="13"/>
      <c r="O2" s="13"/>
      <c r="P2" s="17"/>
      <c r="Q2" s="16"/>
      <c r="R2" s="18"/>
    </row>
    <row r="3" customFormat="false" ht="12.75" hidden="false" customHeight="false" outlineLevel="0" collapsed="false">
      <c r="A3" s="11" t="s">
        <v>3</v>
      </c>
      <c r="B3" s="12" t="n">
        <f aca="false">[1]Mérleg!$AO$41</f>
        <v>29446</v>
      </c>
      <c r="C3" s="3" t="n">
        <f aca="false">D3-B3</f>
        <v>0</v>
      </c>
      <c r="D3" s="12" t="n">
        <f aca="false">[1]Mérleg!$AN$41</f>
        <v>29446</v>
      </c>
      <c r="E3" s="3"/>
      <c r="H3" s="13"/>
      <c r="I3" s="14"/>
      <c r="K3" s="15"/>
      <c r="L3" s="16"/>
      <c r="M3" s="13"/>
      <c r="O3" s="13"/>
      <c r="P3" s="17"/>
      <c r="Q3" s="16"/>
      <c r="R3" s="18"/>
    </row>
    <row r="4" customFormat="false" ht="12.75" hidden="false" customHeight="false" outlineLevel="0" collapsed="false">
      <c r="A4" s="11" t="s">
        <v>4</v>
      </c>
      <c r="B4" s="12" t="n">
        <f aca="false">[1]Mérleg!$AO$38</f>
        <v>0</v>
      </c>
      <c r="C4" s="3" t="n">
        <f aca="false">D4-B4</f>
        <v>486633</v>
      </c>
      <c r="D4" s="12" t="n">
        <f aca="false">[1]Mérleg!$AN$38</f>
        <v>486633</v>
      </c>
      <c r="E4" s="3"/>
      <c r="F4" s="16"/>
      <c r="H4" s="13"/>
      <c r="I4" s="14"/>
      <c r="K4" s="15"/>
      <c r="L4" s="16"/>
      <c r="M4" s="16"/>
      <c r="O4" s="13"/>
      <c r="P4" s="17"/>
      <c r="R4" s="18"/>
    </row>
    <row r="5" customFormat="false" ht="12.75" hidden="false" customHeight="false" outlineLevel="0" collapsed="false">
      <c r="A5" s="11" t="s">
        <v>5</v>
      </c>
      <c r="B5" s="12" t="n">
        <f aca="false">[1]Mérleg!$AO$35+[1]Mérleg!$AO$50</f>
        <v>1222350</v>
      </c>
      <c r="C5" s="3" t="n">
        <f aca="false">D5-B5</f>
        <v>226589</v>
      </c>
      <c r="D5" s="12" t="n">
        <f aca="false">[1]Mérleg!$AN$35+[1]Mérleg!$AN$50</f>
        <v>1448939</v>
      </c>
      <c r="E5" s="3"/>
      <c r="F5" s="16"/>
      <c r="H5" s="13"/>
      <c r="I5" s="14"/>
      <c r="K5" s="15"/>
      <c r="L5" s="16"/>
      <c r="M5" s="16"/>
      <c r="O5" s="13"/>
      <c r="P5" s="17"/>
      <c r="R5" s="18"/>
    </row>
    <row r="6" customFormat="false" ht="12.75" hidden="false" customHeight="false" outlineLevel="0" collapsed="false">
      <c r="A6" s="11" t="s">
        <v>6</v>
      </c>
      <c r="B6" s="12" t="n">
        <f aca="false">[1]Mérleg!$AO$31</f>
        <v>75046</v>
      </c>
      <c r="C6" s="3" t="n">
        <f aca="false">D6-B6</f>
        <v>34321</v>
      </c>
      <c r="D6" s="12" t="n">
        <f aca="false">[1]Mérleg!$AN$31</f>
        <v>109367</v>
      </c>
      <c r="E6" s="3"/>
      <c r="F6" s="16"/>
      <c r="H6" s="13"/>
      <c r="I6" s="14"/>
      <c r="K6" s="15"/>
      <c r="L6" s="16"/>
      <c r="M6" s="16"/>
      <c r="O6" s="13"/>
      <c r="P6" s="17"/>
      <c r="R6" s="18"/>
    </row>
    <row r="7" customFormat="false" ht="12.75" hidden="false" customHeight="false" outlineLevel="0" collapsed="false">
      <c r="A7" s="11" t="s">
        <v>7</v>
      </c>
      <c r="B7" s="12" t="n">
        <f aca="false">[1]Mérleg!$AO$21</f>
        <v>195213</v>
      </c>
      <c r="C7" s="3" t="n">
        <f aca="false">D7-B7</f>
        <v>150947</v>
      </c>
      <c r="D7" s="12" t="n">
        <f aca="false">[1]Mérleg!$AN$21</f>
        <v>346160</v>
      </c>
      <c r="E7" s="3"/>
      <c r="H7" s="13"/>
      <c r="I7" s="14"/>
      <c r="K7" s="15"/>
    </row>
    <row r="8" customFormat="false" ht="12.75" hidden="false" customHeight="false" outlineLevel="0" collapsed="false">
      <c r="A8" s="11" t="s">
        <v>8</v>
      </c>
      <c r="B8" s="12" t="n">
        <f aca="false">[1]Mérleg!$AO$23+[1]Mérleg!$AO$24</f>
        <v>1005287</v>
      </c>
      <c r="C8" s="3" t="n">
        <f aca="false">D8-B8</f>
        <v>3605932</v>
      </c>
      <c r="D8" s="12" t="n">
        <f aca="false">[1]Mérleg!$AN$23+[1]Mérleg!$AN$24</f>
        <v>4611219</v>
      </c>
      <c r="E8" s="3"/>
      <c r="F8" s="16"/>
      <c r="H8" s="13"/>
      <c r="I8" s="14"/>
      <c r="K8" s="15"/>
      <c r="L8" s="16"/>
    </row>
    <row r="9" customFormat="false" ht="12.75" hidden="false" customHeight="false" outlineLevel="0" collapsed="false">
      <c r="A9" s="11" t="s">
        <v>9</v>
      </c>
      <c r="B9" s="12" t="n">
        <f aca="false">[1]Mérleg!$AO$19</f>
        <v>351378</v>
      </c>
      <c r="C9" s="3" t="n">
        <f aca="false">D9-B9</f>
        <v>447623</v>
      </c>
      <c r="D9" s="12" t="n">
        <f aca="false">[1]Mérleg!$AN$19</f>
        <v>799001</v>
      </c>
      <c r="E9" s="3"/>
      <c r="F9" s="16"/>
      <c r="H9" s="13"/>
      <c r="I9" s="14"/>
      <c r="K9" s="15"/>
      <c r="L9" s="16"/>
      <c r="O9" s="19"/>
      <c r="P9" s="3"/>
      <c r="Q9" s="10"/>
    </row>
    <row r="10" customFormat="false" ht="12.75" hidden="false" customHeight="false" outlineLevel="0" collapsed="false">
      <c r="A10" s="11" t="s">
        <v>10</v>
      </c>
      <c r="B10" s="12" t="n">
        <f aca="false">[1]Mérleg!$AO$18</f>
        <v>1622819</v>
      </c>
      <c r="C10" s="3" t="n">
        <f aca="false">D10-B10</f>
        <v>633313</v>
      </c>
      <c r="D10" s="12" t="n">
        <f aca="false">[1]Mérleg!$AN$18</f>
        <v>2256132</v>
      </c>
      <c r="E10" s="3"/>
      <c r="F10" s="16"/>
      <c r="H10" s="13"/>
      <c r="I10" s="14"/>
      <c r="K10" s="15"/>
    </row>
    <row r="11" customFormat="false" ht="12.75" hidden="false" customHeight="false" outlineLevel="0" collapsed="false">
      <c r="A11" s="11" t="s">
        <v>11</v>
      </c>
      <c r="B11" s="12" t="n">
        <f aca="false">[1]Mérleg!$AO$10</f>
        <v>21568</v>
      </c>
      <c r="C11" s="3" t="n">
        <f aca="false">D11-B11</f>
        <v>14269</v>
      </c>
      <c r="D11" s="12" t="n">
        <f aca="false">[1]Mérleg!$AN$10</f>
        <v>35837</v>
      </c>
      <c r="E11" s="3"/>
      <c r="F11" s="16"/>
      <c r="H11" s="13"/>
      <c r="I11" s="20"/>
      <c r="K11" s="21"/>
    </row>
    <row r="12" customFormat="false" ht="12.75" hidden="false" customHeight="false" outlineLevel="0" collapsed="false">
      <c r="A12" s="11" t="s">
        <v>12</v>
      </c>
      <c r="B12" s="12" t="n">
        <f aca="false">[1]Mérleg!$AO$9</f>
        <v>97162</v>
      </c>
      <c r="C12" s="3" t="n">
        <f aca="false">D12-B12</f>
        <v>46885</v>
      </c>
      <c r="D12" s="12" t="n">
        <f aca="false">[1]Mérleg!$AN$9</f>
        <v>144047</v>
      </c>
      <c r="E12" s="3"/>
      <c r="F12" s="16"/>
      <c r="H12" s="13"/>
      <c r="I12" s="20"/>
      <c r="K12" s="22"/>
    </row>
    <row r="13" customFormat="false" ht="12.75" hidden="false" customHeight="false" outlineLevel="0" collapsed="false">
      <c r="A13" s="11" t="s">
        <v>13</v>
      </c>
      <c r="B13" s="12" t="n">
        <f aca="false">[1]Mérleg!$AO$8</f>
        <v>4905478</v>
      </c>
      <c r="C13" s="3" t="n">
        <f aca="false">D13-B13</f>
        <v>2158928</v>
      </c>
      <c r="D13" s="12" t="n">
        <f aca="false">[1]Mérleg!$AN$8</f>
        <v>7064406</v>
      </c>
      <c r="F13" s="16"/>
      <c r="H13" s="13"/>
      <c r="I13" s="20"/>
      <c r="K13" s="22"/>
    </row>
    <row r="14" customFormat="false" ht="12.75" hidden="false" customHeight="false" outlineLevel="0" collapsed="false">
      <c r="A14" s="11"/>
      <c r="B14" s="12"/>
      <c r="C14" s="3"/>
      <c r="D14" s="12"/>
      <c r="F14" s="16"/>
      <c r="H14" s="13"/>
      <c r="I14" s="20"/>
      <c r="K14" s="22"/>
    </row>
    <row r="15" customFormat="false" ht="63.75" hidden="false" customHeight="false" outlineLevel="0" collapsed="false">
      <c r="A15" s="11"/>
      <c r="B15" s="5" t="s">
        <v>0</v>
      </c>
      <c r="D15" s="5" t="s">
        <v>14</v>
      </c>
      <c r="E15" s="3"/>
      <c r="F15" s="16"/>
      <c r="H15" s="13"/>
      <c r="I15" s="20"/>
      <c r="K15" s="22"/>
    </row>
    <row r="16" customFormat="false" ht="12.75" hidden="false" customHeight="false" outlineLevel="0" collapsed="false">
      <c r="A16" s="11" t="s">
        <v>15</v>
      </c>
      <c r="B16" s="12" t="n">
        <f aca="false">SUM(B17:B23)+[1]Mérleg!$T$51</f>
        <v>11024895</v>
      </c>
      <c r="C16" s="3" t="n">
        <f aca="false">D16-B16</f>
        <v>5211748</v>
      </c>
      <c r="D16" s="12" t="n">
        <f aca="false">SUM(D17:D23)+[1]Mérleg!$S$51</f>
        <v>16236643</v>
      </c>
      <c r="E16" s="3"/>
      <c r="F16" s="16"/>
      <c r="H16" s="13"/>
      <c r="I16" s="20"/>
      <c r="K16" s="22"/>
    </row>
    <row r="17" customFormat="false" ht="12.75" hidden="false" customHeight="false" outlineLevel="0" collapsed="false">
      <c r="A17" s="11" t="s">
        <v>16</v>
      </c>
      <c r="B17" s="12" t="n">
        <f aca="false">[1]Mérleg!$T$49+[1]Mérleg!$T$47</f>
        <v>1775268</v>
      </c>
      <c r="C17" s="3" t="n">
        <f aca="false">D17-B17</f>
        <v>1403023</v>
      </c>
      <c r="D17" s="12" t="n">
        <f aca="false">[1]Mérleg!$S$49+[1]Mérleg!$S$47</f>
        <v>3178291</v>
      </c>
      <c r="E17" s="3"/>
      <c r="F17" s="16"/>
      <c r="H17" s="13"/>
      <c r="I17" s="20"/>
      <c r="K17" s="22"/>
    </row>
    <row r="18" customFormat="false" ht="12.75" hidden="false" customHeight="false" outlineLevel="0" collapsed="false">
      <c r="A18" s="11" t="s">
        <v>17</v>
      </c>
      <c r="B18" s="12" t="n">
        <f aca="false">[1]Mérleg!$T$34</f>
        <v>2379850</v>
      </c>
      <c r="C18" s="3" t="n">
        <f aca="false">D18-B18</f>
        <v>727097</v>
      </c>
      <c r="D18" s="12" t="n">
        <f aca="false">[1]Mérleg!$S$34</f>
        <v>3106947</v>
      </c>
      <c r="E18" s="3"/>
      <c r="F18" s="16"/>
      <c r="H18" s="13"/>
      <c r="I18" s="20"/>
      <c r="K18" s="22"/>
    </row>
    <row r="19" customFormat="false" ht="12.75" hidden="false" customHeight="false" outlineLevel="0" collapsed="false">
      <c r="A19" s="11" t="s">
        <v>18</v>
      </c>
      <c r="B19" s="12" t="n">
        <f aca="false">[1]Mérleg!$T$44</f>
        <v>26030</v>
      </c>
      <c r="C19" s="3" t="n">
        <f aca="false">D19-B19</f>
        <v>31758</v>
      </c>
      <c r="D19" s="12" t="n">
        <f aca="false">[1]Mérleg!$S$44</f>
        <v>57788</v>
      </c>
      <c r="E19" s="3"/>
      <c r="F19" s="16"/>
      <c r="H19" s="13"/>
      <c r="I19" s="20"/>
      <c r="K19" s="22"/>
    </row>
    <row r="20" customFormat="false" ht="12.75" hidden="false" customHeight="false" outlineLevel="0" collapsed="false">
      <c r="A20" s="11" t="s">
        <v>19</v>
      </c>
      <c r="B20" s="12" t="n">
        <f aca="false">[1]Mérleg!$T$45</f>
        <v>48953</v>
      </c>
      <c r="C20" s="3" t="n">
        <f aca="false">D20-B20</f>
        <v>16247</v>
      </c>
      <c r="D20" s="12" t="n">
        <f aca="false">[1]Mérleg!$S$45</f>
        <v>65200</v>
      </c>
      <c r="E20" s="3"/>
      <c r="F20" s="16"/>
      <c r="H20" s="13"/>
      <c r="I20" s="20"/>
      <c r="K20" s="22"/>
    </row>
    <row r="21" customFormat="false" ht="12.75" hidden="false" customHeight="false" outlineLevel="0" collapsed="false">
      <c r="A21" s="11" t="s">
        <v>20</v>
      </c>
      <c r="B21" s="12" t="n">
        <f aca="false">[1]Mérleg!$T$39</f>
        <v>748640</v>
      </c>
      <c r="C21" s="3" t="n">
        <f aca="false">D21-B21</f>
        <v>2103477</v>
      </c>
      <c r="D21" s="12" t="n">
        <f aca="false">[1]Mérleg!$S$39</f>
        <v>2852117</v>
      </c>
      <c r="E21" s="3"/>
      <c r="F21" s="16"/>
      <c r="H21" s="13"/>
      <c r="I21" s="20"/>
      <c r="K21" s="21"/>
    </row>
    <row r="22" customFormat="false" ht="12.75" hidden="false" customHeight="false" outlineLevel="0" collapsed="false">
      <c r="A22" s="11" t="s">
        <v>21</v>
      </c>
      <c r="B22" s="12" t="n">
        <f aca="false">[1]Mérleg!$T$28</f>
        <v>4472371</v>
      </c>
      <c r="C22" s="3" t="n">
        <f aca="false">D22-B22</f>
        <v>784406</v>
      </c>
      <c r="D22" s="12" t="n">
        <f aca="false">[1]Mérleg!$S$28</f>
        <v>5256777</v>
      </c>
      <c r="E22" s="3"/>
      <c r="F22" s="16"/>
      <c r="H22" s="13"/>
      <c r="I22" s="20"/>
      <c r="K22" s="21"/>
    </row>
    <row r="23" customFormat="false" ht="12.75" hidden="false" customHeight="false" outlineLevel="0" collapsed="false">
      <c r="A23" s="11" t="s">
        <v>22</v>
      </c>
      <c r="B23" s="12" t="n">
        <f aca="false">[1]Mérleg!$T$16</f>
        <v>1413892</v>
      </c>
      <c r="C23" s="3" t="n">
        <f aca="false">D23-B23</f>
        <v>305631</v>
      </c>
      <c r="D23" s="12" t="n">
        <f aca="false">[1]Mérleg!$S$16</f>
        <v>1719523</v>
      </c>
      <c r="E23" s="3"/>
      <c r="F23" s="16"/>
      <c r="H23" s="13"/>
      <c r="I23" s="20"/>
      <c r="K23" s="21"/>
    </row>
    <row r="24" customFormat="false" ht="12.75" hidden="false" customHeight="false" outlineLevel="0" collapsed="false">
      <c r="A24" s="11"/>
      <c r="B24" s="12"/>
      <c r="C24" s="3"/>
      <c r="D24" s="12"/>
      <c r="F24" s="16"/>
      <c r="H24" s="13"/>
      <c r="I24" s="20"/>
      <c r="K24" s="21"/>
    </row>
    <row r="25" customFormat="false" ht="12.75" hidden="false" customHeight="false" outlineLevel="0" collapsed="false">
      <c r="D25" s="3"/>
      <c r="F25" s="16"/>
      <c r="H25" s="13"/>
      <c r="I25" s="20"/>
      <c r="K25" s="21"/>
    </row>
    <row r="26" customFormat="false" ht="12.75" hidden="false" customHeight="false" outlineLevel="0" collapsed="false">
      <c r="F26" s="16"/>
      <c r="H26" s="13"/>
      <c r="I26" s="20"/>
      <c r="K26" s="21"/>
    </row>
    <row r="27" customFormat="false" ht="12.75" hidden="false" customHeight="false" outlineLevel="0" collapsed="false">
      <c r="F27" s="16"/>
      <c r="H27" s="13"/>
      <c r="I27" s="20"/>
      <c r="K27" s="21"/>
    </row>
    <row r="28" customFormat="false" ht="12.75" hidden="false" customHeight="false" outlineLevel="0" collapsed="false">
      <c r="F28" s="16"/>
      <c r="H28" s="13"/>
      <c r="I28" s="20"/>
      <c r="K28" s="21"/>
    </row>
    <row r="29" customFormat="false" ht="12.75" hidden="false" customHeight="false" outlineLevel="0" collapsed="false">
      <c r="F29" s="16"/>
      <c r="H29" s="13"/>
      <c r="I29" s="20"/>
      <c r="K29" s="21"/>
    </row>
    <row r="30" customFormat="false" ht="12.75" hidden="false" customHeight="false" outlineLevel="0" collapsed="false">
      <c r="F30" s="16"/>
      <c r="H30" s="13"/>
      <c r="I30" s="20"/>
      <c r="K30" s="21"/>
    </row>
    <row r="31" customFormat="false" ht="12.75" hidden="false" customHeight="false" outlineLevel="0" collapsed="false">
      <c r="F31" s="16"/>
      <c r="H31" s="13"/>
      <c r="I31" s="20"/>
      <c r="K31" s="21"/>
    </row>
    <row r="32" customFormat="false" ht="12.75" hidden="false" customHeight="false" outlineLevel="0" collapsed="false">
      <c r="F32" s="16"/>
      <c r="H32" s="13"/>
      <c r="I32" s="20"/>
      <c r="K32" s="21"/>
    </row>
    <row r="33" customFormat="false" ht="12.75" hidden="false" customHeight="false" outlineLevel="0" collapsed="false">
      <c r="F33" s="16"/>
      <c r="H33" s="13"/>
      <c r="I33" s="20"/>
      <c r="K33" s="21"/>
    </row>
    <row r="34" customFormat="false" ht="12.75" hidden="false" customHeight="false" outlineLevel="0" collapsed="false">
      <c r="F34" s="16"/>
      <c r="H34" s="13"/>
      <c r="I34" s="20"/>
      <c r="K34" s="21"/>
    </row>
    <row r="35" customFormat="false" ht="12.75" hidden="false" customHeight="false" outlineLevel="0" collapsed="false">
      <c r="F35" s="16"/>
      <c r="H35" s="13"/>
      <c r="I35" s="20"/>
      <c r="K35" s="21"/>
    </row>
    <row r="36" customFormat="false" ht="12.75" hidden="false" customHeight="false" outlineLevel="0" collapsed="false">
      <c r="F36" s="16"/>
      <c r="H36" s="13"/>
      <c r="I36" s="20"/>
      <c r="K36" s="21"/>
    </row>
    <row r="37" customFormat="false" ht="12.75" hidden="false" customHeight="false" outlineLevel="0" collapsed="false">
      <c r="F37" s="16"/>
      <c r="H37" s="13"/>
      <c r="I37" s="20"/>
      <c r="K37" s="21"/>
    </row>
    <row r="38" customFormat="false" ht="12.75" hidden="false" customHeight="false" outlineLevel="0" collapsed="false">
      <c r="F38" s="16"/>
      <c r="H38" s="13"/>
      <c r="I38" s="20"/>
      <c r="K38" s="21"/>
    </row>
    <row r="39" customFormat="false" ht="12.75" hidden="false" customHeight="false" outlineLevel="0" collapsed="false">
      <c r="F39" s="16"/>
      <c r="H39" s="13"/>
      <c r="I39" s="20"/>
      <c r="K39" s="21"/>
    </row>
    <row r="40" customFormat="false" ht="12.75" hidden="false" customHeight="false" outlineLevel="0" collapsed="false">
      <c r="F40" s="16"/>
      <c r="H40" s="13"/>
      <c r="I40" s="20"/>
      <c r="K40" s="21"/>
    </row>
    <row r="41" customFormat="false" ht="12.75" hidden="false" customHeight="false" outlineLevel="0" collapsed="false">
      <c r="F41" s="16"/>
      <c r="H41" s="13"/>
      <c r="I41" s="20"/>
      <c r="K41" s="21"/>
    </row>
    <row r="42" customFormat="false" ht="12.75" hidden="false" customHeight="false" outlineLevel="0" collapsed="false">
      <c r="F42" s="16"/>
      <c r="H42" s="13"/>
      <c r="I42" s="20"/>
      <c r="K42" s="21"/>
    </row>
    <row r="43" customFormat="false" ht="12.75" hidden="false" customHeight="false" outlineLevel="0" collapsed="false">
      <c r="F43" s="16"/>
      <c r="H43" s="13"/>
      <c r="I43" s="20"/>
      <c r="K43" s="21"/>
    </row>
    <row r="44" customFormat="false" ht="12.75" hidden="false" customHeight="false" outlineLevel="0" collapsed="false">
      <c r="F44" s="16"/>
      <c r="H44" s="13"/>
      <c r="I44" s="20"/>
      <c r="K44" s="21"/>
    </row>
    <row r="45" customFormat="false" ht="12.75" hidden="false" customHeight="false" outlineLevel="0" collapsed="false">
      <c r="H45" s="13"/>
      <c r="I45" s="20"/>
      <c r="K45" s="21"/>
    </row>
    <row r="46" customFormat="false" ht="12.75" hidden="false" customHeight="false" outlineLevel="0" collapsed="false">
      <c r="F46" s="16"/>
      <c r="H46" s="13"/>
      <c r="I46" s="20"/>
      <c r="K46" s="21"/>
    </row>
    <row r="47" customFormat="false" ht="12.75" hidden="false" customHeight="false" outlineLevel="0" collapsed="false">
      <c r="F47" s="16"/>
      <c r="H47" s="13"/>
      <c r="I47" s="20"/>
      <c r="K47" s="21"/>
    </row>
    <row r="48" customFormat="false" ht="12.75" hidden="false" customHeight="false" outlineLevel="0" collapsed="false">
      <c r="F48" s="16"/>
      <c r="H48" s="13"/>
      <c r="I48" s="20"/>
      <c r="K48" s="21"/>
    </row>
    <row r="49" customFormat="false" ht="12.75" hidden="false" customHeight="false" outlineLevel="0" collapsed="false">
      <c r="F49" s="16"/>
      <c r="H49" s="13"/>
      <c r="I49" s="20"/>
      <c r="K49" s="21"/>
    </row>
    <row r="50" customFormat="false" ht="12.75" hidden="false" customHeight="false" outlineLevel="0" collapsed="false">
      <c r="F50" s="16"/>
      <c r="H50" s="13"/>
      <c r="I50" s="20"/>
      <c r="K50" s="21"/>
    </row>
    <row r="51" customFormat="false" ht="12.75" hidden="false" customHeight="false" outlineLevel="0" collapsed="false">
      <c r="F51" s="16"/>
      <c r="H51" s="13"/>
      <c r="I51" s="20"/>
      <c r="K51" s="21"/>
    </row>
    <row r="52" customFormat="false" ht="12.75" hidden="false" customHeight="false" outlineLevel="0" collapsed="false">
      <c r="F52" s="16"/>
      <c r="H52" s="13"/>
      <c r="I52" s="20"/>
      <c r="K52" s="21"/>
    </row>
    <row r="53" customFormat="false" ht="12.75" hidden="false" customHeight="false" outlineLevel="0" collapsed="false">
      <c r="F53" s="16"/>
      <c r="H53" s="13"/>
      <c r="I53" s="20"/>
      <c r="K53" s="21"/>
    </row>
    <row r="54" customFormat="false" ht="12.75" hidden="false" customHeight="false" outlineLevel="0" collapsed="false">
      <c r="F54" s="16"/>
      <c r="H54" s="13"/>
      <c r="I54" s="20"/>
      <c r="K54" s="21"/>
    </row>
    <row r="55" customFormat="false" ht="12.75" hidden="false" customHeight="false" outlineLevel="0" collapsed="false">
      <c r="F55" s="16"/>
      <c r="H55" s="13"/>
      <c r="I55" s="20"/>
      <c r="K55" s="21"/>
    </row>
    <row r="56" customFormat="false" ht="12.75" hidden="false" customHeight="false" outlineLevel="0" collapsed="false">
      <c r="F56" s="16"/>
      <c r="H56" s="13"/>
      <c r="I56" s="20"/>
      <c r="K56" s="21"/>
    </row>
    <row r="57" customFormat="false" ht="12.75" hidden="false" customHeight="false" outlineLevel="0" collapsed="false">
      <c r="F57" s="16"/>
      <c r="H57" s="13"/>
      <c r="I57" s="20"/>
      <c r="K57" s="21"/>
    </row>
    <row r="58" customFormat="false" ht="12.75" hidden="false" customHeight="false" outlineLevel="0" collapsed="false">
      <c r="F58" s="16"/>
      <c r="H58" s="13"/>
      <c r="I58" s="20"/>
      <c r="K58" s="21"/>
    </row>
    <row r="59" customFormat="false" ht="12.75" hidden="false" customHeight="false" outlineLevel="0" collapsed="false">
      <c r="F59" s="16"/>
      <c r="H59" s="13"/>
      <c r="I59" s="20"/>
      <c r="K59" s="21"/>
    </row>
    <row r="60" customFormat="false" ht="12.75" hidden="false" customHeight="false" outlineLevel="0" collapsed="false">
      <c r="F60" s="16"/>
      <c r="H60" s="13"/>
      <c r="I60" s="20"/>
      <c r="K60" s="21"/>
    </row>
    <row r="61" customFormat="false" ht="12.75" hidden="false" customHeight="false" outlineLevel="0" collapsed="false">
      <c r="F61" s="16"/>
      <c r="H61" s="13"/>
      <c r="I61" s="20"/>
      <c r="K61" s="21"/>
    </row>
    <row r="62" customFormat="false" ht="12.75" hidden="false" customHeight="false" outlineLevel="0" collapsed="false">
      <c r="F62" s="16"/>
      <c r="H62" s="13"/>
      <c r="I62" s="20"/>
      <c r="K62" s="21"/>
    </row>
    <row r="63" customFormat="false" ht="12.75" hidden="false" customHeight="false" outlineLevel="0" collapsed="false">
      <c r="F63" s="16"/>
      <c r="H63" s="13"/>
      <c r="I63" s="20"/>
      <c r="K63" s="21"/>
    </row>
    <row r="64" customFormat="false" ht="12.75" hidden="false" customHeight="false" outlineLevel="0" collapsed="false">
      <c r="F64" s="16"/>
      <c r="H64" s="13"/>
      <c r="I64" s="13"/>
      <c r="K64" s="16"/>
    </row>
    <row r="66" customFormat="false" ht="15" hidden="false" customHeight="false" outlineLevel="0" collapsed="false">
      <c r="H66" s="23"/>
    </row>
  </sheetData>
  <printOptions headings="false" gridLines="tru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"/>
    </sheetView>
  </sheetViews>
  <sheetFormatPr defaultColWidth="5.703125" defaultRowHeight="12.75" zeroHeight="false" outlineLevelRow="0" outlineLevelCol="0"/>
  <cols>
    <col collapsed="false" customWidth="false" hidden="false" outlineLevel="0" max="16" min="1" style="18" width="5.7"/>
    <col collapsed="false" customWidth="true" hidden="false" outlineLevel="0" max="17" min="17" style="18" width="4.99"/>
    <col collapsed="false" customWidth="false" hidden="false" outlineLevel="0" max="257" min="18" style="18" width="5.7"/>
  </cols>
  <sheetData>
    <row r="1" customFormat="false" ht="12.75" hidden="false" customHeight="false" outlineLevel="0" collapsed="false">
      <c r="A1" s="18" t="s">
        <v>23</v>
      </c>
      <c r="S1" s="24" t="s">
        <v>24</v>
      </c>
    </row>
    <row r="2" customFormat="false" ht="30" hidden="false" customHeight="true" outlineLevel="0" collapsed="false"/>
    <row r="3" customFormat="false" ht="30" hidden="false" customHeight="true" outlineLevel="0" collapsed="false">
      <c r="A3" s="25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30" hidden="false" customHeight="true" outlineLevel="0" collapsed="false"/>
  </sheetData>
  <mergeCells count="1">
    <mergeCell ref="A3:T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5" activeCellId="0" sqref="V25"/>
    </sheetView>
  </sheetViews>
  <sheetFormatPr defaultColWidth="5.703125" defaultRowHeight="12.75" zeroHeight="false" outlineLevelRow="0" outlineLevelCol="0"/>
  <cols>
    <col collapsed="false" customWidth="false" hidden="false" outlineLevel="0" max="16" min="1" style="18" width="5.7"/>
    <col collapsed="false" customWidth="true" hidden="false" outlineLevel="0" max="17" min="17" style="18" width="2.28"/>
    <col collapsed="false" customWidth="false" hidden="false" outlineLevel="0" max="257" min="18" style="18" width="5.7"/>
  </cols>
  <sheetData>
    <row r="1" customFormat="false" ht="12.75" hidden="false" customHeight="false" outlineLevel="0" collapsed="false">
      <c r="A1" s="18" t="s">
        <v>23</v>
      </c>
      <c r="Q1" s="24" t="s">
        <v>26</v>
      </c>
    </row>
    <row r="2" customFormat="false" ht="35.25" hidden="false" customHeight="true" outlineLevel="0" collapsed="false"/>
    <row r="3" customFormat="false" ht="18.75" hidden="false" customHeight="fals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5" customFormat="false" ht="12.75" hidden="true" customHeight="false" outlineLevel="0" collapsed="false"/>
    <row r="6" customFormat="false" ht="12.75" hidden="true" customHeight="false" outlineLevel="0" collapsed="false"/>
    <row r="29" customFormat="false" ht="12.75" hidden="false" customHeight="false" outlineLevel="0" collapsed="false">
      <c r="V29" s="18" t="s">
        <v>28</v>
      </c>
    </row>
  </sheetData>
  <mergeCells count="1">
    <mergeCell ref="A3:Q3"/>
  </mergeCells>
  <printOptions headings="false" gridLines="false" gridLinesSet="true" horizontalCentered="true" verticalCentered="false"/>
  <pageMargins left="0.529861111111111" right="0.259722222222222" top="0.5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14:11:05Z</dcterms:created>
  <dc:creator>Zay Ferenc</dc:creator>
  <dc:description/>
  <dc:language>en-US</dc:language>
  <cp:lastModifiedBy>Halminé Kormos Viktória</cp:lastModifiedBy>
  <cp:lastPrinted>2013-10-31T06:44:09Z</cp:lastPrinted>
  <dcterms:modified xsi:type="dcterms:W3CDTF">2013-10-31T07:11:10Z</dcterms:modified>
  <cp:revision>0</cp:revision>
  <dc:subject/>
  <dc:title/>
</cp:coreProperties>
</file>