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1.melléklet" sheetId="1" state="visible" r:id="rId2"/>
    <sheet name="2. melléklet" sheetId="2" state="visible" r:id="rId3"/>
    <sheet name="3. melléklet" sheetId="3" state="visible" r:id="rId4"/>
  </sheets>
  <definedNames>
    <definedName function="false" hidden="false" localSheetId="1" name="_xlnm.Print_Area" vbProcedure="false">'2. melléklet'!$A$1:$F$97</definedName>
    <definedName function="false" hidden="false" localSheetId="2" name="_xlnm.Print_Area" vbProcedure="false">'3. melléklet'!$A$1:$P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296">
  <si>
    <t xml:space="preserve">Eger Megyei Jogú Város Önkormányzata</t>
  </si>
  <si>
    <t xml:space="preserve">1. melléklet</t>
  </si>
  <si>
    <t xml:space="preserve">A.) I. fejezet és II. fejezet kiadásai között</t>
  </si>
  <si>
    <t xml:space="preserve"> Ft-ban</t>
  </si>
  <si>
    <t xml:space="preserve">Címszám/ Alcímszám/ Előirányzati csoportszám/ Kiadási rovat szám</t>
  </si>
  <si>
    <t xml:space="preserve">Címnév/Alcímnév /Előirányzatcsoportnév/Kiadási rovatnév</t>
  </si>
  <si>
    <t xml:space="preserve">Összeg</t>
  </si>
  <si>
    <t xml:space="preserve">Címnév/Alcímnév/Előirányzatcsoportnév/Kiadási rovatnév</t>
  </si>
  <si>
    <t xml:space="preserve">4/-/1/3</t>
  </si>
  <si>
    <t xml:space="preserve">Eger Megyei Jogú Város Polgármesteri Hivatal/-/Működési költségvetés/ Dologi kiadások</t>
  </si>
  <si>
    <t xml:space="preserve">22/-/1/3</t>
  </si>
  <si>
    <t xml:space="preserve">Önkormányzati feladatellátással összefüggő kiadások/-/Működési költségvetés/ Dologi kiadások </t>
  </si>
  <si>
    <t xml:space="preserve">4/-/2/6</t>
  </si>
  <si>
    <t xml:space="preserve">Eger Megyei Jogú Város Polgármesteri Hivatal/-/Felhalmozási  költségvetés/  Beruházások</t>
  </si>
  <si>
    <t xml:space="preserve">215/-/2/6</t>
  </si>
  <si>
    <t xml:space="preserve">Egyéb tárgyi eszközök beszerzése/-/Felhalmozási  költségvetés/ Beruházások (vagyonvédelmi rendszer kiépítésére)</t>
  </si>
  <si>
    <t xml:space="preserve">Összesen</t>
  </si>
  <si>
    <t xml:space="preserve">B.) I. fejezet és V. fejezet kiadásai között</t>
  </si>
  <si>
    <t xml:space="preserve">Címnév/ Alcímnév /Előirányzati csoportnév/Kiadási rovatnév</t>
  </si>
  <si>
    <t xml:space="preserve">Címszám</t>
  </si>
  <si>
    <t xml:space="preserve">Címnév</t>
  </si>
  <si>
    <t xml:space="preserve">1/1/1/1</t>
  </si>
  <si>
    <t xml:space="preserve">Egri Közszolgáltatások Városi Intézménye/Egri Kulturális és Művészeti Központ/Működési Költségvetés/Személyi juttatások</t>
  </si>
  <si>
    <t xml:space="preserve">Bérkompenzációhoz kapcsolódó tartalék                                                                 </t>
  </si>
  <si>
    <t xml:space="preserve">1/1/1/2</t>
  </si>
  <si>
    <t xml:space="preserve">Egri Közszolgáltatások Városi Intézménye/Egri Kulturális és Művészeti Központ/Működési Költségvetés/Munkaadókat terhelő járulékok  és szociális hozzájárulási adó</t>
  </si>
  <si>
    <t xml:space="preserve">1/2/1/1</t>
  </si>
  <si>
    <t xml:space="preserve">Egri Közszolgáltatások Városi Intézménye/Egri Városi Sportiskola/Működési Költségvetés/Személyi juttatások</t>
  </si>
  <si>
    <t xml:space="preserve">1/2/1/2</t>
  </si>
  <si>
    <t xml:space="preserve">Egri Közszolgáltatások Városi Intézménye/Egri Városi Sportiskola/Működési Költségvetés/Munkaadókat terhelő járulékok  és szociális hozzájárulási adó</t>
  </si>
  <si>
    <t xml:space="preserve">1/3/1/1</t>
  </si>
  <si>
    <t xml:space="preserve">Egri Közszolgáltatások Városi Intézménye/Egri Szociális Szolgáltató Intézmény/Működési költségvetés /Személyi juttatások</t>
  </si>
  <si>
    <t xml:space="preserve">1/3/1/2</t>
  </si>
  <si>
    <t xml:space="preserve">Egri Közszolgáltatások Városi Intézménye/Egri Szociális Szolgáltató Intézmény/Működési költségvetés/Munkaadókat terhelő járulékok  és szociális hozzájárulási adó</t>
  </si>
  <si>
    <t xml:space="preserve">1/4/1/1</t>
  </si>
  <si>
    <t xml:space="preserve">Egri Közszolgáltatások Városi Intézménye/Ney Ferenc Óvoda/Működési költségvetés/Személyi juttatások</t>
  </si>
  <si>
    <t xml:space="preserve">1/4/1/2</t>
  </si>
  <si>
    <t xml:space="preserve">Egri Közszolgáltatások Városi Intézménye/Ney Ferenc Óvoda/Működési költségvetés/Munkaadókat terhelő járulékok  és szociális hozzájárulási adó</t>
  </si>
  <si>
    <t xml:space="preserve">1/5/1/1</t>
  </si>
  <si>
    <t xml:space="preserve">Egri Közszolgáltatások Városi Intézménye/Benedek Elek Óvoda/ Működési költségvetés/Személyi juttatások</t>
  </si>
  <si>
    <t xml:space="preserve">1/5/1/2</t>
  </si>
  <si>
    <t xml:space="preserve">Egri Közszolgáltatások Városi Intézménye/Benedek Elek Óvoda/ Működési költségvetés/Munkaadókat terhelő járulékok  és szociális hozzájárulási adó</t>
  </si>
  <si>
    <t xml:space="preserve">1/6/1/1</t>
  </si>
  <si>
    <t xml:space="preserve">Egri Közszolgáltatások Városi Intézménye/Szivárvány Óvoda/Működési költségvetés/Személyi juttatások</t>
  </si>
  <si>
    <t xml:space="preserve">1/6/1/2</t>
  </si>
  <si>
    <t xml:space="preserve">Egri Közszolgáltatások Városi Intézménye/Szivárvány Óvoda/Működési költségvetés/Munkaadókat terhelő járulékok  és szociális hozzájárulási adó</t>
  </si>
  <si>
    <t xml:space="preserve">1/7/1/1</t>
  </si>
  <si>
    <t xml:space="preserve">Egri Közszolgáltatások Városi Intézménye/Gyermekjóléti és Bölcsődei Igazgatóság/Működési költségvetés/Személyi juttatások</t>
  </si>
  <si>
    <t xml:space="preserve">1/7/1/2</t>
  </si>
  <si>
    <t xml:space="preserve">Egri Közszolgáltatások Városi Intézménye/Gyermekjóléti és Bölcsődei Igazgatóság/Működési költségvetés/Munkaadókat terhelő járulékok  és szociális hozzájárulási adó</t>
  </si>
  <si>
    <t xml:space="preserve">1/8/1/1</t>
  </si>
  <si>
    <t xml:space="preserve">Egri Közszolgáltatások Városi Intézménye/Gárdonyi Géza Színház/ Működési költségvetés/Személyi juttatások</t>
  </si>
  <si>
    <t xml:space="preserve">1/8/1/2</t>
  </si>
  <si>
    <t xml:space="preserve">Egri Közszolgáltatások Városi Intézménye/Gárdonyi Géza Színház/ Működési költségvetés/Munkaadókat terhelő járulékok  és szociális hozzájárulási adó</t>
  </si>
  <si>
    <t xml:space="preserve">1/9/1/1</t>
  </si>
  <si>
    <t xml:space="preserve">Egri Közszolgáltatások Városi Intézménye/Harlekin Bábszínház/Működési költségvetés/Személyi juttatások</t>
  </si>
  <si>
    <t xml:space="preserve">1/9/1/2</t>
  </si>
  <si>
    <t xml:space="preserve">Egri Közszolgáltatások Városi Intézménye/Harlekin Bábszínház/Működési költségvetés/Munkaadókat terhelő járulékok  és szociális hozzájárulási adó</t>
  </si>
  <si>
    <t xml:space="preserve">1/10/1/1</t>
  </si>
  <si>
    <t xml:space="preserve">Egri Közszolgáltatások Városi Intézménye/Egri Közszolgáltatások Városi  Intézménye/Működési költségvetés/Személyi juttatások</t>
  </si>
  <si>
    <t xml:space="preserve">1/10/1/2</t>
  </si>
  <si>
    <t xml:space="preserve">Egri Közszolgáltatások Városi Intézménye/Egri Közszolgáltatások Városi Intézménye/Működési költségvetés/Munkaadókat terhelő járulékok  és szociális hozzájárulási adó</t>
  </si>
  <si>
    <t xml:space="preserve">2/-/1/1</t>
  </si>
  <si>
    <t xml:space="preserve">Bródy Sándor Könyvtár/-/Működési Költségvetés /Személyi juttatások</t>
  </si>
  <si>
    <t xml:space="preserve">2/-/1/2</t>
  </si>
  <si>
    <t xml:space="preserve">Bródy Sándor Könyvtár/-/Működési Költségvetés / Munkaadókat terhelő járulékok  és szociális hozzájárulási adó  </t>
  </si>
  <si>
    <t xml:space="preserve">3/-/1/1</t>
  </si>
  <si>
    <t xml:space="preserve">Dobó István Vármúzeum/-/Működési Költségvetés / Személyi juttatások</t>
  </si>
  <si>
    <t xml:space="preserve">3/-/1/2</t>
  </si>
  <si>
    <t xml:space="preserve">Dobó István Vármúzeum/-/Működési Költségvetés / Munkaadókat terhelő járulékok és szociális hozzájárulási adó</t>
  </si>
  <si>
    <t xml:space="preserve">4/-/1/1</t>
  </si>
  <si>
    <t xml:space="preserve">Eger Megyei Jogú Város Polgármesteri Hivatal/-/Működési költségvetés/ Személyi juttatások</t>
  </si>
  <si>
    <t xml:space="preserve">4/-/1/2</t>
  </si>
  <si>
    <t xml:space="preserve">Eger Megyei Jogú Város Polgármesteri Hivatal/-/Működési költségvetés/ Munkaadókat terhelő járulékok és szociális hozzájárulási adó</t>
  </si>
  <si>
    <t xml:space="preserve">C.) II. fejezet és III. fejezet kiadásai között</t>
  </si>
  <si>
    <t xml:space="preserve">Címnév/Alcímnév /Előirányzatcsoportnév/ Kiadási rovatnév</t>
  </si>
  <si>
    <t xml:space="preserve">63/1/1/5</t>
  </si>
  <si>
    <t xml:space="preserve">Címkézett iparűzési adó/Adózók által alapítványok részére/Működési költségvetés/Egyéb működési célú kiadások</t>
  </si>
  <si>
    <t xml:space="preserve">12/2/2/8</t>
  </si>
  <si>
    <t xml:space="preserve">Címkézett iparűzési adó/Adózók által alapítványok részére/Felhalmozási költségvetés/ Egyéb felhalmozási kiadások (a támogatási cél felhalmozási jellegű, melynek megvalósításához szükséges az átcsoportosítás).</t>
  </si>
  <si>
    <t xml:space="preserve">63/2/1/5</t>
  </si>
  <si>
    <t xml:space="preserve">Címkézett iparűzési adó/Adózók által egyesületek költségvetési szervek részére/Működési költségvetés/Egyéb működési célú  kiadások</t>
  </si>
  <si>
    <t xml:space="preserve">12/1/2/8</t>
  </si>
  <si>
    <t xml:space="preserve">Címkézett iparűzési adó/Adózók által egyesületek költségvetési szervek  részére/ Felhalmozási költségvetés/ Egyéb felhalmozási kiadások (a támogatási cél felhalmozási jellegű, melynek megvalósításához szükséges az átcsoportosítás).</t>
  </si>
  <si>
    <t xml:space="preserve">D.) II. fejezet és V. fejezet kiadásai között</t>
  </si>
  <si>
    <t xml:space="preserve">133/-/1/3</t>
  </si>
  <si>
    <t xml:space="preserve">Déli iparterület-fejlesztés, előkészítés, tervezés/-/Működési költségvetés/Dologi kiadások (a déli iparterületet érintő …...).</t>
  </si>
  <si>
    <t xml:space="preserve">22</t>
  </si>
  <si>
    <t xml:space="preserve">Előző évi maradványok tartaléka</t>
  </si>
  <si>
    <t xml:space="preserve">133/-/2/6</t>
  </si>
  <si>
    <t xml:space="preserve">Déli iparterület-fejlesztés, előkészítés, tervezés/-/Felhalmozási  költségvetés/ Beruházások (a déli iparterületet érintő …...).</t>
  </si>
  <si>
    <t xml:space="preserve">34/-/1/5</t>
  </si>
  <si>
    <t xml:space="preserve">Alapítványok és civil szervezetek támogatása/-/Működési költségvetés/Egyéb működési célú kiadások</t>
  </si>
  <si>
    <t xml:space="preserve">2</t>
  </si>
  <si>
    <t xml:space="preserve">Polgármesteri céltartalék</t>
  </si>
  <si>
    <t xml:space="preserve">140/-/2/6</t>
  </si>
  <si>
    <t xml:space="preserve">Pályázatok benyújtásával kapcsolatos kiadások/Felhalmozási  költségvetés/ Beruházások</t>
  </si>
  <si>
    <t xml:space="preserve">Déli iparterület- fejlesztés, előkészítés, tervezés/-/Működési költségvetés/Dologi kiadások (korábbi kisajátításhoz hatóságilag előírt kártalanítás költségére)</t>
  </si>
  <si>
    <t xml:space="preserve">133/-2/6</t>
  </si>
  <si>
    <t xml:space="preserve">Déli iparterület- fejlesztés, előkészítés, tervezés/-/Felhalmozási költségvetés/Beruházások (korábbi kisajátításhoz hatóságilag előírt kártalanítás költségére)</t>
  </si>
  <si>
    <t xml:space="preserve">Alapítványok és civil szervezetek támogatása/-/Működési költségvetés/Egyéb működési célú kiadások (Esszencia Művészeti és Szabadidő Egyesület által szervezett Jótékonysági Koncert támogatására)</t>
  </si>
  <si>
    <t xml:space="preserve">Alapítványok és civil szervezetek támogatása/-/Működési költségvetés/ Egyéb működési célú kiadások (Koordináta Egyesület támogatására)</t>
  </si>
  <si>
    <t xml:space="preserve">237/-/2/6</t>
  </si>
  <si>
    <t xml:space="preserve">Parkolók, járdák építése/-/Felhalmozási költségvetés/Beruházások (járdaépítés kivitelezési munkáira)</t>
  </si>
  <si>
    <t xml:space="preserve">Pályázatok benyújtásával kapcsolatos kiadások/-/Felhalmozási  költségvetés/ Beruházások (az Interreg VA Szlovákia - Magyarország Együttműködési Program pályázat előkészítő munkáira)</t>
  </si>
  <si>
    <t xml:space="preserve">Parkolók, járdák építése/-/Felhalmozási költségvetés/Beruházások (Felnémeti csomópont járdakapcsolat  -Tárkányi u. - Egri u.- létesítésére) </t>
  </si>
  <si>
    <t xml:space="preserve">24</t>
  </si>
  <si>
    <t xml:space="preserve">Közterületfejlesztési és felújítási tartalék</t>
  </si>
  <si>
    <t xml:space="preserve">231/-/2/6</t>
  </si>
  <si>
    <t xml:space="preserve">Közvilágítási lámpák cseréje, bővítése/-/Felhalmozási költségvetés/ Beruházások (Vallon u. 1. sz. mögötti fitnesz parknál közvilágítás bővítésére)</t>
  </si>
  <si>
    <t xml:space="preserve">149/-/2/7</t>
  </si>
  <si>
    <t xml:space="preserve">Útfelújítások/-/Felhalmozási költségvetés/Felújítások (Váci M. u. 84-88. sz. előtti útsüllyedésmegszüntetésére)</t>
  </si>
  <si>
    <t xml:space="preserve">150/-/2/7</t>
  </si>
  <si>
    <t xml:space="preserve">Zöldfelületek felújítása/-/Felhalmozási költségvetés/Felújítások ( közterületen facsemeték telepítésére)</t>
  </si>
  <si>
    <t xml:space="preserve">22/-/1/1</t>
  </si>
  <si>
    <t xml:space="preserve">Önkormányzati feladatellátással összefüggő kiadások/-/ Működési költségvetés/Személyi juttatások</t>
  </si>
  <si>
    <t xml:space="preserve">22/-/1/2</t>
  </si>
  <si>
    <t xml:space="preserve">Önkormányzati feladatellátással összefüggő  kiadások/-/ Működési költségvetés/Munkaadókat terhelő járulékok  és szociális hozzájárulási adó</t>
  </si>
  <si>
    <t xml:space="preserve">10/2/1/1</t>
  </si>
  <si>
    <t xml:space="preserve">Mezőgazdasági feladatok/Mezőőri Szolgálat/Működési Költségvetés/Személyi juttatások</t>
  </si>
  <si>
    <t xml:space="preserve">10/2/1/2</t>
  </si>
  <si>
    <t xml:space="preserve">Mezőgazdasági feladatok/Mezőőri Szolgálat/Működési Költségvetés/Munkaadókat terhelő járulékok  és szociális hozzájárulási adó</t>
  </si>
  <si>
    <t xml:space="preserve">52/-/1/5</t>
  </si>
  <si>
    <t xml:space="preserve">Heves Megyei Regionális Hulladékgazdálkodási Társulás támogatása/-/ Működési költségvetés/Egyéb Működési célú kiadások</t>
  </si>
  <si>
    <t xml:space="preserve">Parkolók, járdák építése/-/Felhalmozási költségvetés/Beruházások (Rákóczi u. 36-38 sz. mögötti területen térköves járda építésére)</t>
  </si>
  <si>
    <t xml:space="preserve">E.) V. fejezet  és VII. fejezet kiadásai között</t>
  </si>
  <si>
    <t xml:space="preserve">Fejezet/Címnév</t>
  </si>
  <si>
    <t xml:space="preserve">14</t>
  </si>
  <si>
    <t xml:space="preserve">Központi támogatásokkal kapcsolatos tartalék</t>
  </si>
  <si>
    <t xml:space="preserve">4</t>
  </si>
  <si>
    <t xml:space="preserve">Kamatfizetési kötelezettség (2015. évi beszámolóban elszámolt költségvetési befizetések kamatfizetésére)</t>
  </si>
  <si>
    <t xml:space="preserve">2. melléklet</t>
  </si>
  <si>
    <t xml:space="preserve">A.) Működési kiadáson belüli átcsoportosítás</t>
  </si>
  <si>
    <t xml:space="preserve">               </t>
  </si>
  <si>
    <t xml:space="preserve">Ft-ban</t>
  </si>
  <si>
    <t xml:space="preserve">Címszám/ Alcímszám/  Kiadási rovat szám</t>
  </si>
  <si>
    <t xml:space="preserve">Címnév/Alcímnév /Kiadási rovatnév</t>
  </si>
  <si>
    <t xml:space="preserve">Címszám/ Alcímszám/ Kiadási rovat szám</t>
  </si>
  <si>
    <t xml:space="preserve">Címnév/ Alcímnév /Kiadási rovatnév</t>
  </si>
  <si>
    <t xml:space="preserve">18/2/1</t>
  </si>
  <si>
    <t xml:space="preserve">Köznevelési feladatok/Sajátos nevelési igényű, hátrányos helyzetű és magántanulók felzárkóztatását segítő foglalkozás/Személyi juttatások</t>
  </si>
  <si>
    <t xml:space="preserve">18/2/3</t>
  </si>
  <si>
    <t xml:space="preserve">Köznevelési feladatok/Sajátos nevelési igényű, hátrányos helyzetű és magántanulók felzárkóztatását segítő foglalkozás/Dologi kiadások (sajátos nevelési igényű gyermekek fejlesztő foglalkozásának díjazására)</t>
  </si>
  <si>
    <t xml:space="preserve">20/-/1</t>
  </si>
  <si>
    <t xml:space="preserve">Nemzetközi kapcsolatok/-/Személyi juttatások </t>
  </si>
  <si>
    <t xml:space="preserve">20/-/3</t>
  </si>
  <si>
    <t xml:space="preserve">Nemzetközi kapcsolatok/-/ Dologi kiadások (az Esslingeni Euromusic 2016. zenei fesztiválon résztvevő egri zenekar szállítási költségeire)</t>
  </si>
  <si>
    <t xml:space="preserve">20/-/2</t>
  </si>
  <si>
    <t xml:space="preserve">Nemzetközi kapcsolatok/-/Munkaadókat terhelő járulékok és szociális hozzájárulási adó </t>
  </si>
  <si>
    <t xml:space="preserve">27/1/4</t>
  </si>
  <si>
    <t xml:space="preserve">Segélyek/Települési támogatás/Ellátottak pénzbeli juttatása</t>
  </si>
  <si>
    <t xml:space="preserve">34/-/5</t>
  </si>
  <si>
    <t xml:space="preserve">Alapítványok és civil szervezetek támogatása/-/Egyéb működési célú kiadások (Magyar Vöröskereszt által szervezett téli étkeztetési programra)</t>
  </si>
  <si>
    <t xml:space="preserve">14/13/2</t>
  </si>
  <si>
    <t xml:space="preserve">Kulturális tevékenység/Egyéb kulturális tevékenység/Munkaadókat terhelő járulékok és szociális hozzájárulási adó </t>
  </si>
  <si>
    <t xml:space="preserve">14/13/3</t>
  </si>
  <si>
    <t xml:space="preserve">Kulturális tevékenység/Egyéb kulturális tevékenység/Dologi kiadások (a zene világnapjával összefüggő költségekre)</t>
  </si>
  <si>
    <t xml:space="preserve">11/3/2</t>
  </si>
  <si>
    <t xml:space="preserve">Idegenforgalmi feladatok/Bormarketing feladatok/Munkaadókat terhelő járulékok és szociális hozzájárulási adó </t>
  </si>
  <si>
    <t xml:space="preserve">12/1/5</t>
  </si>
  <si>
    <t xml:space="preserve">Idegenforgalmi rendezvények/Idegenforgalmi jelentőségű kulturális rendezvények/ Egyéb működési célú kiadások (Egri Borút Egyesület részére "Top Borászok az Egri Vár tövében" támogatására)</t>
  </si>
  <si>
    <t xml:space="preserve">22/-/3</t>
  </si>
  <si>
    <t xml:space="preserve">Önkormányzati feladatellátással összefüggő kiadások/-/Dologi kiadások</t>
  </si>
  <si>
    <t xml:space="preserve">12/1/3</t>
  </si>
  <si>
    <t xml:space="preserve">Idegenforgalmi rendezvények/Idegenforgalmi jelentőségű kulturális rendezvények/ Dologi kiadások (Gárdonyi térre tervezett jégpálya bérleti díjára)</t>
  </si>
  <si>
    <t xml:space="preserve">73/-/3</t>
  </si>
  <si>
    <t xml:space="preserve">Városi kiadványokkal összefüggő kiadások/-/ Dologi kiadások </t>
  </si>
  <si>
    <t xml:space="preserve">Idegenforgalmi rendezvények/Idegenforgalmi jelentőségű kulturális rendezvények/Dologi kiadások (október 23-i díszünnepség és koszorúzás résztvevőinek  emlékkitűzőre)</t>
  </si>
  <si>
    <t xml:space="preserve">12/1/1</t>
  </si>
  <si>
    <t xml:space="preserve">Idegenforgalmi rendezvények/Idegenforgalmi jelentőségű kulturális rendezvények/Személyi juttatások</t>
  </si>
  <si>
    <t xml:space="preserve">14/4/1</t>
  </si>
  <si>
    <t xml:space="preserve">Kulturális tevékenység/Állami ünnepek/Személyi juttatások (október 23-i díszünnepség és koszorúzás résztvevőinek  emlékkitűzőre)</t>
  </si>
  <si>
    <t xml:space="preserve">12/1/2</t>
  </si>
  <si>
    <t xml:space="preserve">Idegenforgalmi rendezvények/Idegenforgalmi jelentőségű kulturális rendezvények/Munkaadókat terhelő járulékok és szociális hozzájárulási adó</t>
  </si>
  <si>
    <t xml:space="preserve">14/4/2</t>
  </si>
  <si>
    <t xml:space="preserve">Kulturális tevékenység/Állami ünnepek/Munkaadókat terhelő járulékok és szociális hozzájárulási adó  (október 23-i díszünnepség és koszorúzás résztvevőinek  emlékkitűzőre)</t>
  </si>
  <si>
    <t xml:space="preserve">Idegenforgalmi rendezvények/Idegenforgalmi jelentőségű kulturális rendezvények/Dologi kiadások</t>
  </si>
  <si>
    <t xml:space="preserve">14/4/3</t>
  </si>
  <si>
    <t xml:space="preserve">Kulturális tevékenység/Állami ünnepek/Dologi kiadások  (október 23-i díszünnepség és koszorúzás résztvevőknek  emlékkitűzőre)</t>
  </si>
  <si>
    <t xml:space="preserve">14/6/5</t>
  </si>
  <si>
    <t xml:space="preserve">Kulturális tevékenység/Kulturális célú támogatások, kiadások/Egyéb működési célú kiadások</t>
  </si>
  <si>
    <t xml:space="preserve">Kulturális tevékenység/Állami ünnepek/Munkaadókat terhelő járulékok és szociális hozzájárulási adó (állami ünnepekkel kapcsolatos személyi kifizetésekre)</t>
  </si>
  <si>
    <t xml:space="preserve">16/4/1</t>
  </si>
  <si>
    <t xml:space="preserve">Ifjúsági célú tevékenység/Ifjúsági rendezvények és kiadványok támogatása/Személyi juttatások</t>
  </si>
  <si>
    <t xml:space="preserve">16/10/1</t>
  </si>
  <si>
    <t xml:space="preserve">Ifjúsági célú tevékenység/Ifjúsági Zenei Program/Személyi juttatások (Ifjúsági Zenei Program hangfelvételi válogatás kazettájára)</t>
  </si>
  <si>
    <t xml:space="preserve">16/4/2</t>
  </si>
  <si>
    <t xml:space="preserve">Ifjúsági célú tevékenység/Ifjúsági rendezvények és kiadványok támogatása/Munkaadókat terhelő járulékok és szociális hozzájárulási adó</t>
  </si>
  <si>
    <t xml:space="preserve">16/10/2</t>
  </si>
  <si>
    <t xml:space="preserve">Ifjúsági célú tevékenység/Ifjúsági Zenei Program/Munkaadókat terhelő járulékok és szociális hozzájárulási adó (Ifjúsági Zenei Program hangfelvételi válogatás kazettájára)</t>
  </si>
  <si>
    <t xml:space="preserve">Önkormányzati feladatellátással összefüggő kiadások/-/ Dologi kiadások </t>
  </si>
  <si>
    <t xml:space="preserve">24/1/3</t>
  </si>
  <si>
    <t xml:space="preserve">Áfa befizetés/Működési kiadásokhoz kapcsolódó Áfa befizetés/Dologi kiadások</t>
  </si>
  <si>
    <t xml:space="preserve">Összesen </t>
  </si>
  <si>
    <t xml:space="preserve">B.)  Működési kiadások és Vagyoni kiadások közötti átcsoportosítás</t>
  </si>
  <si>
    <t xml:space="preserve">Címnév/ Alcímnév /Előirányzatcsoportnév/Kiadási rovatnév</t>
  </si>
  <si>
    <t xml:space="preserve">71/-/1/1</t>
  </si>
  <si>
    <t xml:space="preserve">Magyarország 2023-Európa Kulturális Fővárosa pályázattal összefüggő kiadások/-/Működési költségvetés/Személyi juttatások</t>
  </si>
  <si>
    <t xml:space="preserve">Pályázatok benyújtásával kapcsolatos kiadások/-/Felhalmozási  költségvetés/ Beruházások (Interreg VA Szlovákia - Magyarország Együttműködési Program Pályázat előkészítési munkáira)</t>
  </si>
  <si>
    <t xml:space="preserve">71/-/1/2</t>
  </si>
  <si>
    <t xml:space="preserve">Magyarország 2023-Európa Kulturális Fővárosa pályázattal összefüggő kiadások/-/Működési költségvetés/Munkaadókat terhelő járulékok és szociális hozzájárulási adó</t>
  </si>
  <si>
    <t xml:space="preserve">71/-/1/3</t>
  </si>
  <si>
    <t xml:space="preserve">Magyarország 2023-Európa Kulturális Fővárosa pályázattal összefüggő kiadások/-/Működési költségvetés/Dologi kiadások</t>
  </si>
  <si>
    <t xml:space="preserve">C.)  Működési kiadások és Beruházási kiadások közötti átcsoportosítás</t>
  </si>
  <si>
    <t xml:space="preserve">Önkormányzati feladatellátással összefüggő kiadások/-/Működési költségvetés/Dologi kiadások</t>
  </si>
  <si>
    <t xml:space="preserve">Egyéb tárgyi eszközök beszerzése/-/Felhalmozási  költségvetés/ Beruházások (belvárosi karácsonyi díszkivilágításra)</t>
  </si>
  <si>
    <t xml:space="preserve">24/8/1/3</t>
  </si>
  <si>
    <t xml:space="preserve">Áfa befizetés/Parkolók, járdák építése- fordított Áfa/Működési költségvetés/Dologi kiadások (fordított Áfa befizetésére)</t>
  </si>
  <si>
    <t xml:space="preserve">Parkolók, járdák építése/-/Felhalmozási költségvetés/Beruházások </t>
  </si>
  <si>
    <t xml:space="preserve">Önkormányzati feladatellátással összefüggő kiadások/-/Működési költségvetés/Dologi kiadások </t>
  </si>
  <si>
    <t xml:space="preserve">Egyéb tárgyi eszközök beszerzése/-/Felhalmozási  költségvetés/ Beruházások (festmény vásárlására)</t>
  </si>
  <si>
    <t xml:space="preserve">D.) Vagyonnnal kapcsolatos kiadásokon belüli átcsoportosítás</t>
  </si>
  <si>
    <t xml:space="preserve">Címnév/ Alcímnév /Előirányzatcsoportnév/ Kiadási rovatnév</t>
  </si>
  <si>
    <t xml:space="preserve">127/-/2/6</t>
  </si>
  <si>
    <t xml:space="preserve">Vagyoni jellegű kiadások/-/Felhalmozási  költségvetés/ Beruházások</t>
  </si>
  <si>
    <t xml:space="preserve">127/-/1/3</t>
  </si>
  <si>
    <t xml:space="preserve">Vagyoni jellegű kiadások/-/Működési költségvetés/Dologi kiadások  (beruházások előkészítése során szükséges ingatlan felmérési munkáira).</t>
  </si>
  <si>
    <t xml:space="preserve">E.)Vagyoni kiadások és Felújítási kiadások közötti átcsoportosítás</t>
  </si>
  <si>
    <t xml:space="preserve">122/2/1/3</t>
  </si>
  <si>
    <t xml:space="preserve">EVAT Zrt kezelésében lévő önkormányzati vagyon hasznosításával összefüggő kiadások/Nem lakáscélú helyiségekkel kapcsolatos kiadások/Működési költségvetés/Dologi kiadások </t>
  </si>
  <si>
    <t xml:space="preserve">Útfelújítás/-/Felhalmozási költségvetés/Felújítások (Vadrózsa utca felújításához)</t>
  </si>
  <si>
    <t xml:space="preserve">125/-/1/3</t>
  </si>
  <si>
    <t xml:space="preserve">Nem lakás céljára szolgáló helyiségek visszaadásával kapcsolatos kiadások/-/Működési költségvetés/Dologi kiadások </t>
  </si>
  <si>
    <t xml:space="preserve">F.)Vagyoni kiadások és  Beruházási kiadások közötti átcsoportosítás</t>
  </si>
  <si>
    <t xml:space="preserve">126/-/1/3</t>
  </si>
  <si>
    <t xml:space="preserve">Helyi foglalkoztatási együttműködés, ITP módosítás, GINOP turisztikai tanulmányterv, stb./-/Működési költségvetés/Dologi kiadások (Gyógyhelyek komplex turisztikai fejlesztését támogató GINOP pályázat engedélyezési eljárási díjaira)</t>
  </si>
  <si>
    <t xml:space="preserve">203/-/2/6 </t>
  </si>
  <si>
    <t xml:space="preserve">Szabályozási terv és helyi építési szabályzat/-/Felhalmozási  költségvetés/ Beruházások  </t>
  </si>
  <si>
    <t xml:space="preserve">Vagyoni jellegű kiadások/-/Felhalmozási  költségvetés/ Beruházások (TOP pályázatokhoz megszerzendő ingatlanok  szakértői szolgáltatásaira)</t>
  </si>
  <si>
    <t xml:space="preserve">225/-/2/6</t>
  </si>
  <si>
    <t xml:space="preserve">TOP ingatlan vásárlás, tervezés, előkészítés/-/Felhalmozási költségvetés/  Beruházások</t>
  </si>
  <si>
    <t xml:space="preserve">G.) Felújítási kiadásokon belüli átcsoportosítás</t>
  </si>
  <si>
    <t xml:space="preserve">147/-/2/7</t>
  </si>
  <si>
    <t xml:space="preserve">Járdák, parkolók felújítása/-/Felhalmozási költségvetés/Felújítások </t>
  </si>
  <si>
    <t xml:space="preserve">144/-/2/7</t>
  </si>
  <si>
    <t xml:space="preserve">Akadálymentes közlekedés/-/ Felhalmozási költségvetés/Felújítások (az Olasz u. - Kallómalom u.  kereszteződésében a járda akadálymentesítésére)</t>
  </si>
  <si>
    <t xml:space="preserve">146/-/2/7</t>
  </si>
  <si>
    <t xml:space="preserve">Választókörzeti feladatokhoz kapcsolódó felhalmozási kiadások/-/ Felhalmozási költségvetés/Felújítások</t>
  </si>
  <si>
    <t xml:space="preserve">Útfelújítások/-/Felhalmozási költségvetés/Felújítások (Váci M. u. 84-88. sz. előtti útsüllyedés javítására)</t>
  </si>
  <si>
    <t xml:space="preserve">Útfelújítások/-/Felhalmozási költségvetés/Felújítások(Almár -  völgyi külterületi út felújítására)</t>
  </si>
  <si>
    <t xml:space="preserve">Járdák, parkolók felújítása/-/Felhalmozási költségvetés/Felújítások (Tittel Pál utcai óvoda melletti lépcső felújítására)</t>
  </si>
  <si>
    <t xml:space="preserve">Járdák, parkolók felújítása/-/Felhalmozási költségvetés/Felújítások (Vécsey S. u. 17-19. sz. melletti járdaszakasz felújítására)</t>
  </si>
  <si>
    <t xml:space="preserve">141/-/2/7</t>
  </si>
  <si>
    <t xml:space="preserve">Balesetveszély és azonnali beavatkozást igénylő esetek/-/ Felhalmozási  költségvetés/Felújítások</t>
  </si>
  <si>
    <t xml:space="preserve">153/-/2/7</t>
  </si>
  <si>
    <t xml:space="preserve">2015-2020. közötti időszak beruházásainak tervezése/-/ Felhalmozási költségvetés/ Felújítások (Kossuth u. 12. Családbarát Varázskönyvtár kávézó és kert kialakítására)</t>
  </si>
  <si>
    <t xml:space="preserve">H.) Felújítási kiadások és Beruházási kiadások közötti átcsoportosítás</t>
  </si>
  <si>
    <t xml:space="preserve">145/-/2/7</t>
  </si>
  <si>
    <t xml:space="preserve">Sportlétesítmények felújítása/-/Felhalmozási költségvetés/Felújítások</t>
  </si>
  <si>
    <t xml:space="preserve">242/-/1/3</t>
  </si>
  <si>
    <t xml:space="preserve">Sportlétesítmények beruházása/-/Működési költségvetés/Dologi kiadások (a 6642/10 hrsz-on  új fogyasztásmérő bekötésére, földkábel kiépítésére)</t>
  </si>
  <si>
    <t xml:space="preserve">218/-/2/6</t>
  </si>
  <si>
    <t xml:space="preserve">Dobó tér -Eger patak- Belvárosi térsor funkcióbővítő rehabilitációja /Felhalmozási  költségvetés/Felújítások (Gerl Mátyás utcai nyilvános illemhelynél automata üvegajtó beépítésére)</t>
  </si>
  <si>
    <t xml:space="preserve">I.) Beruházási kiadásokon belüli  átcsoportosítás</t>
  </si>
  <si>
    <t xml:space="preserve">238/-/2/6</t>
  </si>
  <si>
    <t xml:space="preserve">Informatikai fejlesztési feladatok/-/Felhalmozási költségvetés/ Beruházások  </t>
  </si>
  <si>
    <t xml:space="preserve">Egyéb tárgyi eszközök beszerzése/-/Felhalmozási  költségvetés/ Beruházások</t>
  </si>
  <si>
    <t xml:space="preserve">összesen</t>
  </si>
  <si>
    <t xml:space="preserve">Eger Megyei Jogú Város Önkormányzata </t>
  </si>
  <si>
    <t xml:space="preserve">3. melléklet</t>
  </si>
  <si>
    <t xml:space="preserve">Intézményvezetői hatáskörben történt előirányzat módosítások</t>
  </si>
  <si>
    <t xml:space="preserve">Alcímszám</t>
  </si>
  <si>
    <t xml:space="preserve">MEGNEVEZÉS</t>
  </si>
  <si>
    <t xml:space="preserve">B E V É T E L E K</t>
  </si>
  <si>
    <t xml:space="preserve">K I A D Á S O K</t>
  </si>
  <si>
    <t xml:space="preserve">Működési célú átvett pénzeszköz</t>
  </si>
  <si>
    <t xml:space="preserve">Működési célú támogatás államház-tartáson belülről</t>
  </si>
  <si>
    <t xml:space="preserve">Működési célú támogatás államház-tartáson belülről Egészség-biztosítási Pénztártól</t>
  </si>
  <si>
    <t xml:space="preserve">Felhal-mozási célú átvett pénz-eszköz</t>
  </si>
  <si>
    <t xml:space="preserve">Felhalmo-zási célú támogatás államház-tartáson belülről</t>
  </si>
  <si>
    <t xml:space="preserve">Saját bevétel összesen</t>
  </si>
  <si>
    <t xml:space="preserve">Személyi juttatások</t>
  </si>
  <si>
    <t xml:space="preserve">Munka-adókat terhelő járulékok és szociális hozzájáru-lási adó</t>
  </si>
  <si>
    <t xml:space="preserve">Dologi kiadások</t>
  </si>
  <si>
    <t xml:space="preserve">Egyéb működési célú kiadások</t>
  </si>
  <si>
    <t xml:space="preserve">Beruhá-zások</t>
  </si>
  <si>
    <t xml:space="preserve">Felújí-tások</t>
  </si>
  <si>
    <t xml:space="preserve">Kiadások összesen</t>
  </si>
  <si>
    <t xml:space="preserve">EKVI intézményei</t>
  </si>
  <si>
    <t xml:space="preserve">Egri Kulturális és Művészeti Központ</t>
  </si>
  <si>
    <t xml:space="preserve">Egri Városi Sportiskola</t>
  </si>
  <si>
    <t xml:space="preserve">Egri Szociális Szolgáltató Intézmény</t>
  </si>
  <si>
    <t xml:space="preserve">Ney Ferenc Óvoda</t>
  </si>
  <si>
    <t xml:space="preserve">Benedek Elek Óvoda</t>
  </si>
  <si>
    <t xml:space="preserve">Szivárvány Óvoda</t>
  </si>
  <si>
    <t xml:space="preserve">Gyermekjóléti és Bölcsődei Igazgatóság</t>
  </si>
  <si>
    <t xml:space="preserve">Gárdonyi Géza Színház</t>
  </si>
  <si>
    <t xml:space="preserve">Harlekin Bábszínház</t>
  </si>
  <si>
    <t xml:space="preserve">Egri Közszolgáltatások Városi Intézménye</t>
  </si>
  <si>
    <t xml:space="preserve">EKVI intézményei összesen </t>
  </si>
  <si>
    <t xml:space="preserve">Bródy Sándor  Könyvtár</t>
  </si>
  <si>
    <t xml:space="preserve">Dobó István Vármúzeum</t>
  </si>
  <si>
    <t xml:space="preserve">  </t>
  </si>
  <si>
    <t xml:space="preserve">Eger Megyei Jogú Város Polgármesteri Hivatal</t>
  </si>
  <si>
    <t xml:space="preserve">MINDÖSSZESEN: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\ ###\ ##0"/>
    <numFmt numFmtId="166" formatCode="@"/>
    <numFmt numFmtId="167" formatCode="#,##0"/>
    <numFmt numFmtId="168" formatCode="0.00"/>
    <numFmt numFmtId="169" formatCode="#,##0.00"/>
  </numFmts>
  <fonts count="2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sz val="12"/>
      <name val="Garamond"/>
      <family val="1"/>
      <charset val="238"/>
    </font>
    <font>
      <sz val="10"/>
      <name val="Garamond"/>
      <family val="1"/>
      <charset val="238"/>
    </font>
    <font>
      <b val="true"/>
      <sz val="12"/>
      <name val="Garamond"/>
      <family val="1"/>
      <charset val="238"/>
    </font>
    <font>
      <b val="true"/>
      <sz val="11"/>
      <name val="Garamond"/>
      <family val="1"/>
      <charset val="238"/>
    </font>
    <font>
      <sz val="11"/>
      <name val="Garamond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"/>
      <family val="1"/>
      <charset val="238"/>
    </font>
    <font>
      <sz val="10"/>
      <name val="Times New Roman CE"/>
      <family val="1"/>
      <charset val="238"/>
    </font>
    <font>
      <b val="true"/>
      <sz val="14"/>
      <color rgb="FF000000"/>
      <name val="Times New Roman"/>
      <family val="0"/>
    </font>
    <font>
      <b val="true"/>
      <sz val="14"/>
      <color rgb="FF000000"/>
      <name val="Times New Roman CE"/>
      <family val="0"/>
    </font>
    <font>
      <b val="true"/>
      <sz val="14"/>
      <name val="Times New Roman"/>
      <family val="1"/>
      <charset val="238"/>
    </font>
    <font>
      <sz val="11"/>
      <name val="Times New Roman CE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9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4" fillId="2" borderId="24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2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7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4" fillId="2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30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4" fillId="3" borderId="30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32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4" fillId="2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2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19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" borderId="33" xfId="2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0" fillId="2" borderId="3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elléklet (6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2</xdr:row>
      <xdr:rowOff>0</xdr:rowOff>
    </xdr:from>
    <xdr:to>
      <xdr:col>5</xdr:col>
      <xdr:colOff>500400</xdr:colOff>
      <xdr:row>4</xdr:row>
      <xdr:rowOff>164880</xdr:rowOff>
    </xdr:to>
    <xdr:sp>
      <xdr:nvSpPr>
        <xdr:cNvPr id="0" name="Text Box 20"/>
        <xdr:cNvSpPr/>
      </xdr:nvSpPr>
      <xdr:spPr>
        <a:xfrm>
          <a:off x="72720" y="361800"/>
          <a:ext cx="1301328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"/>
            </a:rPr>
            <a:t>Polgármesteri hatáskörben történt előirányzat módosítások fejezetek között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1</xdr:row>
      <xdr:rowOff>127440</xdr:rowOff>
    </xdr:from>
    <xdr:to>
      <xdr:col>5</xdr:col>
      <xdr:colOff>375840</xdr:colOff>
      <xdr:row>2</xdr:row>
      <xdr:rowOff>152280</xdr:rowOff>
    </xdr:to>
    <xdr:sp>
      <xdr:nvSpPr>
        <xdr:cNvPr id="1" name="Szöveg 5"/>
        <xdr:cNvSpPr/>
      </xdr:nvSpPr>
      <xdr:spPr>
        <a:xfrm>
          <a:off x="38880" y="336960"/>
          <a:ext cx="14014080" cy="22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Polgármesteri hatáskörben történt előirányzat módosítások  II. fejezeten belül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8400</xdr:colOff>
      <xdr:row>1</xdr:row>
      <xdr:rowOff>152280</xdr:rowOff>
    </xdr:from>
    <xdr:to>
      <xdr:col>5</xdr:col>
      <xdr:colOff>494640</xdr:colOff>
      <xdr:row>3</xdr:row>
      <xdr:rowOff>31680</xdr:rowOff>
    </xdr:to>
    <xdr:sp>
      <xdr:nvSpPr>
        <xdr:cNvPr id="2" name="Szöveg 5"/>
        <xdr:cNvSpPr/>
      </xdr:nvSpPr>
      <xdr:spPr>
        <a:xfrm>
          <a:off x="158400" y="361800"/>
          <a:ext cx="14013360" cy="23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Times New Roman CE"/>
            </a:rPr>
            <a:t>Polgármesteri hatáskörben történt előirányzat módosítások  II. fejezeten belül                                                                          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1" activeCellId="0" sqref="L61"/>
    </sheetView>
  </sheetViews>
  <sheetFormatPr defaultColWidth="9.0546875" defaultRowHeight="13" zeroHeight="false" outlineLevelRow="0" outlineLevelCol="0"/>
  <cols>
    <col collapsed="false" customWidth="true" hidden="false" outlineLevel="0" max="1" min="1" style="0" width="14.26"/>
    <col collapsed="false" customWidth="true" hidden="false" outlineLevel="0" max="2" min="2" style="0" width="66.53"/>
    <col collapsed="false" customWidth="true" hidden="false" outlineLevel="0" max="3" min="3" style="0" width="14.54"/>
    <col collapsed="false" customWidth="true" hidden="false" outlineLevel="0" max="4" min="4" style="0" width="13.81"/>
    <col collapsed="false" customWidth="true" hidden="false" outlineLevel="0" max="5" min="5" style="0" width="64.72"/>
    <col collapsed="false" customWidth="true" hidden="false" outlineLevel="0" max="6" min="6" style="0" width="14.45"/>
  </cols>
  <sheetData>
    <row r="2" customFormat="false" ht="15.5" hidden="false" customHeight="false" outlineLevel="0" collapsed="false">
      <c r="A2" s="1" t="s">
        <v>0</v>
      </c>
      <c r="B2" s="1"/>
      <c r="C2" s="2"/>
      <c r="D2" s="3"/>
      <c r="E2" s="4"/>
      <c r="F2" s="5" t="s">
        <v>1</v>
      </c>
    </row>
    <row r="3" customFormat="false" ht="13" hidden="false" customHeight="false" outlineLevel="0" collapsed="false">
      <c r="A3" s="6"/>
      <c r="B3" s="7"/>
      <c r="C3" s="8"/>
      <c r="D3" s="6"/>
      <c r="E3" s="7"/>
      <c r="F3" s="9"/>
    </row>
    <row r="4" customFormat="false" ht="13" hidden="false" customHeight="false" outlineLevel="0" collapsed="false">
      <c r="A4" s="6"/>
      <c r="B4" s="7"/>
      <c r="C4" s="8"/>
      <c r="D4" s="6"/>
      <c r="E4" s="7"/>
      <c r="F4" s="9"/>
    </row>
    <row r="5" customFormat="false" ht="13" hidden="false" customHeight="false" outlineLevel="0" collapsed="false">
      <c r="A5" s="6"/>
      <c r="B5" s="7"/>
      <c r="C5" s="8"/>
      <c r="D5" s="6"/>
      <c r="E5" s="7"/>
      <c r="F5" s="9"/>
    </row>
    <row r="6" customFormat="false" ht="15.5" hidden="false" customHeight="false" outlineLevel="0" collapsed="false">
      <c r="A6" s="10" t="s">
        <v>2</v>
      </c>
      <c r="B6" s="11"/>
      <c r="C6" s="12"/>
      <c r="D6" s="13"/>
      <c r="E6" s="14"/>
      <c r="F6" s="15" t="s">
        <v>3</v>
      </c>
    </row>
    <row r="7" customFormat="false" ht="14.5" hidden="false" customHeight="false" outlineLevel="0" collapsed="false">
      <c r="A7" s="16"/>
      <c r="B7" s="17"/>
      <c r="C7" s="18"/>
      <c r="D7" s="19"/>
      <c r="E7" s="20"/>
      <c r="F7" s="21"/>
    </row>
    <row r="8" customFormat="false" ht="102.75" hidden="false" customHeight="true" outlineLevel="0" collapsed="false">
      <c r="A8" s="22" t="s">
        <v>4</v>
      </c>
      <c r="B8" s="23" t="s">
        <v>5</v>
      </c>
      <c r="C8" s="24" t="s">
        <v>6</v>
      </c>
      <c r="D8" s="22" t="s">
        <v>4</v>
      </c>
      <c r="E8" s="23" t="s">
        <v>7</v>
      </c>
      <c r="F8" s="24" t="s">
        <v>6</v>
      </c>
    </row>
    <row r="9" customFormat="false" ht="50.25" hidden="false" customHeight="true" outlineLevel="0" collapsed="false">
      <c r="A9" s="25" t="s">
        <v>8</v>
      </c>
      <c r="B9" s="26" t="s">
        <v>9</v>
      </c>
      <c r="C9" s="27" t="n">
        <v>-25874000</v>
      </c>
      <c r="D9" s="28" t="s">
        <v>10</v>
      </c>
      <c r="E9" s="29" t="s">
        <v>11</v>
      </c>
      <c r="F9" s="27" t="n">
        <v>25874000</v>
      </c>
    </row>
    <row r="10" customFormat="false" ht="53.25" hidden="false" customHeight="true" outlineLevel="0" collapsed="false">
      <c r="A10" s="25" t="s">
        <v>12</v>
      </c>
      <c r="B10" s="26" t="s">
        <v>13</v>
      </c>
      <c r="C10" s="30" t="n">
        <v>-127465</v>
      </c>
      <c r="D10" s="31" t="s">
        <v>14</v>
      </c>
      <c r="E10" s="32" t="s">
        <v>15</v>
      </c>
      <c r="F10" s="30" t="n">
        <v>127465</v>
      </c>
    </row>
    <row r="11" customFormat="false" ht="21" hidden="false" customHeight="true" outlineLevel="0" collapsed="false">
      <c r="A11" s="33" t="s">
        <v>16</v>
      </c>
      <c r="B11" s="33"/>
      <c r="C11" s="34" t="n">
        <f aca="false">SUM(C9:C10)</f>
        <v>-26001465</v>
      </c>
      <c r="D11" s="33" t="s">
        <v>16</v>
      </c>
      <c r="E11" s="33"/>
      <c r="F11" s="35" t="n">
        <f aca="false">SUM(F9:F10)</f>
        <v>26001465</v>
      </c>
    </row>
    <row r="12" customFormat="false" ht="15" hidden="false" customHeight="false" outlineLevel="0" collapsed="false">
      <c r="A12" s="36"/>
      <c r="B12" s="36"/>
      <c r="C12" s="37"/>
      <c r="D12" s="36"/>
      <c r="E12" s="36"/>
      <c r="F12" s="37"/>
    </row>
    <row r="13" customFormat="false" ht="16.5" hidden="false" customHeight="true" outlineLevel="0" collapsed="false">
      <c r="A13" s="38" t="s">
        <v>17</v>
      </c>
      <c r="B13" s="39"/>
      <c r="C13" s="37"/>
      <c r="D13" s="36"/>
      <c r="E13" s="36"/>
      <c r="F13" s="37"/>
    </row>
    <row r="14" customFormat="false" ht="15" hidden="false" customHeight="false" outlineLevel="0" collapsed="false">
      <c r="A14" s="40"/>
      <c r="B14" s="40"/>
      <c r="C14" s="41"/>
      <c r="D14" s="40"/>
      <c r="E14" s="40"/>
      <c r="F14" s="41"/>
    </row>
    <row r="15" customFormat="false" ht="90" hidden="false" customHeight="false" outlineLevel="0" collapsed="false">
      <c r="A15" s="33" t="s">
        <v>4</v>
      </c>
      <c r="B15" s="42" t="s">
        <v>18</v>
      </c>
      <c r="C15" s="43" t="s">
        <v>6</v>
      </c>
      <c r="D15" s="44" t="s">
        <v>19</v>
      </c>
      <c r="E15" s="42" t="s">
        <v>20</v>
      </c>
      <c r="F15" s="43" t="s">
        <v>6</v>
      </c>
    </row>
    <row r="16" customFormat="false" ht="45.75" hidden="false" customHeight="true" outlineLevel="0" collapsed="false">
      <c r="A16" s="25" t="s">
        <v>21</v>
      </c>
      <c r="B16" s="45" t="s">
        <v>22</v>
      </c>
      <c r="C16" s="27" t="n">
        <v>1829500</v>
      </c>
      <c r="D16" s="46" t="n">
        <v>18</v>
      </c>
      <c r="E16" s="47" t="s">
        <v>23</v>
      </c>
      <c r="F16" s="48" t="n">
        <v>-50881556</v>
      </c>
    </row>
    <row r="17" customFormat="false" ht="52.5" hidden="false" customHeight="true" outlineLevel="0" collapsed="false">
      <c r="A17" s="25" t="s">
        <v>24</v>
      </c>
      <c r="B17" s="45" t="s">
        <v>25</v>
      </c>
      <c r="C17" s="27" t="n">
        <v>493965</v>
      </c>
      <c r="D17" s="49"/>
      <c r="E17" s="47"/>
      <c r="F17" s="48"/>
    </row>
    <row r="18" customFormat="false" ht="36" hidden="false" customHeight="true" outlineLevel="0" collapsed="false">
      <c r="A18" s="50" t="s">
        <v>26</v>
      </c>
      <c r="B18" s="51" t="s">
        <v>27</v>
      </c>
      <c r="C18" s="52" t="n">
        <v>749300</v>
      </c>
      <c r="D18" s="53"/>
      <c r="E18" s="54"/>
      <c r="F18" s="55"/>
    </row>
    <row r="19" customFormat="false" ht="52.5" hidden="false" customHeight="true" outlineLevel="0" collapsed="false">
      <c r="A19" s="25" t="s">
        <v>28</v>
      </c>
      <c r="B19" s="45" t="s">
        <v>29</v>
      </c>
      <c r="C19" s="27" t="n">
        <v>202311</v>
      </c>
      <c r="D19" s="56"/>
      <c r="E19" s="57"/>
      <c r="F19" s="58"/>
    </row>
    <row r="20" customFormat="false" ht="103.5" hidden="false" customHeight="true" outlineLevel="0" collapsed="false">
      <c r="A20" s="33" t="s">
        <v>4</v>
      </c>
      <c r="B20" s="42" t="s">
        <v>18</v>
      </c>
      <c r="C20" s="43" t="s">
        <v>6</v>
      </c>
      <c r="D20" s="33" t="s">
        <v>19</v>
      </c>
      <c r="E20" s="42" t="s">
        <v>20</v>
      </c>
      <c r="F20" s="43" t="s">
        <v>6</v>
      </c>
    </row>
    <row r="21" customFormat="false" ht="52.5" hidden="false" customHeight="true" outlineLevel="0" collapsed="false">
      <c r="A21" s="59" t="s">
        <v>30</v>
      </c>
      <c r="B21" s="60" t="s">
        <v>31</v>
      </c>
      <c r="C21" s="30" t="n">
        <f aca="false">4710800+155500</f>
        <v>4866300</v>
      </c>
      <c r="D21" s="61"/>
      <c r="E21" s="62"/>
      <c r="F21" s="63"/>
    </row>
    <row r="22" customFormat="false" ht="52.5" hidden="false" customHeight="true" outlineLevel="0" collapsed="false">
      <c r="A22" s="25" t="s">
        <v>32</v>
      </c>
      <c r="B22" s="45" t="s">
        <v>33</v>
      </c>
      <c r="C22" s="27" t="n">
        <f aca="false">1271916+41985</f>
        <v>1313901</v>
      </c>
      <c r="D22" s="53"/>
      <c r="E22" s="62"/>
      <c r="F22" s="55"/>
    </row>
    <row r="23" customFormat="false" ht="40.5" hidden="false" customHeight="true" outlineLevel="0" collapsed="false">
      <c r="A23" s="25" t="s">
        <v>34</v>
      </c>
      <c r="B23" s="45" t="s">
        <v>35</v>
      </c>
      <c r="C23" s="27" t="n">
        <v>923300</v>
      </c>
      <c r="D23" s="53"/>
      <c r="E23" s="54"/>
      <c r="F23" s="55"/>
    </row>
    <row r="24" customFormat="false" ht="46.5" hidden="false" customHeight="true" outlineLevel="0" collapsed="false">
      <c r="A24" s="50" t="s">
        <v>36</v>
      </c>
      <c r="B24" s="51" t="s">
        <v>37</v>
      </c>
      <c r="C24" s="52" t="n">
        <v>249291</v>
      </c>
      <c r="D24" s="49"/>
      <c r="E24" s="47"/>
      <c r="F24" s="64"/>
    </row>
    <row r="25" customFormat="false" ht="39.75" hidden="false" customHeight="true" outlineLevel="0" collapsed="false">
      <c r="A25" s="25" t="s">
        <v>38</v>
      </c>
      <c r="B25" s="45" t="s">
        <v>39</v>
      </c>
      <c r="C25" s="27" t="n">
        <v>1205300</v>
      </c>
      <c r="D25" s="49"/>
      <c r="E25" s="47"/>
      <c r="F25" s="48"/>
    </row>
    <row r="26" customFormat="false" ht="50.25" hidden="false" customHeight="true" outlineLevel="0" collapsed="false">
      <c r="A26" s="65" t="s">
        <v>40</v>
      </c>
      <c r="B26" s="66" t="s">
        <v>41</v>
      </c>
      <c r="C26" s="30" t="n">
        <v>325431</v>
      </c>
      <c r="D26" s="67"/>
      <c r="E26" s="68"/>
      <c r="F26" s="55"/>
    </row>
    <row r="27" customFormat="false" ht="52.5" hidden="false" customHeight="true" outlineLevel="0" collapsed="false">
      <c r="A27" s="25" t="s">
        <v>42</v>
      </c>
      <c r="B27" s="45" t="s">
        <v>43</v>
      </c>
      <c r="C27" s="27" t="n">
        <v>881000</v>
      </c>
      <c r="D27" s="53"/>
      <c r="E27" s="54"/>
      <c r="F27" s="55"/>
    </row>
    <row r="28" customFormat="false" ht="52.5" hidden="false" customHeight="true" outlineLevel="0" collapsed="false">
      <c r="A28" s="25" t="s">
        <v>44</v>
      </c>
      <c r="B28" s="45" t="s">
        <v>45</v>
      </c>
      <c r="C28" s="27" t="n">
        <v>237870</v>
      </c>
      <c r="D28" s="53"/>
      <c r="E28" s="54"/>
      <c r="F28" s="55"/>
    </row>
    <row r="29" customFormat="false" ht="52.5" hidden="false" customHeight="true" outlineLevel="0" collapsed="false">
      <c r="A29" s="25" t="s">
        <v>46</v>
      </c>
      <c r="B29" s="45" t="s">
        <v>47</v>
      </c>
      <c r="C29" s="27" t="n">
        <v>4724109</v>
      </c>
      <c r="D29" s="53"/>
      <c r="E29" s="54"/>
      <c r="F29" s="55"/>
    </row>
    <row r="30" customFormat="false" ht="52.5" hidden="false" customHeight="true" outlineLevel="0" collapsed="false">
      <c r="A30" s="25" t="s">
        <v>48</v>
      </c>
      <c r="B30" s="45" t="s">
        <v>49</v>
      </c>
      <c r="C30" s="27" t="n">
        <v>1275510</v>
      </c>
      <c r="D30" s="53"/>
      <c r="E30" s="54"/>
      <c r="F30" s="55"/>
    </row>
    <row r="31" customFormat="false" ht="52.5" hidden="false" customHeight="true" outlineLevel="0" collapsed="false">
      <c r="A31" s="25" t="s">
        <v>50</v>
      </c>
      <c r="B31" s="45" t="s">
        <v>51</v>
      </c>
      <c r="C31" s="27" t="n">
        <v>6505923</v>
      </c>
      <c r="D31" s="69"/>
      <c r="E31" s="70"/>
      <c r="F31" s="58"/>
    </row>
    <row r="32" customFormat="false" ht="102.75" hidden="false" customHeight="true" outlineLevel="0" collapsed="false">
      <c r="A32" s="33" t="s">
        <v>4</v>
      </c>
      <c r="B32" s="42" t="s">
        <v>18</v>
      </c>
      <c r="C32" s="43" t="s">
        <v>6</v>
      </c>
      <c r="D32" s="33" t="s">
        <v>19</v>
      </c>
      <c r="E32" s="42" t="s">
        <v>20</v>
      </c>
      <c r="F32" s="43" t="s">
        <v>6</v>
      </c>
    </row>
    <row r="33" customFormat="false" ht="51.65" hidden="false" customHeight="true" outlineLevel="0" collapsed="false">
      <c r="A33" s="25" t="s">
        <v>52</v>
      </c>
      <c r="B33" s="45" t="s">
        <v>53</v>
      </c>
      <c r="C33" s="27" t="n">
        <v>1756599</v>
      </c>
      <c r="D33" s="71"/>
      <c r="E33" s="72"/>
      <c r="F33" s="63"/>
    </row>
    <row r="34" customFormat="false" ht="51.65" hidden="false" customHeight="true" outlineLevel="0" collapsed="false">
      <c r="A34" s="25" t="s">
        <v>54</v>
      </c>
      <c r="B34" s="45" t="s">
        <v>55</v>
      </c>
      <c r="C34" s="27" t="n">
        <v>363700</v>
      </c>
      <c r="D34" s="53"/>
      <c r="E34" s="54"/>
      <c r="F34" s="55"/>
    </row>
    <row r="35" customFormat="false" ht="51.65" hidden="false" customHeight="true" outlineLevel="0" collapsed="false">
      <c r="A35" s="25" t="s">
        <v>56</v>
      </c>
      <c r="B35" s="45" t="s">
        <v>57</v>
      </c>
      <c r="C35" s="27" t="n">
        <v>98199</v>
      </c>
      <c r="D35" s="53"/>
      <c r="E35" s="68"/>
      <c r="F35" s="55"/>
    </row>
    <row r="36" customFormat="false" ht="51.65" hidden="false" customHeight="true" outlineLevel="0" collapsed="false">
      <c r="A36" s="25" t="s">
        <v>58</v>
      </c>
      <c r="B36" s="45" t="s">
        <v>59</v>
      </c>
      <c r="C36" s="27" t="n">
        <v>7525200</v>
      </c>
      <c r="D36" s="53"/>
      <c r="E36" s="54"/>
      <c r="F36" s="55"/>
    </row>
    <row r="37" customFormat="false" ht="51.65" hidden="false" customHeight="true" outlineLevel="0" collapsed="false">
      <c r="A37" s="25" t="s">
        <v>60</v>
      </c>
      <c r="B37" s="45" t="s">
        <v>61</v>
      </c>
      <c r="C37" s="27" t="n">
        <v>2031804</v>
      </c>
      <c r="D37" s="67"/>
      <c r="E37" s="54"/>
      <c r="F37" s="55"/>
    </row>
    <row r="38" customFormat="false" ht="51.65" hidden="false" customHeight="true" outlineLevel="0" collapsed="false">
      <c r="A38" s="73" t="s">
        <v>62</v>
      </c>
      <c r="B38" s="74" t="s">
        <v>63</v>
      </c>
      <c r="C38" s="75" t="n">
        <v>2737400</v>
      </c>
      <c r="D38" s="53"/>
      <c r="E38" s="54"/>
      <c r="F38" s="55"/>
    </row>
    <row r="39" customFormat="false" ht="51.65" hidden="false" customHeight="true" outlineLevel="0" collapsed="false">
      <c r="A39" s="76" t="s">
        <v>64</v>
      </c>
      <c r="B39" s="77" t="s">
        <v>65</v>
      </c>
      <c r="C39" s="78" t="n">
        <v>739098</v>
      </c>
      <c r="D39" s="53"/>
      <c r="E39" s="54"/>
      <c r="F39" s="55"/>
    </row>
    <row r="40" customFormat="false" ht="51.65" hidden="false" customHeight="true" outlineLevel="0" collapsed="false">
      <c r="A40" s="76" t="s">
        <v>66</v>
      </c>
      <c r="B40" s="77" t="s">
        <v>67</v>
      </c>
      <c r="C40" s="78" t="n">
        <v>3095685</v>
      </c>
      <c r="D40" s="53"/>
      <c r="E40" s="54"/>
      <c r="F40" s="55"/>
    </row>
    <row r="41" customFormat="false" ht="51.65" hidden="false" customHeight="true" outlineLevel="0" collapsed="false">
      <c r="A41" s="76" t="s">
        <v>68</v>
      </c>
      <c r="B41" s="77" t="s">
        <v>69</v>
      </c>
      <c r="C41" s="75" t="n">
        <v>835835</v>
      </c>
      <c r="D41" s="53"/>
      <c r="E41" s="54"/>
      <c r="F41" s="55"/>
    </row>
    <row r="42" customFormat="false" ht="51.65" hidden="false" customHeight="true" outlineLevel="0" collapsed="false">
      <c r="A42" s="76" t="s">
        <v>70</v>
      </c>
      <c r="B42" s="77" t="s">
        <v>71</v>
      </c>
      <c r="C42" s="75" t="n">
        <v>4657500</v>
      </c>
      <c r="D42" s="67"/>
      <c r="E42" s="54"/>
      <c r="F42" s="55"/>
    </row>
    <row r="43" customFormat="false" ht="51.65" hidden="false" customHeight="true" outlineLevel="0" collapsed="false">
      <c r="A43" s="76" t="s">
        <v>72</v>
      </c>
      <c r="B43" s="77" t="s">
        <v>73</v>
      </c>
      <c r="C43" s="79" t="n">
        <v>1257525</v>
      </c>
      <c r="D43" s="53"/>
      <c r="E43" s="54"/>
      <c r="F43" s="55"/>
    </row>
    <row r="44" customFormat="false" ht="18.75" hidden="false" customHeight="true" outlineLevel="0" collapsed="false">
      <c r="A44" s="80" t="s">
        <v>16</v>
      </c>
      <c r="B44" s="80"/>
      <c r="C44" s="81" t="n">
        <f aca="false">SUM(C16:C43)</f>
        <v>50881556</v>
      </c>
      <c r="D44" s="80" t="s">
        <v>16</v>
      </c>
      <c r="E44" s="80"/>
      <c r="F44" s="81" t="n">
        <f aca="false">SUM(F16:F43)</f>
        <v>-50881556</v>
      </c>
    </row>
    <row r="45" customFormat="false" ht="16.5" hidden="false" customHeight="true" outlineLevel="0" collapsed="false">
      <c r="A45" s="36"/>
      <c r="B45" s="36"/>
      <c r="C45" s="37"/>
      <c r="D45" s="36"/>
      <c r="E45" s="36"/>
      <c r="F45" s="37"/>
    </row>
    <row r="46" customFormat="false" ht="16.5" hidden="false" customHeight="true" outlineLevel="0" collapsed="false">
      <c r="A46" s="38" t="s">
        <v>74</v>
      </c>
      <c r="B46" s="39"/>
      <c r="C46" s="82"/>
      <c r="D46" s="82"/>
      <c r="E46" s="82"/>
      <c r="F46" s="37"/>
    </row>
    <row r="47" customFormat="false" ht="15" hidden="false" customHeight="true" outlineLevel="0" collapsed="false">
      <c r="A47" s="36"/>
      <c r="B47" s="36"/>
      <c r="C47" s="37"/>
      <c r="D47" s="36"/>
      <c r="E47" s="36"/>
      <c r="F47" s="37"/>
    </row>
    <row r="48" customFormat="false" ht="100.5" hidden="false" customHeight="true" outlineLevel="0" collapsed="false">
      <c r="A48" s="33" t="s">
        <v>4</v>
      </c>
      <c r="B48" s="42" t="s">
        <v>75</v>
      </c>
      <c r="C48" s="83" t="s">
        <v>6</v>
      </c>
      <c r="D48" s="33" t="s">
        <v>4</v>
      </c>
      <c r="E48" s="42" t="s">
        <v>75</v>
      </c>
      <c r="F48" s="83" t="s">
        <v>6</v>
      </c>
    </row>
    <row r="49" customFormat="false" ht="62.25" hidden="false" customHeight="true" outlineLevel="0" collapsed="false">
      <c r="A49" s="84" t="s">
        <v>76</v>
      </c>
      <c r="B49" s="85" t="s">
        <v>77</v>
      </c>
      <c r="C49" s="86" t="n">
        <v>-1158402</v>
      </c>
      <c r="D49" s="87" t="s">
        <v>78</v>
      </c>
      <c r="E49" s="85" t="s">
        <v>79</v>
      </c>
      <c r="F49" s="88" t="n">
        <v>1158402</v>
      </c>
    </row>
    <row r="50" customFormat="false" ht="75" hidden="false" customHeight="true" outlineLevel="0" collapsed="false">
      <c r="A50" s="89" t="s">
        <v>80</v>
      </c>
      <c r="B50" s="90" t="s">
        <v>81</v>
      </c>
      <c r="C50" s="91" t="n">
        <v>-974176</v>
      </c>
      <c r="D50" s="92" t="s">
        <v>82</v>
      </c>
      <c r="E50" s="90" t="s">
        <v>83</v>
      </c>
      <c r="F50" s="91" t="n">
        <v>974176</v>
      </c>
    </row>
    <row r="51" customFormat="false" ht="18" hidden="false" customHeight="true" outlineLevel="0" collapsed="false">
      <c r="A51" s="80"/>
      <c r="B51" s="80"/>
      <c r="C51" s="81" t="n">
        <f aca="false">SUM(C49:C50)</f>
        <v>-2132578</v>
      </c>
      <c r="D51" s="80"/>
      <c r="E51" s="80"/>
      <c r="F51" s="81" t="n">
        <f aca="false">SUM(F49:F50)</f>
        <v>2132578</v>
      </c>
    </row>
    <row r="52" customFormat="false" ht="15.75" hidden="false" customHeight="true" outlineLevel="0" collapsed="false">
      <c r="A52" s="36"/>
      <c r="B52" s="36"/>
      <c r="C52" s="37"/>
      <c r="D52" s="36"/>
      <c r="E52" s="36"/>
      <c r="F52" s="37"/>
    </row>
    <row r="53" customFormat="false" ht="18" hidden="false" customHeight="true" outlineLevel="0" collapsed="false">
      <c r="A53" s="38" t="s">
        <v>84</v>
      </c>
      <c r="B53" s="39"/>
      <c r="C53" s="82"/>
      <c r="D53" s="82"/>
      <c r="E53" s="82"/>
      <c r="F53" s="37"/>
    </row>
    <row r="54" customFormat="false" ht="18" hidden="false" customHeight="true" outlineLevel="0" collapsed="false">
      <c r="A54" s="36"/>
      <c r="B54" s="36"/>
      <c r="C54" s="37"/>
      <c r="D54" s="36"/>
      <c r="E54" s="36"/>
      <c r="F54" s="37"/>
    </row>
    <row r="55" customFormat="false" ht="63" hidden="true" customHeight="true" outlineLevel="0" collapsed="false">
      <c r="A55" s="93" t="s">
        <v>85</v>
      </c>
      <c r="B55" s="90" t="s">
        <v>86</v>
      </c>
      <c r="C55" s="91" t="n">
        <v>5725</v>
      </c>
      <c r="D55" s="92" t="s">
        <v>87</v>
      </c>
      <c r="E55" s="94" t="s">
        <v>88</v>
      </c>
      <c r="F55" s="52" t="n">
        <v>-182830</v>
      </c>
    </row>
    <row r="56" customFormat="false" ht="63" hidden="true" customHeight="true" outlineLevel="0" collapsed="false">
      <c r="A56" s="93" t="s">
        <v>89</v>
      </c>
      <c r="B56" s="90" t="s">
        <v>90</v>
      </c>
      <c r="C56" s="91" t="n">
        <v>177105</v>
      </c>
      <c r="D56" s="95"/>
      <c r="E56" s="96"/>
      <c r="F56" s="30"/>
    </row>
    <row r="57" customFormat="false" ht="63" hidden="true" customHeight="true" outlineLevel="0" collapsed="false">
      <c r="A57" s="28" t="s">
        <v>91</v>
      </c>
      <c r="B57" s="97" t="s">
        <v>92</v>
      </c>
      <c r="C57" s="52" t="n">
        <v>100000</v>
      </c>
      <c r="D57" s="31" t="s">
        <v>93</v>
      </c>
      <c r="E57" s="90" t="s">
        <v>94</v>
      </c>
      <c r="F57" s="98" t="n">
        <v>-100000</v>
      </c>
    </row>
    <row r="58" customFormat="false" ht="67.5" hidden="true" customHeight="true" outlineLevel="0" collapsed="false">
      <c r="A58" s="28" t="s">
        <v>91</v>
      </c>
      <c r="B58" s="97" t="s">
        <v>92</v>
      </c>
      <c r="C58" s="52" t="n">
        <v>80000</v>
      </c>
      <c r="D58" s="31" t="s">
        <v>93</v>
      </c>
      <c r="E58" s="90" t="s">
        <v>94</v>
      </c>
      <c r="F58" s="98" t="n">
        <v>-80000</v>
      </c>
    </row>
    <row r="59" customFormat="false" ht="55.5" hidden="true" customHeight="true" outlineLevel="0" collapsed="false">
      <c r="A59" s="99" t="s">
        <v>95</v>
      </c>
      <c r="B59" s="100" t="s">
        <v>96</v>
      </c>
      <c r="C59" s="101" t="n">
        <v>1681400</v>
      </c>
      <c r="D59" s="99" t="s">
        <v>87</v>
      </c>
      <c r="E59" s="100" t="s">
        <v>88</v>
      </c>
      <c r="F59" s="101" t="n">
        <v>-1681400</v>
      </c>
    </row>
    <row r="60" customFormat="false" ht="104.25" hidden="false" customHeight="true" outlineLevel="0" collapsed="false">
      <c r="A60" s="44" t="s">
        <v>4</v>
      </c>
      <c r="B60" s="102" t="s">
        <v>75</v>
      </c>
      <c r="C60" s="103" t="s">
        <v>6</v>
      </c>
      <c r="D60" s="44" t="s">
        <v>19</v>
      </c>
      <c r="E60" s="102" t="s">
        <v>20</v>
      </c>
      <c r="F60" s="103" t="s">
        <v>6</v>
      </c>
    </row>
    <row r="61" customFormat="false" ht="59.25" hidden="false" customHeight="true" outlineLevel="0" collapsed="false">
      <c r="A61" s="31" t="s">
        <v>85</v>
      </c>
      <c r="B61" s="104" t="s">
        <v>97</v>
      </c>
      <c r="C61" s="91" t="n">
        <v>5725</v>
      </c>
      <c r="D61" s="105" t="s">
        <v>87</v>
      </c>
      <c r="E61" s="106" t="s">
        <v>88</v>
      </c>
      <c r="F61" s="98" t="n">
        <v>-182830</v>
      </c>
    </row>
    <row r="62" customFormat="false" ht="49.5" hidden="false" customHeight="true" outlineLevel="0" collapsed="false">
      <c r="A62" s="31" t="s">
        <v>98</v>
      </c>
      <c r="B62" s="104" t="s">
        <v>99</v>
      </c>
      <c r="C62" s="91" t="n">
        <v>177105</v>
      </c>
      <c r="D62" s="107"/>
      <c r="E62" s="108"/>
      <c r="F62" s="109"/>
    </row>
    <row r="63" customFormat="false" ht="54" hidden="false" customHeight="true" outlineLevel="0" collapsed="false">
      <c r="A63" s="31" t="s">
        <v>91</v>
      </c>
      <c r="B63" s="104" t="s">
        <v>100</v>
      </c>
      <c r="C63" s="98" t="n">
        <v>100000</v>
      </c>
      <c r="D63" s="110" t="s">
        <v>93</v>
      </c>
      <c r="E63" s="85" t="s">
        <v>94</v>
      </c>
      <c r="F63" s="98" t="n">
        <v>-100000</v>
      </c>
    </row>
    <row r="64" customFormat="false" ht="70.5" hidden="false" customHeight="true" outlineLevel="0" collapsed="false">
      <c r="A64" s="28" t="s">
        <v>91</v>
      </c>
      <c r="B64" s="111" t="s">
        <v>101</v>
      </c>
      <c r="C64" s="91" t="n">
        <v>80000</v>
      </c>
      <c r="D64" s="112" t="s">
        <v>93</v>
      </c>
      <c r="E64" s="97" t="s">
        <v>94</v>
      </c>
      <c r="F64" s="91" t="n">
        <v>-80000</v>
      </c>
    </row>
    <row r="65" customFormat="false" ht="129" hidden="false" customHeight="true" outlineLevel="0" collapsed="false">
      <c r="A65" s="33" t="s">
        <v>4</v>
      </c>
      <c r="B65" s="42" t="s">
        <v>75</v>
      </c>
      <c r="C65" s="83" t="s">
        <v>6</v>
      </c>
      <c r="D65" s="33" t="s">
        <v>19</v>
      </c>
      <c r="E65" s="42" t="s">
        <v>20</v>
      </c>
      <c r="F65" s="83" t="s">
        <v>6</v>
      </c>
    </row>
    <row r="66" customFormat="false" ht="44.25" hidden="false" customHeight="true" outlineLevel="0" collapsed="false">
      <c r="A66" s="95" t="s">
        <v>102</v>
      </c>
      <c r="B66" s="60" t="s">
        <v>103</v>
      </c>
      <c r="C66" s="86" t="n">
        <v>1775000</v>
      </c>
      <c r="D66" s="113" t="s">
        <v>87</v>
      </c>
      <c r="E66" s="114" t="s">
        <v>88</v>
      </c>
      <c r="F66" s="86" t="n">
        <v>-1775000</v>
      </c>
    </row>
    <row r="67" customFormat="false" ht="62.25" hidden="false" customHeight="true" outlineLevel="0" collapsed="false">
      <c r="A67" s="93" t="s">
        <v>95</v>
      </c>
      <c r="B67" s="29" t="s">
        <v>104</v>
      </c>
      <c r="C67" s="98" t="n">
        <v>1681400</v>
      </c>
      <c r="D67" s="115" t="s">
        <v>87</v>
      </c>
      <c r="E67" s="29" t="s">
        <v>88</v>
      </c>
      <c r="F67" s="98" t="n">
        <v>-1681400</v>
      </c>
    </row>
    <row r="68" customFormat="false" ht="55.5" hidden="false" customHeight="true" outlineLevel="0" collapsed="false">
      <c r="A68" s="31" t="s">
        <v>102</v>
      </c>
      <c r="B68" s="116" t="s">
        <v>105</v>
      </c>
      <c r="C68" s="98" t="n">
        <v>2222000</v>
      </c>
      <c r="D68" s="117" t="s">
        <v>106</v>
      </c>
      <c r="E68" s="116" t="s">
        <v>107</v>
      </c>
      <c r="F68" s="98" t="n">
        <v>-2222000</v>
      </c>
    </row>
    <row r="69" customFormat="false" ht="47.25" hidden="false" customHeight="true" outlineLevel="0" collapsed="false">
      <c r="A69" s="31" t="s">
        <v>108</v>
      </c>
      <c r="B69" s="116" t="s">
        <v>109</v>
      </c>
      <c r="C69" s="98" t="n">
        <v>503047</v>
      </c>
      <c r="D69" s="117" t="s">
        <v>106</v>
      </c>
      <c r="E69" s="116" t="s">
        <v>107</v>
      </c>
      <c r="F69" s="98" t="n">
        <v>-503047</v>
      </c>
    </row>
    <row r="70" customFormat="false" ht="39" hidden="false" customHeight="true" outlineLevel="0" collapsed="false">
      <c r="A70" s="31" t="s">
        <v>110</v>
      </c>
      <c r="B70" s="118" t="s">
        <v>111</v>
      </c>
      <c r="C70" s="98" t="n">
        <v>2220910</v>
      </c>
      <c r="D70" s="117" t="s">
        <v>106</v>
      </c>
      <c r="E70" s="116" t="s">
        <v>107</v>
      </c>
      <c r="F70" s="98" t="n">
        <v>-2220910</v>
      </c>
    </row>
    <row r="71" customFormat="false" ht="62.25" hidden="false" customHeight="true" outlineLevel="0" collapsed="false">
      <c r="A71" s="28" t="s">
        <v>112</v>
      </c>
      <c r="B71" s="119" t="s">
        <v>113</v>
      </c>
      <c r="C71" s="91" t="n">
        <v>3500000</v>
      </c>
      <c r="D71" s="115" t="s">
        <v>87</v>
      </c>
      <c r="E71" s="29" t="s">
        <v>88</v>
      </c>
      <c r="F71" s="91" t="n">
        <v>-3500000</v>
      </c>
    </row>
    <row r="72" customFormat="false" ht="50.15" hidden="false" customHeight="true" outlineLevel="0" collapsed="false">
      <c r="A72" s="120"/>
      <c r="B72" s="121"/>
      <c r="C72" s="122"/>
      <c r="D72" s="123"/>
      <c r="E72" s="124"/>
      <c r="F72" s="125"/>
    </row>
    <row r="73" customFormat="false" ht="50.15" hidden="false" customHeight="true" outlineLevel="0" collapsed="false">
      <c r="A73" s="120"/>
      <c r="B73" s="121"/>
      <c r="C73" s="122"/>
      <c r="D73" s="123"/>
      <c r="E73" s="124"/>
      <c r="F73" s="125"/>
    </row>
    <row r="74" customFormat="false" ht="107.25" hidden="false" customHeight="true" outlineLevel="0" collapsed="false">
      <c r="A74" s="33" t="s">
        <v>4</v>
      </c>
      <c r="B74" s="42" t="s">
        <v>75</v>
      </c>
      <c r="C74" s="83" t="s">
        <v>6</v>
      </c>
      <c r="D74" s="33" t="s">
        <v>19</v>
      </c>
      <c r="E74" s="42" t="s">
        <v>20</v>
      </c>
      <c r="F74" s="83" t="s">
        <v>6</v>
      </c>
    </row>
    <row r="75" customFormat="false" ht="44.25" hidden="false" customHeight="true" outlineLevel="0" collapsed="false">
      <c r="A75" s="76" t="s">
        <v>114</v>
      </c>
      <c r="B75" s="77" t="s">
        <v>115</v>
      </c>
      <c r="C75" s="91" t="n">
        <v>103000</v>
      </c>
      <c r="D75" s="46" t="n">
        <v>18</v>
      </c>
      <c r="E75" s="62" t="s">
        <v>23</v>
      </c>
      <c r="F75" s="126" t="n">
        <v>-474091</v>
      </c>
    </row>
    <row r="76" customFormat="false" ht="48.75" hidden="false" customHeight="true" outlineLevel="0" collapsed="false">
      <c r="A76" s="76" t="s">
        <v>116</v>
      </c>
      <c r="B76" s="77" t="s">
        <v>117</v>
      </c>
      <c r="C76" s="91" t="n">
        <v>27810</v>
      </c>
      <c r="D76" s="49"/>
      <c r="E76" s="127"/>
      <c r="F76" s="48"/>
    </row>
    <row r="77" customFormat="false" ht="39.75" hidden="false" customHeight="true" outlineLevel="0" collapsed="false">
      <c r="A77" s="76" t="s">
        <v>118</v>
      </c>
      <c r="B77" s="77" t="s">
        <v>119</v>
      </c>
      <c r="C77" s="91" t="n">
        <v>204500</v>
      </c>
      <c r="D77" s="53"/>
      <c r="E77" s="128"/>
      <c r="F77" s="55"/>
    </row>
    <row r="78" customFormat="false" ht="40.5" hidden="false" customHeight="true" outlineLevel="0" collapsed="false">
      <c r="A78" s="76" t="s">
        <v>120</v>
      </c>
      <c r="B78" s="74" t="s">
        <v>121</v>
      </c>
      <c r="C78" s="91" t="n">
        <v>55215</v>
      </c>
      <c r="D78" s="53"/>
      <c r="E78" s="128"/>
      <c r="F78" s="55"/>
    </row>
    <row r="79" customFormat="false" ht="43.5" hidden="false" customHeight="true" outlineLevel="0" collapsed="false">
      <c r="A79" s="76" t="s">
        <v>122</v>
      </c>
      <c r="B79" s="74" t="s">
        <v>123</v>
      </c>
      <c r="C79" s="98" t="n">
        <v>83566</v>
      </c>
      <c r="D79" s="69"/>
      <c r="E79" s="57"/>
      <c r="F79" s="58"/>
    </row>
    <row r="80" customFormat="false" ht="49.5" hidden="false" customHeight="true" outlineLevel="0" collapsed="false">
      <c r="A80" s="28" t="s">
        <v>102</v>
      </c>
      <c r="B80" s="26" t="s">
        <v>124</v>
      </c>
      <c r="C80" s="91" t="n">
        <v>3494155</v>
      </c>
      <c r="D80" s="117" t="s">
        <v>106</v>
      </c>
      <c r="E80" s="116" t="s">
        <v>107</v>
      </c>
      <c r="F80" s="91" t="n">
        <v>-3494155</v>
      </c>
    </row>
    <row r="81" customFormat="false" ht="18.75" hidden="false" customHeight="true" outlineLevel="0" collapsed="false">
      <c r="A81" s="80" t="s">
        <v>16</v>
      </c>
      <c r="B81" s="80"/>
      <c r="C81" s="81" t="n">
        <f aca="false">SUM(C61:C80)</f>
        <v>16233433</v>
      </c>
      <c r="D81" s="129" t="s">
        <v>16</v>
      </c>
      <c r="E81" s="129"/>
      <c r="F81" s="81" t="n">
        <f aca="false">SUM(F61:F80)</f>
        <v>-16233433</v>
      </c>
    </row>
    <row r="82" customFormat="false" ht="16" hidden="false" customHeight="true" outlineLevel="0" collapsed="false">
      <c r="A82" s="130"/>
      <c r="B82" s="131"/>
      <c r="C82" s="82"/>
      <c r="D82" s="82"/>
      <c r="E82" s="82"/>
      <c r="F82" s="82"/>
    </row>
    <row r="83" customFormat="false" ht="16" hidden="false" customHeight="true" outlineLevel="0" collapsed="false">
      <c r="A83" s="38" t="s">
        <v>125</v>
      </c>
      <c r="B83" s="39"/>
      <c r="C83" s="132"/>
      <c r="D83" s="133"/>
      <c r="E83" s="134"/>
      <c r="F83" s="135"/>
    </row>
    <row r="84" customFormat="false" ht="16" hidden="false" customHeight="true" outlineLevel="0" collapsed="false">
      <c r="A84" s="38"/>
      <c r="B84" s="39"/>
      <c r="C84" s="136"/>
      <c r="D84" s="137"/>
      <c r="E84" s="138"/>
      <c r="F84" s="139"/>
    </row>
    <row r="85" customFormat="false" ht="98.25" hidden="false" customHeight="true" outlineLevel="0" collapsed="false">
      <c r="A85" s="44" t="s">
        <v>19</v>
      </c>
      <c r="B85" s="102" t="s">
        <v>20</v>
      </c>
      <c r="C85" s="103" t="s">
        <v>6</v>
      </c>
      <c r="D85" s="44" t="s">
        <v>19</v>
      </c>
      <c r="E85" s="102" t="s">
        <v>126</v>
      </c>
      <c r="F85" s="103" t="s">
        <v>6</v>
      </c>
    </row>
    <row r="86" customFormat="false" ht="64.5" hidden="false" customHeight="true" outlineLevel="0" collapsed="false">
      <c r="A86" s="28" t="s">
        <v>127</v>
      </c>
      <c r="B86" s="29" t="s">
        <v>128</v>
      </c>
      <c r="C86" s="91" t="n">
        <v>-11695</v>
      </c>
      <c r="D86" s="31" t="s">
        <v>129</v>
      </c>
      <c r="E86" s="106" t="s">
        <v>130</v>
      </c>
      <c r="F86" s="52" t="n">
        <v>11695</v>
      </c>
    </row>
    <row r="87" customFormat="false" ht="20.25" hidden="false" customHeight="true" outlineLevel="0" collapsed="false">
      <c r="A87" s="80" t="s">
        <v>16</v>
      </c>
      <c r="B87" s="80"/>
      <c r="C87" s="140" t="n">
        <f aca="false">SUM(C86:C86)</f>
        <v>-11695</v>
      </c>
      <c r="D87" s="33" t="s">
        <v>16</v>
      </c>
      <c r="E87" s="33"/>
      <c r="F87" s="35" t="n">
        <f aca="false">SUM(F86:F86)</f>
        <v>11695</v>
      </c>
    </row>
  </sheetData>
  <mergeCells count="15">
    <mergeCell ref="A2:B2"/>
    <mergeCell ref="A11:B11"/>
    <mergeCell ref="D11:E11"/>
    <mergeCell ref="E21:E22"/>
    <mergeCell ref="D24:D25"/>
    <mergeCell ref="E24:E25"/>
    <mergeCell ref="A44:B44"/>
    <mergeCell ref="D44:E44"/>
    <mergeCell ref="A51:B51"/>
    <mergeCell ref="D51:E51"/>
    <mergeCell ref="E72:E73"/>
    <mergeCell ref="A81:B81"/>
    <mergeCell ref="D81:E81"/>
    <mergeCell ref="A87:B87"/>
    <mergeCell ref="D87:E87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44" man="true" max="16383" min="0"/>
    <brk id="64" man="true" max="16383" min="0"/>
    <brk id="7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20" zoomScalePageLayoutView="85" workbookViewId="0">
      <selection pane="topLeft" activeCell="B8" activeCellId="0" sqref="B8"/>
    </sheetView>
  </sheetViews>
  <sheetFormatPr defaultColWidth="9.16796875" defaultRowHeight="15.5" zeroHeight="false" outlineLevelRow="0" outlineLevelCol="0"/>
  <cols>
    <col collapsed="false" customWidth="true" hidden="false" outlineLevel="0" max="1" min="1" style="141" width="14.17"/>
    <col collapsed="false" customWidth="true" hidden="false" outlineLevel="0" max="2" min="2" style="142" width="67.99"/>
    <col collapsed="false" customWidth="true" hidden="false" outlineLevel="0" max="3" min="3" style="143" width="13.17"/>
    <col collapsed="false" customWidth="true" hidden="false" outlineLevel="0" max="4" min="4" style="141" width="14.45"/>
    <col collapsed="false" customWidth="true" hidden="false" outlineLevel="0" max="5" min="5" style="142" width="79.17"/>
    <col collapsed="false" customWidth="true" hidden="false" outlineLevel="0" max="6" min="6" style="143" width="18.26"/>
    <col collapsed="false" customWidth="true" hidden="false" outlineLevel="0" max="7" min="7" style="142" width="2.8"/>
    <col collapsed="false" customWidth="false" hidden="false" outlineLevel="0" max="10" min="8" style="142" width="9.17"/>
    <col collapsed="false" customWidth="true" hidden="false" outlineLevel="0" max="11" min="11" style="142" width="6.17"/>
    <col collapsed="false" customWidth="true" hidden="false" outlineLevel="0" max="12" min="12" style="142" width="12.99"/>
    <col collapsed="false" customWidth="false" hidden="false" outlineLevel="0" max="257" min="13" style="142" width="9.17"/>
  </cols>
  <sheetData>
    <row r="1" customFormat="false" ht="16.5" hidden="false" customHeight="true" outlineLevel="0" collapsed="false">
      <c r="A1" s="144" t="s">
        <v>0</v>
      </c>
      <c r="B1" s="144"/>
      <c r="C1" s="145"/>
      <c r="D1" s="146"/>
      <c r="E1" s="147"/>
      <c r="F1" s="147" t="s">
        <v>131</v>
      </c>
      <c r="G1" s="148"/>
      <c r="H1" s="148"/>
      <c r="I1" s="148"/>
      <c r="J1" s="148"/>
      <c r="K1" s="148"/>
      <c r="L1" s="148"/>
      <c r="M1" s="148"/>
      <c r="N1" s="148"/>
    </row>
    <row r="2" customFormat="false" ht="15.75" hidden="false" customHeight="true" outlineLevel="0" collapsed="false">
      <c r="A2" s="149"/>
      <c r="B2" s="150"/>
      <c r="C2" s="145"/>
      <c r="D2" s="146"/>
      <c r="E2" s="150"/>
      <c r="F2" s="150"/>
      <c r="G2" s="148"/>
      <c r="H2" s="148"/>
      <c r="I2" s="148"/>
      <c r="J2" s="148"/>
      <c r="K2" s="148"/>
      <c r="L2" s="148"/>
      <c r="M2" s="148"/>
      <c r="N2" s="148"/>
    </row>
    <row r="3" customFormat="false" ht="12" hidden="false" customHeight="true" outlineLevel="0" collapsed="false">
      <c r="A3" s="149"/>
      <c r="B3" s="150"/>
      <c r="C3" s="145"/>
      <c r="D3" s="146"/>
      <c r="E3" s="150"/>
      <c r="F3" s="145"/>
      <c r="G3" s="148"/>
      <c r="H3" s="148"/>
      <c r="I3" s="148"/>
      <c r="J3" s="148"/>
      <c r="K3" s="148"/>
      <c r="L3" s="148"/>
      <c r="M3" s="148"/>
      <c r="N3" s="148"/>
    </row>
    <row r="4" customFormat="false" ht="12" hidden="false" customHeight="true" outlineLevel="0" collapsed="false">
      <c r="A4" s="149"/>
      <c r="B4" s="150"/>
      <c r="C4" s="145"/>
      <c r="D4" s="146"/>
      <c r="E4" s="150"/>
      <c r="F4" s="145"/>
      <c r="G4" s="148"/>
      <c r="H4" s="148"/>
      <c r="I4" s="148"/>
      <c r="J4" s="148"/>
      <c r="K4" s="148"/>
      <c r="L4" s="148"/>
      <c r="M4" s="148"/>
      <c r="N4" s="148"/>
    </row>
    <row r="5" s="157" customFormat="true" ht="18" hidden="false" customHeight="true" outlineLevel="0" collapsed="false">
      <c r="A5" s="151" t="s">
        <v>132</v>
      </c>
      <c r="B5" s="152"/>
      <c r="C5" s="153"/>
      <c r="D5" s="154"/>
      <c r="E5" s="155" t="s">
        <v>133</v>
      </c>
      <c r="F5" s="156" t="s">
        <v>134</v>
      </c>
      <c r="G5" s="150"/>
      <c r="H5" s="150"/>
      <c r="I5" s="150"/>
      <c r="J5" s="150"/>
      <c r="K5" s="150"/>
      <c r="L5" s="150"/>
      <c r="M5" s="150"/>
      <c r="N5" s="150"/>
    </row>
    <row r="6" s="157" customFormat="true" ht="13.5" hidden="false" customHeight="true" outlineLevel="0" collapsed="false">
      <c r="A6" s="151"/>
      <c r="B6" s="152"/>
      <c r="C6" s="153"/>
      <c r="D6" s="154"/>
      <c r="E6" s="155" t="s">
        <v>133</v>
      </c>
      <c r="F6" s="155"/>
      <c r="G6" s="150"/>
      <c r="H6" s="150"/>
      <c r="I6" s="150"/>
      <c r="J6" s="150"/>
      <c r="K6" s="150"/>
      <c r="L6" s="150"/>
      <c r="M6" s="150"/>
      <c r="N6" s="150"/>
    </row>
    <row r="7" s="157" customFormat="true" ht="67.5" hidden="false" customHeight="true" outlineLevel="0" collapsed="false">
      <c r="A7" s="22" t="s">
        <v>135</v>
      </c>
      <c r="B7" s="23" t="s">
        <v>136</v>
      </c>
      <c r="C7" s="24" t="s">
        <v>6</v>
      </c>
      <c r="D7" s="22" t="s">
        <v>137</v>
      </c>
      <c r="E7" s="23" t="s">
        <v>138</v>
      </c>
      <c r="F7" s="24" t="s">
        <v>6</v>
      </c>
      <c r="G7" s="150"/>
      <c r="H7" s="150"/>
      <c r="I7" s="150"/>
      <c r="J7" s="144"/>
      <c r="K7" s="150"/>
      <c r="L7" s="150"/>
      <c r="M7" s="150"/>
      <c r="N7" s="150"/>
    </row>
    <row r="8" s="157" customFormat="true" ht="58.5" hidden="false" customHeight="true" outlineLevel="0" collapsed="false">
      <c r="A8" s="95" t="s">
        <v>139</v>
      </c>
      <c r="B8" s="96" t="s">
        <v>140</v>
      </c>
      <c r="C8" s="158" t="n">
        <v>-124000</v>
      </c>
      <c r="D8" s="95" t="s">
        <v>141</v>
      </c>
      <c r="E8" s="159" t="s">
        <v>142</v>
      </c>
      <c r="F8" s="30" t="n">
        <v>124000</v>
      </c>
    </row>
    <row r="9" s="157" customFormat="true" ht="40.5" hidden="false" customHeight="true" outlineLevel="0" collapsed="false">
      <c r="A9" s="31" t="s">
        <v>143</v>
      </c>
      <c r="B9" s="90" t="s">
        <v>144</v>
      </c>
      <c r="C9" s="27" t="n">
        <v>-300000</v>
      </c>
      <c r="D9" s="117" t="s">
        <v>145</v>
      </c>
      <c r="E9" s="90" t="s">
        <v>146</v>
      </c>
      <c r="F9" s="52" t="n">
        <v>500000</v>
      </c>
    </row>
    <row r="10" s="157" customFormat="true" ht="45.75" hidden="false" customHeight="true" outlineLevel="0" collapsed="false">
      <c r="A10" s="31" t="s">
        <v>147</v>
      </c>
      <c r="B10" s="90" t="s">
        <v>148</v>
      </c>
      <c r="C10" s="52" t="n">
        <v>-200000</v>
      </c>
      <c r="D10" s="160"/>
      <c r="E10" s="96"/>
      <c r="F10" s="30"/>
    </row>
    <row r="11" s="157" customFormat="true" ht="54.75" hidden="false" customHeight="true" outlineLevel="0" collapsed="false">
      <c r="A11" s="31" t="s">
        <v>149</v>
      </c>
      <c r="B11" s="26" t="s">
        <v>150</v>
      </c>
      <c r="C11" s="27" t="n">
        <v>-300000</v>
      </c>
      <c r="D11" s="161" t="s">
        <v>151</v>
      </c>
      <c r="E11" s="97" t="s">
        <v>152</v>
      </c>
      <c r="F11" s="52" t="n">
        <v>300000</v>
      </c>
    </row>
    <row r="12" s="157" customFormat="true" ht="39" hidden="false" customHeight="true" outlineLevel="0" collapsed="false">
      <c r="A12" s="28" t="s">
        <v>153</v>
      </c>
      <c r="B12" s="97" t="s">
        <v>154</v>
      </c>
      <c r="C12" s="27" t="n">
        <v>-31750</v>
      </c>
      <c r="D12" s="161" t="s">
        <v>155</v>
      </c>
      <c r="E12" s="97" t="s">
        <v>156</v>
      </c>
      <c r="F12" s="27" t="n">
        <v>31750</v>
      </c>
      <c r="K12" s="162"/>
    </row>
    <row r="13" s="157" customFormat="true" ht="52.5" hidden="false" customHeight="true" outlineLevel="0" collapsed="false">
      <c r="A13" s="28" t="s">
        <v>157</v>
      </c>
      <c r="B13" s="97" t="s">
        <v>158</v>
      </c>
      <c r="C13" s="27" t="n">
        <v>-400000</v>
      </c>
      <c r="D13" s="28" t="s">
        <v>159</v>
      </c>
      <c r="E13" s="97" t="s">
        <v>160</v>
      </c>
      <c r="F13" s="27" t="n">
        <v>400000</v>
      </c>
    </row>
    <row r="14" s="157" customFormat="true" ht="48.75" hidden="false" customHeight="true" outlineLevel="0" collapsed="false">
      <c r="A14" s="28" t="s">
        <v>161</v>
      </c>
      <c r="B14" s="97" t="s">
        <v>162</v>
      </c>
      <c r="C14" s="27" t="n">
        <v>-2749550</v>
      </c>
      <c r="D14" s="28" t="s">
        <v>163</v>
      </c>
      <c r="E14" s="97" t="s">
        <v>164</v>
      </c>
      <c r="F14" s="52" t="n">
        <v>2749550</v>
      </c>
    </row>
    <row r="15" s="157" customFormat="true" ht="56.25" hidden="false" customHeight="true" outlineLevel="0" collapsed="false">
      <c r="A15" s="28" t="s">
        <v>165</v>
      </c>
      <c r="B15" s="97" t="s">
        <v>166</v>
      </c>
      <c r="C15" s="27" t="n">
        <v>-82571</v>
      </c>
      <c r="D15" s="28" t="s">
        <v>163</v>
      </c>
      <c r="E15" s="97" t="s">
        <v>167</v>
      </c>
      <c r="F15" s="27" t="n">
        <v>82571</v>
      </c>
      <c r="H15" s="163"/>
      <c r="I15" s="164"/>
    </row>
    <row r="16" s="157" customFormat="true" ht="44.25" hidden="false" customHeight="true" outlineLevel="0" collapsed="false">
      <c r="A16" s="31" t="s">
        <v>168</v>
      </c>
      <c r="B16" s="90" t="s">
        <v>169</v>
      </c>
      <c r="C16" s="52" t="n">
        <v>-43350</v>
      </c>
      <c r="D16" s="165" t="s">
        <v>170</v>
      </c>
      <c r="E16" s="90" t="s">
        <v>171</v>
      </c>
      <c r="F16" s="52" t="n">
        <v>43350</v>
      </c>
      <c r="H16" s="163"/>
      <c r="I16" s="164"/>
    </row>
    <row r="17" s="157" customFormat="true" ht="56.25" hidden="false" customHeight="true" outlineLevel="0" collapsed="false">
      <c r="A17" s="28" t="s">
        <v>172</v>
      </c>
      <c r="B17" s="97" t="s">
        <v>173</v>
      </c>
      <c r="C17" s="27" t="n">
        <v>-27516</v>
      </c>
      <c r="D17" s="28" t="s">
        <v>174</v>
      </c>
      <c r="E17" s="97" t="s">
        <v>175</v>
      </c>
      <c r="F17" s="27" t="n">
        <v>27516</v>
      </c>
      <c r="H17" s="163"/>
      <c r="I17" s="164"/>
    </row>
    <row r="18" s="157" customFormat="true" ht="74.25" hidden="false" customHeight="true" outlineLevel="0" collapsed="false">
      <c r="A18" s="33" t="s">
        <v>135</v>
      </c>
      <c r="B18" s="42" t="s">
        <v>136</v>
      </c>
      <c r="C18" s="43" t="s">
        <v>6</v>
      </c>
      <c r="D18" s="33" t="s">
        <v>137</v>
      </c>
      <c r="E18" s="42" t="s">
        <v>138</v>
      </c>
      <c r="F18" s="43" t="s">
        <v>6</v>
      </c>
      <c r="H18" s="163"/>
      <c r="I18" s="164"/>
    </row>
    <row r="19" s="157" customFormat="true" ht="45" hidden="false" customHeight="true" outlineLevel="0" collapsed="false">
      <c r="A19" s="28" t="s">
        <v>163</v>
      </c>
      <c r="B19" s="97" t="s">
        <v>176</v>
      </c>
      <c r="C19" s="27" t="n">
        <v>-11705</v>
      </c>
      <c r="D19" s="28" t="s">
        <v>177</v>
      </c>
      <c r="E19" s="97" t="s">
        <v>178</v>
      </c>
      <c r="F19" s="27" t="n">
        <v>11705</v>
      </c>
      <c r="H19" s="163"/>
      <c r="I19" s="164"/>
      <c r="N19" s="166"/>
    </row>
    <row r="20" s="157" customFormat="true" ht="37.5" hidden="false" customHeight="true" outlineLevel="0" collapsed="false">
      <c r="A20" s="95" t="s">
        <v>179</v>
      </c>
      <c r="B20" s="96" t="s">
        <v>180</v>
      </c>
      <c r="C20" s="158" t="n">
        <v>-5000</v>
      </c>
      <c r="D20" s="95" t="s">
        <v>174</v>
      </c>
      <c r="E20" s="96" t="s">
        <v>181</v>
      </c>
      <c r="F20" s="30" t="n">
        <v>5000</v>
      </c>
      <c r="H20" s="163"/>
      <c r="I20" s="164"/>
    </row>
    <row r="21" s="157" customFormat="true" ht="46.5" hidden="false" customHeight="true" outlineLevel="0" collapsed="false">
      <c r="A21" s="28" t="s">
        <v>182</v>
      </c>
      <c r="B21" s="97" t="s">
        <v>183</v>
      </c>
      <c r="C21" s="27" t="n">
        <v>-36000</v>
      </c>
      <c r="D21" s="95" t="s">
        <v>184</v>
      </c>
      <c r="E21" s="97" t="s">
        <v>185</v>
      </c>
      <c r="F21" s="27" t="n">
        <v>36000</v>
      </c>
      <c r="H21" s="163"/>
      <c r="I21" s="164"/>
    </row>
    <row r="22" s="157" customFormat="true" ht="46.5" hidden="false" customHeight="true" outlineLevel="0" collapsed="false">
      <c r="A22" s="28" t="s">
        <v>186</v>
      </c>
      <c r="B22" s="97" t="s">
        <v>187</v>
      </c>
      <c r="C22" s="27" t="n">
        <v>-22851</v>
      </c>
      <c r="D22" s="95" t="s">
        <v>188</v>
      </c>
      <c r="E22" s="97" t="s">
        <v>189</v>
      </c>
      <c r="F22" s="27" t="n">
        <v>22851</v>
      </c>
      <c r="H22" s="163"/>
      <c r="I22" s="164"/>
    </row>
    <row r="23" s="157" customFormat="true" ht="46.5" hidden="false" customHeight="true" outlineLevel="0" collapsed="false">
      <c r="A23" s="31" t="s">
        <v>161</v>
      </c>
      <c r="B23" s="90" t="s">
        <v>190</v>
      </c>
      <c r="C23" s="167" t="n">
        <v>-16710000</v>
      </c>
      <c r="D23" s="168" t="s">
        <v>191</v>
      </c>
      <c r="E23" s="90" t="s">
        <v>192</v>
      </c>
      <c r="F23" s="52" t="n">
        <v>16710000</v>
      </c>
      <c r="H23" s="163"/>
      <c r="I23" s="164"/>
    </row>
    <row r="24" s="157" customFormat="true" ht="19.5" hidden="false" customHeight="true" outlineLevel="0" collapsed="false">
      <c r="A24" s="33" t="s">
        <v>193</v>
      </c>
      <c r="B24" s="33"/>
      <c r="C24" s="81" t="n">
        <f aca="false">SUM(C8:C23)</f>
        <v>-21044293</v>
      </c>
      <c r="D24" s="33" t="s">
        <v>193</v>
      </c>
      <c r="E24" s="33"/>
      <c r="F24" s="81" t="n">
        <f aca="false">SUM(F8:F23)</f>
        <v>21044293</v>
      </c>
    </row>
    <row r="25" s="157" customFormat="true" ht="16.5" hidden="false" customHeight="true" outlineLevel="0" collapsed="false">
      <c r="A25" s="36"/>
      <c r="B25" s="36"/>
      <c r="C25" s="37"/>
      <c r="D25" s="36"/>
      <c r="E25" s="36"/>
      <c r="F25" s="37"/>
    </row>
    <row r="26" s="157" customFormat="true" ht="16.5" hidden="false" customHeight="true" outlineLevel="0" collapsed="false">
      <c r="A26" s="169" t="s">
        <v>194</v>
      </c>
      <c r="B26" s="170"/>
      <c r="C26" s="171"/>
      <c r="D26" s="36"/>
      <c r="E26" s="172"/>
      <c r="F26" s="173" t="s">
        <v>134</v>
      </c>
    </row>
    <row r="27" s="157" customFormat="true" ht="16.5" hidden="false" customHeight="true" outlineLevel="0" collapsed="false">
      <c r="A27" s="169"/>
      <c r="B27" s="170"/>
      <c r="C27" s="171"/>
      <c r="D27" s="36"/>
      <c r="E27" s="172"/>
      <c r="F27" s="174"/>
    </row>
    <row r="28" s="157" customFormat="true" ht="99.75" hidden="false" customHeight="true" outlineLevel="0" collapsed="false">
      <c r="A28" s="33" t="s">
        <v>4</v>
      </c>
      <c r="B28" s="42" t="s">
        <v>195</v>
      </c>
      <c r="C28" s="43" t="s">
        <v>6</v>
      </c>
      <c r="D28" s="33" t="s">
        <v>4</v>
      </c>
      <c r="E28" s="42" t="s">
        <v>195</v>
      </c>
      <c r="F28" s="43" t="s">
        <v>6</v>
      </c>
    </row>
    <row r="29" s="157" customFormat="true" ht="46.5" hidden="false" customHeight="true" outlineLevel="0" collapsed="false">
      <c r="A29" s="28" t="s">
        <v>196</v>
      </c>
      <c r="B29" s="97" t="s">
        <v>197</v>
      </c>
      <c r="C29" s="27" t="n">
        <v>-5000000</v>
      </c>
      <c r="D29" s="31" t="s">
        <v>95</v>
      </c>
      <c r="E29" s="90" t="s">
        <v>198</v>
      </c>
      <c r="F29" s="52" t="n">
        <v>10000000</v>
      </c>
    </row>
    <row r="30" s="157" customFormat="true" ht="54.75" hidden="false" customHeight="true" outlineLevel="0" collapsed="false">
      <c r="A30" s="28" t="s">
        <v>199</v>
      </c>
      <c r="B30" s="97" t="s">
        <v>200</v>
      </c>
      <c r="C30" s="27" t="n">
        <v>-1215000</v>
      </c>
      <c r="D30" s="165"/>
      <c r="E30" s="85"/>
      <c r="F30" s="88"/>
    </row>
    <row r="31" s="157" customFormat="true" ht="55.5" hidden="false" customHeight="true" outlineLevel="0" collapsed="false">
      <c r="A31" s="28" t="s">
        <v>201</v>
      </c>
      <c r="B31" s="97" t="s">
        <v>202</v>
      </c>
      <c r="C31" s="27" t="n">
        <v>-3785000</v>
      </c>
      <c r="D31" s="95"/>
      <c r="E31" s="96"/>
      <c r="F31" s="30"/>
    </row>
    <row r="32" s="157" customFormat="true" ht="19.5" hidden="false" customHeight="true" outlineLevel="0" collapsed="false">
      <c r="A32" s="33" t="s">
        <v>193</v>
      </c>
      <c r="B32" s="33"/>
      <c r="C32" s="81" t="n">
        <f aca="false">SUM(C29:C31)</f>
        <v>-10000000</v>
      </c>
      <c r="D32" s="33" t="s">
        <v>193</v>
      </c>
      <c r="E32" s="33"/>
      <c r="F32" s="81" t="n">
        <f aca="false">SUM(F29:F31)</f>
        <v>10000000</v>
      </c>
    </row>
    <row r="33" s="157" customFormat="true" ht="19.5" hidden="false" customHeight="true" outlineLevel="0" collapsed="false">
      <c r="A33" s="36"/>
      <c r="B33" s="36"/>
      <c r="C33" s="37"/>
      <c r="D33" s="36"/>
      <c r="E33" s="36"/>
      <c r="F33" s="37"/>
    </row>
    <row r="34" s="157" customFormat="true" ht="16.5" hidden="false" customHeight="true" outlineLevel="0" collapsed="false">
      <c r="A34" s="36"/>
      <c r="B34" s="36"/>
      <c r="C34" s="37"/>
      <c r="D34" s="36"/>
      <c r="E34" s="36"/>
      <c r="F34" s="37"/>
    </row>
    <row r="35" s="157" customFormat="true" ht="16.5" hidden="false" customHeight="true" outlineLevel="0" collapsed="false">
      <c r="A35" s="36"/>
      <c r="B35" s="36"/>
      <c r="C35" s="37"/>
      <c r="D35" s="36"/>
      <c r="E35" s="36"/>
      <c r="F35" s="37"/>
    </row>
    <row r="36" s="157" customFormat="true" ht="16.5" hidden="false" customHeight="true" outlineLevel="0" collapsed="false">
      <c r="A36" s="169" t="s">
        <v>203</v>
      </c>
      <c r="B36" s="170"/>
      <c r="C36" s="171"/>
      <c r="D36" s="36"/>
      <c r="E36" s="172"/>
      <c r="F36" s="173" t="s">
        <v>134</v>
      </c>
    </row>
    <row r="37" s="157" customFormat="true" ht="16.5" hidden="false" customHeight="true" outlineLevel="0" collapsed="false">
      <c r="A37" s="169"/>
      <c r="B37" s="170"/>
      <c r="C37" s="171"/>
      <c r="D37" s="36"/>
      <c r="E37" s="172"/>
      <c r="F37" s="173"/>
    </row>
    <row r="38" s="157" customFormat="true" ht="16.5" hidden="false" customHeight="true" outlineLevel="0" collapsed="false">
      <c r="A38" s="169"/>
      <c r="B38" s="170"/>
      <c r="C38" s="171"/>
      <c r="D38" s="36"/>
      <c r="E38" s="172"/>
      <c r="F38" s="174"/>
    </row>
    <row r="39" s="157" customFormat="true" ht="99.75" hidden="false" customHeight="true" outlineLevel="0" collapsed="false">
      <c r="A39" s="33" t="s">
        <v>4</v>
      </c>
      <c r="B39" s="42" t="s">
        <v>195</v>
      </c>
      <c r="C39" s="43" t="s">
        <v>6</v>
      </c>
      <c r="D39" s="33" t="s">
        <v>4</v>
      </c>
      <c r="E39" s="42" t="s">
        <v>195</v>
      </c>
      <c r="F39" s="43" t="s">
        <v>6</v>
      </c>
    </row>
    <row r="40" s="157" customFormat="true" ht="63.75" hidden="false" customHeight="true" outlineLevel="0" collapsed="false">
      <c r="A40" s="28" t="s">
        <v>10</v>
      </c>
      <c r="B40" s="97" t="s">
        <v>204</v>
      </c>
      <c r="C40" s="27" t="n">
        <v>-2998856</v>
      </c>
      <c r="D40" s="28" t="s">
        <v>14</v>
      </c>
      <c r="E40" s="97" t="s">
        <v>205</v>
      </c>
      <c r="F40" s="27" t="n">
        <v>2998856</v>
      </c>
    </row>
    <row r="41" s="157" customFormat="true" ht="54" hidden="false" customHeight="true" outlineLevel="0" collapsed="false">
      <c r="A41" s="28" t="s">
        <v>206</v>
      </c>
      <c r="B41" s="97" t="s">
        <v>207</v>
      </c>
      <c r="C41" s="27" t="n">
        <v>3920000</v>
      </c>
      <c r="D41" s="28" t="s">
        <v>102</v>
      </c>
      <c r="E41" s="97" t="s">
        <v>208</v>
      </c>
      <c r="F41" s="27" t="n">
        <v>-3920000</v>
      </c>
    </row>
    <row r="42" s="157" customFormat="true" ht="54" hidden="false" customHeight="true" outlineLevel="0" collapsed="false">
      <c r="A42" s="28" t="s">
        <v>10</v>
      </c>
      <c r="B42" s="97" t="s">
        <v>209</v>
      </c>
      <c r="C42" s="27" t="n">
        <v>-40000</v>
      </c>
      <c r="D42" s="28" t="s">
        <v>14</v>
      </c>
      <c r="E42" s="97" t="s">
        <v>210</v>
      </c>
      <c r="F42" s="27" t="n">
        <v>40000</v>
      </c>
    </row>
    <row r="43" s="157" customFormat="true" ht="19.5" hidden="false" customHeight="true" outlineLevel="0" collapsed="false">
      <c r="A43" s="33" t="s">
        <v>193</v>
      </c>
      <c r="B43" s="33"/>
      <c r="C43" s="81" t="n">
        <f aca="false">SUM(C40:C42)</f>
        <v>881144</v>
      </c>
      <c r="D43" s="33" t="s">
        <v>193</v>
      </c>
      <c r="E43" s="33"/>
      <c r="F43" s="81" t="n">
        <f aca="false">SUM(F40:F42)</f>
        <v>-881144</v>
      </c>
    </row>
    <row r="44" s="157" customFormat="true" ht="16.5" hidden="false" customHeight="true" outlineLevel="0" collapsed="false">
      <c r="A44" s="169"/>
      <c r="B44" s="170"/>
      <c r="C44" s="175"/>
      <c r="D44" s="163"/>
      <c r="E44" s="176"/>
      <c r="F44" s="173"/>
    </row>
    <row r="45" s="157" customFormat="true" ht="16.5" hidden="false" customHeight="true" outlineLevel="0" collapsed="false">
      <c r="A45" s="169"/>
      <c r="B45" s="170"/>
      <c r="C45" s="175"/>
      <c r="D45" s="163"/>
      <c r="E45" s="176"/>
      <c r="F45" s="173"/>
    </row>
    <row r="46" s="157" customFormat="true" ht="16.5" hidden="false" customHeight="true" outlineLevel="0" collapsed="false">
      <c r="A46" s="169" t="s">
        <v>211</v>
      </c>
      <c r="B46" s="170"/>
      <c r="C46" s="175"/>
      <c r="D46" s="36"/>
      <c r="E46" s="36"/>
      <c r="F46" s="173" t="s">
        <v>134</v>
      </c>
    </row>
    <row r="47" s="157" customFormat="true" ht="16.5" hidden="false" customHeight="true" outlineLevel="0" collapsed="false">
      <c r="A47" s="169"/>
      <c r="B47" s="170"/>
      <c r="C47" s="175"/>
      <c r="D47" s="36"/>
      <c r="E47" s="36"/>
      <c r="F47" s="173"/>
    </row>
    <row r="48" s="157" customFormat="true" ht="16.5" hidden="false" customHeight="true" outlineLevel="0" collapsed="false">
      <c r="A48" s="36"/>
      <c r="B48" s="36"/>
      <c r="C48" s="37"/>
      <c r="D48" s="36"/>
      <c r="E48" s="36"/>
      <c r="F48" s="37"/>
    </row>
    <row r="49" s="157" customFormat="true" ht="99.75" hidden="false" customHeight="true" outlineLevel="0" collapsed="false">
      <c r="A49" s="33" t="s">
        <v>4</v>
      </c>
      <c r="B49" s="42" t="s">
        <v>195</v>
      </c>
      <c r="C49" s="43" t="s">
        <v>6</v>
      </c>
      <c r="D49" s="33" t="s">
        <v>4</v>
      </c>
      <c r="E49" s="42" t="s">
        <v>212</v>
      </c>
      <c r="F49" s="43" t="s">
        <v>6</v>
      </c>
    </row>
    <row r="50" s="157" customFormat="true" ht="54" hidden="false" customHeight="true" outlineLevel="0" collapsed="false">
      <c r="A50" s="28" t="s">
        <v>213</v>
      </c>
      <c r="B50" s="97" t="s">
        <v>214</v>
      </c>
      <c r="C50" s="27" t="n">
        <v>-750000</v>
      </c>
      <c r="D50" s="28" t="s">
        <v>215</v>
      </c>
      <c r="E50" s="97" t="s">
        <v>216</v>
      </c>
      <c r="F50" s="27" t="n">
        <v>750000</v>
      </c>
    </row>
    <row r="51" s="157" customFormat="true" ht="19.5" hidden="false" customHeight="true" outlineLevel="0" collapsed="false">
      <c r="A51" s="33" t="s">
        <v>193</v>
      </c>
      <c r="B51" s="33"/>
      <c r="C51" s="81" t="n">
        <f aca="false">SUM(C50:C50)</f>
        <v>-750000</v>
      </c>
      <c r="D51" s="33" t="s">
        <v>193</v>
      </c>
      <c r="E51" s="33"/>
      <c r="F51" s="81" t="n">
        <f aca="false">SUM(F50:F50)</f>
        <v>750000</v>
      </c>
    </row>
    <row r="52" s="157" customFormat="true" ht="16.5" hidden="false" customHeight="true" outlineLevel="0" collapsed="false">
      <c r="A52" s="169"/>
      <c r="B52" s="170"/>
      <c r="C52" s="175"/>
      <c r="D52" s="163"/>
      <c r="E52" s="176"/>
      <c r="F52" s="173"/>
    </row>
    <row r="53" s="157" customFormat="true" ht="16.5" hidden="false" customHeight="true" outlineLevel="0" collapsed="false">
      <c r="A53" s="169"/>
      <c r="B53" s="170"/>
      <c r="C53" s="175"/>
      <c r="D53" s="163"/>
      <c r="E53" s="176"/>
      <c r="F53" s="173"/>
    </row>
    <row r="54" s="157" customFormat="true" ht="16.5" hidden="false" customHeight="true" outlineLevel="0" collapsed="false">
      <c r="A54" s="169" t="s">
        <v>217</v>
      </c>
      <c r="B54" s="170"/>
      <c r="C54" s="175"/>
      <c r="D54" s="163"/>
      <c r="E54" s="176"/>
      <c r="F54" s="173"/>
    </row>
    <row r="55" s="157" customFormat="true" ht="16.5" hidden="false" customHeight="true" outlineLevel="0" collapsed="false">
      <c r="A55" s="169"/>
      <c r="B55" s="170"/>
      <c r="C55" s="175"/>
      <c r="D55" s="163"/>
      <c r="E55" s="176"/>
      <c r="F55" s="173" t="s">
        <v>134</v>
      </c>
    </row>
    <row r="56" s="157" customFormat="true" ht="100.5" hidden="false" customHeight="true" outlineLevel="0" collapsed="false">
      <c r="A56" s="33" t="s">
        <v>4</v>
      </c>
      <c r="B56" s="42" t="s">
        <v>195</v>
      </c>
      <c r="C56" s="43" t="s">
        <v>6</v>
      </c>
      <c r="D56" s="33" t="s">
        <v>4</v>
      </c>
      <c r="E56" s="42" t="s">
        <v>195</v>
      </c>
      <c r="F56" s="43" t="s">
        <v>6</v>
      </c>
    </row>
    <row r="57" s="157" customFormat="true" ht="61.5" hidden="false" customHeight="true" outlineLevel="0" collapsed="false">
      <c r="A57" s="28" t="s">
        <v>218</v>
      </c>
      <c r="B57" s="97" t="s">
        <v>219</v>
      </c>
      <c r="C57" s="27" t="n">
        <v>-3000000</v>
      </c>
      <c r="D57" s="31" t="s">
        <v>110</v>
      </c>
      <c r="E57" s="90" t="s">
        <v>220</v>
      </c>
      <c r="F57" s="52" t="n">
        <v>4985000</v>
      </c>
    </row>
    <row r="58" s="157" customFormat="true" ht="64.5" hidden="false" customHeight="true" outlineLevel="0" collapsed="false">
      <c r="A58" s="28" t="s">
        <v>221</v>
      </c>
      <c r="B58" s="97" t="s">
        <v>222</v>
      </c>
      <c r="C58" s="27" t="n">
        <v>-1985000</v>
      </c>
      <c r="D58" s="95"/>
      <c r="E58" s="96"/>
      <c r="F58" s="30"/>
    </row>
    <row r="59" s="157" customFormat="true" ht="19.5" hidden="false" customHeight="true" outlineLevel="0" collapsed="false">
      <c r="A59" s="33" t="s">
        <v>193</v>
      </c>
      <c r="B59" s="33"/>
      <c r="C59" s="81" t="n">
        <f aca="false">SUM(C57:C58)</f>
        <v>-4985000</v>
      </c>
      <c r="D59" s="33" t="s">
        <v>193</v>
      </c>
      <c r="E59" s="33"/>
      <c r="F59" s="81" t="n">
        <f aca="false">SUM(F57:F58)</f>
        <v>4985000</v>
      </c>
    </row>
    <row r="60" s="157" customFormat="true" ht="17.25" hidden="false" customHeight="true" outlineLevel="0" collapsed="false">
      <c r="A60" s="169"/>
      <c r="B60" s="170"/>
      <c r="C60" s="175"/>
      <c r="D60" s="163"/>
      <c r="E60" s="176"/>
      <c r="F60" s="173"/>
    </row>
    <row r="61" s="157" customFormat="true" ht="15.75" hidden="false" customHeight="true" outlineLevel="0" collapsed="false">
      <c r="A61" s="169" t="s">
        <v>223</v>
      </c>
      <c r="B61" s="170"/>
      <c r="C61" s="175"/>
      <c r="D61" s="163"/>
      <c r="E61" s="176"/>
      <c r="F61" s="173"/>
    </row>
    <row r="62" s="157" customFormat="true" ht="18" hidden="false" customHeight="true" outlineLevel="0" collapsed="false">
      <c r="A62" s="169"/>
      <c r="B62" s="170"/>
      <c r="C62" s="175"/>
      <c r="D62" s="163"/>
      <c r="E62" s="176"/>
      <c r="F62" s="173" t="s">
        <v>134</v>
      </c>
    </row>
    <row r="63" s="157" customFormat="true" ht="95.25" hidden="false" customHeight="true" outlineLevel="0" collapsed="false">
      <c r="A63" s="33" t="s">
        <v>4</v>
      </c>
      <c r="B63" s="42" t="s">
        <v>195</v>
      </c>
      <c r="C63" s="43" t="s">
        <v>6</v>
      </c>
      <c r="D63" s="33" t="s">
        <v>4</v>
      </c>
      <c r="E63" s="42" t="s">
        <v>195</v>
      </c>
      <c r="F63" s="43" t="s">
        <v>6</v>
      </c>
    </row>
    <row r="64" s="157" customFormat="true" ht="61.5" hidden="false" customHeight="true" outlineLevel="0" collapsed="false">
      <c r="A64" s="28" t="s">
        <v>218</v>
      </c>
      <c r="B64" s="97" t="s">
        <v>219</v>
      </c>
      <c r="C64" s="27" t="n">
        <v>-4000000</v>
      </c>
      <c r="D64" s="28" t="s">
        <v>14</v>
      </c>
      <c r="E64" s="97" t="s">
        <v>205</v>
      </c>
      <c r="F64" s="27" t="n">
        <v>4000000</v>
      </c>
    </row>
    <row r="65" s="157" customFormat="true" ht="72.75" hidden="false" customHeight="true" outlineLevel="0" collapsed="false">
      <c r="A65" s="28" t="s">
        <v>224</v>
      </c>
      <c r="B65" s="97" t="s">
        <v>225</v>
      </c>
      <c r="C65" s="27" t="n">
        <v>267700</v>
      </c>
      <c r="D65" s="161" t="s">
        <v>226</v>
      </c>
      <c r="E65" s="97" t="s">
        <v>227</v>
      </c>
      <c r="F65" s="27" t="n">
        <v>-267700</v>
      </c>
    </row>
    <row r="66" s="157" customFormat="true" ht="67.5" hidden="false" customHeight="true" outlineLevel="0" collapsed="false">
      <c r="A66" s="28" t="s">
        <v>215</v>
      </c>
      <c r="B66" s="97" t="s">
        <v>228</v>
      </c>
      <c r="C66" s="27" t="n">
        <v>3200000</v>
      </c>
      <c r="D66" s="28" t="s">
        <v>229</v>
      </c>
      <c r="E66" s="97" t="s">
        <v>230</v>
      </c>
      <c r="F66" s="27" t="n">
        <v>-3200000</v>
      </c>
    </row>
    <row r="67" s="157" customFormat="true" ht="19.5" hidden="false" customHeight="true" outlineLevel="0" collapsed="false">
      <c r="A67" s="33" t="s">
        <v>193</v>
      </c>
      <c r="B67" s="33"/>
      <c r="C67" s="81" t="n">
        <f aca="false">SUM(C64:C66)</f>
        <v>-532300</v>
      </c>
      <c r="D67" s="33" t="s">
        <v>193</v>
      </c>
      <c r="E67" s="33"/>
      <c r="F67" s="81" t="n">
        <f aca="false">SUM(F64:F66)</f>
        <v>532300</v>
      </c>
    </row>
    <row r="68" s="157" customFormat="true" ht="19.5" hidden="false" customHeight="true" outlineLevel="0" collapsed="false">
      <c r="A68" s="36"/>
      <c r="B68" s="36"/>
      <c r="C68" s="175"/>
      <c r="D68" s="163"/>
      <c r="E68" s="164"/>
      <c r="F68" s="173"/>
    </row>
    <row r="69" s="177" customFormat="true" ht="18" hidden="false" customHeight="true" outlineLevel="0" collapsed="false">
      <c r="A69" s="169" t="s">
        <v>231</v>
      </c>
      <c r="B69" s="170"/>
      <c r="C69" s="171"/>
      <c r="D69" s="36"/>
      <c r="E69" s="172"/>
      <c r="F69" s="173" t="s">
        <v>134</v>
      </c>
    </row>
    <row r="70" s="177" customFormat="true" ht="18" hidden="false" customHeight="true" outlineLevel="0" collapsed="false">
      <c r="A70" s="169"/>
      <c r="B70" s="170"/>
      <c r="C70" s="171"/>
      <c r="D70" s="36"/>
      <c r="E70" s="172"/>
      <c r="F70" s="174"/>
    </row>
    <row r="71" s="177" customFormat="true" ht="104.25" hidden="false" customHeight="true" outlineLevel="0" collapsed="false">
      <c r="A71" s="178" t="s">
        <v>4</v>
      </c>
      <c r="B71" s="179" t="s">
        <v>195</v>
      </c>
      <c r="C71" s="180" t="s">
        <v>6</v>
      </c>
      <c r="D71" s="178" t="s">
        <v>4</v>
      </c>
      <c r="E71" s="179" t="s">
        <v>195</v>
      </c>
      <c r="F71" s="180" t="s">
        <v>6</v>
      </c>
    </row>
    <row r="72" s="177" customFormat="true" ht="57.75" hidden="false" customHeight="true" outlineLevel="0" collapsed="false">
      <c r="A72" s="28" t="s">
        <v>232</v>
      </c>
      <c r="B72" s="119" t="s">
        <v>233</v>
      </c>
      <c r="C72" s="27" t="n">
        <v>-267818</v>
      </c>
      <c r="D72" s="112" t="s">
        <v>234</v>
      </c>
      <c r="E72" s="97" t="s">
        <v>235</v>
      </c>
      <c r="F72" s="27" t="n">
        <v>267818</v>
      </c>
      <c r="P72" s="181"/>
    </row>
    <row r="73" s="177" customFormat="true" ht="48" hidden="false" customHeight="true" outlineLevel="0" collapsed="false">
      <c r="A73" s="28" t="s">
        <v>236</v>
      </c>
      <c r="B73" s="97" t="s">
        <v>237</v>
      </c>
      <c r="C73" s="27" t="n">
        <v>-1275000</v>
      </c>
      <c r="D73" s="112" t="s">
        <v>110</v>
      </c>
      <c r="E73" s="119" t="s">
        <v>238</v>
      </c>
      <c r="F73" s="27" t="n">
        <v>1275000</v>
      </c>
    </row>
    <row r="74" s="177" customFormat="true" ht="48.75" hidden="false" customHeight="true" outlineLevel="0" collapsed="false">
      <c r="A74" s="31" t="s">
        <v>236</v>
      </c>
      <c r="B74" s="90" t="s">
        <v>237</v>
      </c>
      <c r="C74" s="52" t="n">
        <v>-1275000</v>
      </c>
      <c r="D74" s="117" t="s">
        <v>110</v>
      </c>
      <c r="E74" s="118" t="s">
        <v>239</v>
      </c>
      <c r="F74" s="52" t="n">
        <v>1275000</v>
      </c>
    </row>
    <row r="75" s="177" customFormat="true" ht="49.5" hidden="false" customHeight="true" outlineLevel="0" collapsed="false">
      <c r="A75" s="28" t="s">
        <v>236</v>
      </c>
      <c r="B75" s="97" t="s">
        <v>237</v>
      </c>
      <c r="C75" s="27" t="n">
        <v>-1775000</v>
      </c>
      <c r="D75" s="28" t="s">
        <v>232</v>
      </c>
      <c r="E75" s="97" t="s">
        <v>240</v>
      </c>
      <c r="F75" s="27" t="n">
        <v>1775000</v>
      </c>
    </row>
    <row r="76" s="177" customFormat="true" ht="52.5" hidden="false" customHeight="true" outlineLevel="0" collapsed="false">
      <c r="A76" s="28" t="s">
        <v>236</v>
      </c>
      <c r="B76" s="97" t="s">
        <v>237</v>
      </c>
      <c r="C76" s="27" t="n">
        <v>-294000</v>
      </c>
      <c r="D76" s="28" t="s">
        <v>232</v>
      </c>
      <c r="E76" s="97" t="s">
        <v>241</v>
      </c>
      <c r="F76" s="27" t="n">
        <v>294000</v>
      </c>
    </row>
    <row r="77" s="177" customFormat="true" ht="64.5" hidden="false" customHeight="true" outlineLevel="0" collapsed="false">
      <c r="A77" s="28" t="s">
        <v>242</v>
      </c>
      <c r="B77" s="97" t="s">
        <v>243</v>
      </c>
      <c r="C77" s="27" t="n">
        <v>-330200</v>
      </c>
      <c r="D77" s="28" t="s">
        <v>244</v>
      </c>
      <c r="E77" s="97" t="s">
        <v>245</v>
      </c>
      <c r="F77" s="27" t="n">
        <v>330200</v>
      </c>
    </row>
    <row r="78" s="177" customFormat="true" ht="22.5" hidden="false" customHeight="true" outlineLevel="0" collapsed="false">
      <c r="A78" s="33" t="s">
        <v>193</v>
      </c>
      <c r="B78" s="33"/>
      <c r="C78" s="81" t="n">
        <f aca="false">SUM(C72:C77)</f>
        <v>-5217018</v>
      </c>
      <c r="D78" s="33" t="s">
        <v>193</v>
      </c>
      <c r="E78" s="33"/>
      <c r="F78" s="81" t="n">
        <f aca="false">SUM(F72:F77)</f>
        <v>5217018</v>
      </c>
    </row>
    <row r="79" s="177" customFormat="true" ht="15" hidden="false" customHeight="true" outlineLevel="0" collapsed="false">
      <c r="A79" s="36"/>
      <c r="B79" s="36"/>
      <c r="C79" s="37"/>
      <c r="D79" s="36"/>
      <c r="E79" s="36"/>
      <c r="F79" s="37"/>
    </row>
    <row r="80" s="177" customFormat="true" ht="15" hidden="false" customHeight="true" outlineLevel="0" collapsed="false">
      <c r="A80" s="36"/>
      <c r="B80" s="36"/>
      <c r="C80" s="37"/>
      <c r="D80" s="36"/>
      <c r="E80" s="36"/>
      <c r="F80" s="37"/>
    </row>
    <row r="81" s="177" customFormat="true" ht="15" hidden="false" customHeight="true" outlineLevel="0" collapsed="false">
      <c r="A81" s="169"/>
      <c r="B81" s="170"/>
      <c r="C81" s="171"/>
      <c r="D81" s="36"/>
      <c r="E81" s="172"/>
      <c r="F81" s="173" t="s">
        <v>134</v>
      </c>
    </row>
    <row r="82" s="177" customFormat="true" ht="15" hidden="false" customHeight="true" outlineLevel="0" collapsed="false">
      <c r="A82" s="169"/>
      <c r="B82" s="170"/>
      <c r="C82" s="171"/>
      <c r="D82" s="36"/>
      <c r="E82" s="172"/>
      <c r="F82" s="174"/>
    </row>
    <row r="83" s="177" customFormat="true" ht="15" hidden="false" customHeight="true" outlineLevel="0" collapsed="false">
      <c r="A83" s="169" t="s">
        <v>246</v>
      </c>
      <c r="B83" s="170"/>
      <c r="C83" s="171"/>
      <c r="D83" s="36"/>
      <c r="E83" s="172"/>
      <c r="F83" s="174"/>
    </row>
    <row r="84" s="177" customFormat="true" ht="15" hidden="false" customHeight="true" outlineLevel="0" collapsed="false">
      <c r="A84" s="169"/>
      <c r="B84" s="170"/>
      <c r="C84" s="171"/>
      <c r="D84" s="36"/>
      <c r="E84" s="172"/>
      <c r="F84" s="174"/>
    </row>
    <row r="85" s="177" customFormat="true" ht="15" hidden="false" customHeight="true" outlineLevel="0" collapsed="false">
      <c r="A85" s="169"/>
      <c r="B85" s="170"/>
      <c r="C85" s="171"/>
      <c r="D85" s="36"/>
      <c r="E85" s="172"/>
      <c r="F85" s="174"/>
    </row>
    <row r="86" s="177" customFormat="true" ht="99" hidden="false" customHeight="true" outlineLevel="0" collapsed="false">
      <c r="A86" s="33" t="s">
        <v>4</v>
      </c>
      <c r="B86" s="42" t="s">
        <v>195</v>
      </c>
      <c r="C86" s="43" t="s">
        <v>6</v>
      </c>
      <c r="D86" s="33" t="s">
        <v>4</v>
      </c>
      <c r="E86" s="42" t="s">
        <v>195</v>
      </c>
      <c r="F86" s="43" t="s">
        <v>6</v>
      </c>
    </row>
    <row r="87" s="177" customFormat="true" ht="51" hidden="false" customHeight="true" outlineLevel="0" collapsed="false">
      <c r="A87" s="28" t="s">
        <v>247</v>
      </c>
      <c r="B87" s="97" t="s">
        <v>248</v>
      </c>
      <c r="C87" s="27" t="n">
        <v>-107950</v>
      </c>
      <c r="D87" s="161" t="s">
        <v>249</v>
      </c>
      <c r="E87" s="97" t="s">
        <v>250</v>
      </c>
      <c r="F87" s="27" t="n">
        <v>107950</v>
      </c>
    </row>
    <row r="88" s="177" customFormat="true" ht="52.5" hidden="false" customHeight="true" outlineLevel="0" collapsed="false">
      <c r="A88" s="161" t="s">
        <v>242</v>
      </c>
      <c r="B88" s="97" t="s">
        <v>243</v>
      </c>
      <c r="C88" s="27" t="n">
        <v>-959104</v>
      </c>
      <c r="D88" s="161" t="s">
        <v>251</v>
      </c>
      <c r="E88" s="97" t="s">
        <v>252</v>
      </c>
      <c r="F88" s="27" t="n">
        <v>959104</v>
      </c>
    </row>
    <row r="89" s="177" customFormat="true" ht="21" hidden="false" customHeight="true" outlineLevel="0" collapsed="false">
      <c r="A89" s="33" t="s">
        <v>193</v>
      </c>
      <c r="B89" s="33"/>
      <c r="C89" s="81" t="n">
        <f aca="false">SUM(C87:C88)</f>
        <v>-1067054</v>
      </c>
      <c r="D89" s="33" t="s">
        <v>193</v>
      </c>
      <c r="E89" s="33"/>
      <c r="F89" s="81" t="n">
        <f aca="false">SUM(F87:F88)</f>
        <v>1067054</v>
      </c>
    </row>
    <row r="90" s="177" customFormat="true" ht="21" hidden="false" customHeight="true" outlineLevel="0" collapsed="false">
      <c r="A90" s="36"/>
      <c r="B90" s="36"/>
      <c r="C90" s="37"/>
      <c r="D90" s="36"/>
      <c r="E90" s="36"/>
      <c r="F90" s="37"/>
    </row>
    <row r="91" s="177" customFormat="true" ht="15" hidden="false" customHeight="true" outlineLevel="0" collapsed="false">
      <c r="A91" s="36"/>
      <c r="B91" s="36"/>
      <c r="C91" s="37"/>
      <c r="D91" s="36"/>
      <c r="E91" s="36"/>
      <c r="F91" s="37"/>
    </row>
    <row r="92" s="177" customFormat="true" ht="15" hidden="false" customHeight="true" outlineLevel="0" collapsed="false">
      <c r="A92" s="169" t="s">
        <v>253</v>
      </c>
      <c r="B92" s="170"/>
      <c r="C92" s="171"/>
      <c r="D92" s="36"/>
      <c r="E92" s="172"/>
      <c r="F92" s="173"/>
    </row>
    <row r="93" s="177" customFormat="true" ht="15" hidden="false" customHeight="true" outlineLevel="0" collapsed="false">
      <c r="A93" s="169"/>
      <c r="B93" s="170"/>
      <c r="C93" s="171"/>
      <c r="D93" s="36"/>
      <c r="E93" s="172"/>
      <c r="F93" s="173"/>
    </row>
    <row r="94" s="177" customFormat="true" ht="15" hidden="false" customHeight="true" outlineLevel="0" collapsed="false">
      <c r="A94" s="169"/>
      <c r="B94" s="170"/>
      <c r="C94" s="171"/>
      <c r="D94" s="36"/>
      <c r="E94" s="172"/>
      <c r="F94" s="173"/>
    </row>
    <row r="95" s="177" customFormat="true" ht="109.5" hidden="false" customHeight="true" outlineLevel="0" collapsed="false">
      <c r="A95" s="33" t="s">
        <v>4</v>
      </c>
      <c r="B95" s="42" t="s">
        <v>195</v>
      </c>
      <c r="C95" s="43" t="s">
        <v>6</v>
      </c>
      <c r="D95" s="33" t="s">
        <v>4</v>
      </c>
      <c r="E95" s="42" t="s">
        <v>195</v>
      </c>
      <c r="F95" s="43" t="s">
        <v>6</v>
      </c>
    </row>
    <row r="96" s="177" customFormat="true" ht="80.25" hidden="false" customHeight="true" outlineLevel="0" collapsed="false">
      <c r="A96" s="161" t="s">
        <v>254</v>
      </c>
      <c r="B96" s="97" t="s">
        <v>255</v>
      </c>
      <c r="C96" s="27" t="n">
        <v>-349534</v>
      </c>
      <c r="D96" s="28" t="s">
        <v>14</v>
      </c>
      <c r="E96" s="97" t="s">
        <v>256</v>
      </c>
      <c r="F96" s="27" t="n">
        <v>349534</v>
      </c>
    </row>
    <row r="97" customFormat="false" ht="25.5" hidden="false" customHeight="true" outlineLevel="0" collapsed="false">
      <c r="A97" s="33" t="s">
        <v>193</v>
      </c>
      <c r="B97" s="33"/>
      <c r="C97" s="81" t="n">
        <f aca="false">SUM(C96:C96)</f>
        <v>-349534</v>
      </c>
      <c r="D97" s="33" t="s">
        <v>257</v>
      </c>
      <c r="E97" s="33"/>
      <c r="F97" s="81" t="n">
        <f aca="false">SUM(F96:F96)</f>
        <v>349534</v>
      </c>
    </row>
    <row r="98" customFormat="false" ht="15.5" hidden="false" customHeight="false" outlineLevel="0" collapsed="false">
      <c r="A98" s="182"/>
      <c r="B98" s="183"/>
      <c r="C98" s="184"/>
      <c r="D98" s="182"/>
      <c r="E98" s="183"/>
      <c r="F98" s="184"/>
    </row>
    <row r="99" customFormat="false" ht="15.5" hidden="false" customHeight="false" outlineLevel="0" collapsed="false">
      <c r="A99" s="182"/>
      <c r="B99" s="183"/>
      <c r="C99" s="184"/>
      <c r="D99" s="182"/>
      <c r="E99" s="183"/>
      <c r="F99" s="184"/>
    </row>
    <row r="100" customFormat="false" ht="15.5" hidden="false" customHeight="false" outlineLevel="0" collapsed="false">
      <c r="A100" s="182"/>
      <c r="B100" s="183"/>
      <c r="C100" s="184"/>
      <c r="D100" s="182"/>
      <c r="E100" s="183"/>
      <c r="F100" s="184"/>
    </row>
    <row r="101" customFormat="false" ht="9.75" hidden="false" customHeight="true" outlineLevel="0" collapsed="false">
      <c r="A101" s="182"/>
      <c r="B101" s="183"/>
      <c r="C101" s="184"/>
      <c r="D101" s="182"/>
      <c r="E101" s="183"/>
      <c r="F101" s="184"/>
    </row>
    <row r="102" customFormat="false" ht="15.5" hidden="false" customHeight="false" outlineLevel="0" collapsed="false">
      <c r="A102" s="182"/>
      <c r="B102" s="183"/>
      <c r="C102" s="184"/>
      <c r="D102" s="182"/>
      <c r="E102" s="185"/>
      <c r="F102" s="186"/>
    </row>
    <row r="103" customFormat="false" ht="15.5" hidden="false" customHeight="false" outlineLevel="0" collapsed="false">
      <c r="D103" s="187"/>
      <c r="F103" s="186"/>
    </row>
    <row r="104" customFormat="false" ht="15.5" hidden="false" customHeight="false" outlineLevel="0" collapsed="false">
      <c r="D104" s="186"/>
      <c r="F104" s="186"/>
    </row>
    <row r="105" customFormat="false" ht="15.5" hidden="false" customHeight="false" outlineLevel="0" collapsed="false">
      <c r="D105" s="186"/>
      <c r="F105" s="186"/>
    </row>
    <row r="106" customFormat="false" ht="15.5" hidden="false" customHeight="false" outlineLevel="0" collapsed="false">
      <c r="D106" s="186"/>
      <c r="E106" s="188"/>
      <c r="F106" s="186"/>
    </row>
    <row r="107" customFormat="false" ht="15.5" hidden="false" customHeight="false" outlineLevel="0" collapsed="false">
      <c r="D107" s="186"/>
      <c r="E107" s="188"/>
      <c r="F107" s="186"/>
    </row>
    <row r="108" customFormat="false" ht="15.5" hidden="false" customHeight="false" outlineLevel="0" collapsed="false">
      <c r="D108" s="186"/>
      <c r="E108" s="188"/>
      <c r="F108" s="186"/>
    </row>
    <row r="109" customFormat="false" ht="15.5" hidden="false" customHeight="false" outlineLevel="0" collapsed="false">
      <c r="D109" s="186"/>
      <c r="F109" s="186"/>
    </row>
    <row r="110" customFormat="false" ht="15.5" hidden="false" customHeight="false" outlineLevel="0" collapsed="false">
      <c r="D110" s="186"/>
      <c r="F110" s="186"/>
    </row>
    <row r="111" customFormat="false" ht="15.5" hidden="false" customHeight="false" outlineLevel="0" collapsed="false">
      <c r="D111" s="186"/>
      <c r="F111" s="186"/>
    </row>
    <row r="112" customFormat="false" ht="15.5" hidden="false" customHeight="false" outlineLevel="0" collapsed="false">
      <c r="D112" s="186"/>
      <c r="F112" s="186"/>
    </row>
    <row r="113" customFormat="false" ht="15.5" hidden="false" customHeight="false" outlineLevel="0" collapsed="false">
      <c r="D113" s="186"/>
      <c r="F113" s="186"/>
    </row>
    <row r="114" customFormat="false" ht="15.5" hidden="false" customHeight="false" outlineLevel="0" collapsed="false">
      <c r="D114" s="186"/>
      <c r="F114" s="186"/>
    </row>
    <row r="115" customFormat="false" ht="15.5" hidden="false" customHeight="false" outlineLevel="0" collapsed="false">
      <c r="D115" s="186"/>
      <c r="F115" s="186"/>
    </row>
    <row r="116" customFormat="false" ht="15.5" hidden="false" customHeight="false" outlineLevel="0" collapsed="false">
      <c r="D116" s="186"/>
      <c r="F116" s="186"/>
    </row>
    <row r="117" customFormat="false" ht="15.5" hidden="false" customHeight="false" outlineLevel="0" collapsed="false">
      <c r="D117" s="186"/>
      <c r="F117" s="186"/>
    </row>
    <row r="118" customFormat="false" ht="15.5" hidden="false" customHeight="false" outlineLevel="0" collapsed="false">
      <c r="D118" s="186"/>
      <c r="F118" s="186"/>
    </row>
    <row r="119" customFormat="false" ht="15.5" hidden="false" customHeight="false" outlineLevel="0" collapsed="false">
      <c r="D119" s="186"/>
      <c r="F119" s="186"/>
    </row>
    <row r="120" customFormat="false" ht="15.5" hidden="false" customHeight="false" outlineLevel="0" collapsed="false">
      <c r="D120" s="186"/>
    </row>
    <row r="121" customFormat="false" ht="15.5" hidden="false" customHeight="false" outlineLevel="0" collapsed="false">
      <c r="D121" s="186"/>
    </row>
    <row r="122" customFormat="false" ht="15.5" hidden="false" customHeight="false" outlineLevel="0" collapsed="false">
      <c r="D122" s="189"/>
    </row>
    <row r="123" customFormat="false" ht="15.5" hidden="false" customHeight="false" outlineLevel="0" collapsed="false">
      <c r="D123" s="187"/>
    </row>
  </sheetData>
  <mergeCells count="20">
    <mergeCell ref="A24:B24"/>
    <mergeCell ref="D24:E24"/>
    <mergeCell ref="A32:B32"/>
    <mergeCell ref="D32:E32"/>
    <mergeCell ref="A43:B43"/>
    <mergeCell ref="D43:E43"/>
    <mergeCell ref="A48:B48"/>
    <mergeCell ref="D48:E48"/>
    <mergeCell ref="A51:B51"/>
    <mergeCell ref="D51:E51"/>
    <mergeCell ref="A59:B59"/>
    <mergeCell ref="D59:E59"/>
    <mergeCell ref="A67:B67"/>
    <mergeCell ref="D67:E67"/>
    <mergeCell ref="A78:B78"/>
    <mergeCell ref="D78:E78"/>
    <mergeCell ref="A89:B89"/>
    <mergeCell ref="D89:E89"/>
    <mergeCell ref="A97:B97"/>
    <mergeCell ref="D97:E97"/>
  </mergeCells>
  <printOptions headings="false" gridLines="false" gridLinesSet="true" horizontalCentered="true" verticalCentered="false"/>
  <pageMargins left="0.315277777777778" right="0.315277777777778" top="0.748611111111111" bottom="0.747916666666667" header="0.315277777777778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17" man="true" max="16383" min="0"/>
    <brk id="33" man="true" max="16383" min="0"/>
    <brk id="51" man="true" max="16383" min="0"/>
    <brk id="67" man="true" max="16383" min="0"/>
    <brk id="8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6796875" defaultRowHeight="15.5" zeroHeight="false" outlineLevelRow="0" outlineLevelCol="0"/>
  <cols>
    <col collapsed="false" customWidth="true" hidden="false" outlineLevel="0" max="1" min="1" style="190" width="2.26"/>
    <col collapsed="false" customWidth="true" hidden="false" outlineLevel="0" max="2" min="2" style="190" width="2.99"/>
    <col collapsed="false" customWidth="true" hidden="false" outlineLevel="0" max="3" min="3" style="191" width="33.45"/>
    <col collapsed="false" customWidth="true" hidden="false" outlineLevel="0" max="4" min="4" style="192" width="12.45"/>
    <col collapsed="false" customWidth="true" hidden="false" outlineLevel="0" max="5" min="5" style="192" width="11.16"/>
    <col collapsed="false" customWidth="true" hidden="false" outlineLevel="0" max="6" min="6" style="192" width="11.45"/>
    <col collapsed="false" customWidth="true" hidden="false" outlineLevel="0" max="7" min="7" style="192" width="8.99"/>
    <col collapsed="false" customWidth="true" hidden="false" outlineLevel="0" max="8" min="8" style="192" width="10.45"/>
    <col collapsed="false" customWidth="true" hidden="false" outlineLevel="0" max="9" min="9" style="193" width="10.45"/>
    <col collapsed="false" customWidth="true" hidden="false" outlineLevel="0" max="10" min="10" style="192" width="10.26"/>
    <col collapsed="false" customWidth="true" hidden="false" outlineLevel="0" max="11" min="11" style="192" width="11.54"/>
    <col collapsed="false" customWidth="true" hidden="false" outlineLevel="0" max="12" min="12" style="192" width="9.53"/>
    <col collapsed="false" customWidth="true" hidden="false" outlineLevel="0" max="13" min="13" style="192" width="10.16"/>
    <col collapsed="false" customWidth="true" hidden="false" outlineLevel="0" max="14" min="14" style="192" width="10.26"/>
    <col collapsed="false" customWidth="true" hidden="false" outlineLevel="0" max="15" min="15" style="192" width="6.17"/>
    <col collapsed="false" customWidth="true" hidden="false" outlineLevel="0" max="16" min="16" style="193" width="9.99"/>
    <col collapsed="false" customWidth="false" hidden="false" outlineLevel="0" max="17" min="17" style="192" width="9.17"/>
    <col collapsed="false" customWidth="true" hidden="false" outlineLevel="0" max="18" min="18" style="192" width="10.16"/>
    <col collapsed="false" customWidth="false" hidden="false" outlineLevel="0" max="257" min="19" style="192" width="9.17"/>
  </cols>
  <sheetData>
    <row r="1" customFormat="false" ht="15.5" hidden="false" customHeight="false" outlineLevel="0" collapsed="false">
      <c r="A1" s="194"/>
      <c r="B1" s="195"/>
      <c r="C1" s="196" t="s">
        <v>258</v>
      </c>
      <c r="D1" s="196"/>
      <c r="E1" s="196"/>
      <c r="F1" s="194"/>
      <c r="G1" s="194"/>
      <c r="H1" s="194"/>
      <c r="I1" s="195"/>
      <c r="J1" s="194"/>
      <c r="K1" s="194"/>
      <c r="L1" s="194"/>
      <c r="M1" s="194"/>
      <c r="N1" s="194"/>
      <c r="O1" s="194"/>
      <c r="P1" s="197" t="s">
        <v>259</v>
      </c>
    </row>
    <row r="2" s="199" customFormat="true" ht="12.7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98"/>
      <c r="P2" s="198"/>
    </row>
    <row r="3" customFormat="false" ht="40.5" hidden="false" customHeight="true" outlineLevel="0" collapsed="false">
      <c r="A3" s="198"/>
      <c r="B3" s="198"/>
      <c r="C3" s="198"/>
      <c r="D3" s="198"/>
      <c r="E3" s="200" t="s">
        <v>260</v>
      </c>
      <c r="F3" s="200"/>
      <c r="G3" s="200"/>
      <c r="H3" s="200"/>
      <c r="I3" s="200"/>
      <c r="J3" s="200"/>
      <c r="K3" s="200"/>
      <c r="L3" s="200"/>
      <c r="M3" s="201"/>
      <c r="N3" s="198"/>
      <c r="O3" s="198"/>
      <c r="P3" s="198"/>
    </row>
    <row r="4" customFormat="false" ht="32.25" hidden="false" customHeight="true" outlineLevel="0" collapsed="false">
      <c r="A4" s="202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3" t="s">
        <v>3</v>
      </c>
    </row>
    <row r="5" s="209" customFormat="true" ht="27.75" hidden="false" customHeight="true" outlineLevel="0" collapsed="false">
      <c r="A5" s="204" t="s">
        <v>19</v>
      </c>
      <c r="B5" s="204" t="s">
        <v>261</v>
      </c>
      <c r="C5" s="205" t="s">
        <v>262</v>
      </c>
      <c r="D5" s="206" t="s">
        <v>263</v>
      </c>
      <c r="E5" s="206"/>
      <c r="F5" s="206"/>
      <c r="G5" s="206"/>
      <c r="H5" s="206"/>
      <c r="I5" s="207"/>
      <c r="J5" s="208" t="s">
        <v>264</v>
      </c>
      <c r="K5" s="208"/>
      <c r="L5" s="208"/>
      <c r="M5" s="208"/>
      <c r="N5" s="208"/>
      <c r="O5" s="208"/>
      <c r="P5" s="208"/>
    </row>
    <row r="6" s="213" customFormat="true" ht="128.25" hidden="false" customHeight="true" outlineLevel="0" collapsed="false">
      <c r="A6" s="204"/>
      <c r="B6" s="204"/>
      <c r="C6" s="205"/>
      <c r="D6" s="210" t="s">
        <v>265</v>
      </c>
      <c r="E6" s="210" t="s">
        <v>266</v>
      </c>
      <c r="F6" s="210" t="s">
        <v>267</v>
      </c>
      <c r="G6" s="210" t="s">
        <v>268</v>
      </c>
      <c r="H6" s="211" t="s">
        <v>269</v>
      </c>
      <c r="I6" s="210" t="s">
        <v>270</v>
      </c>
      <c r="J6" s="212" t="s">
        <v>271</v>
      </c>
      <c r="K6" s="210" t="s">
        <v>272</v>
      </c>
      <c r="L6" s="210" t="s">
        <v>273</v>
      </c>
      <c r="M6" s="210" t="s">
        <v>274</v>
      </c>
      <c r="N6" s="210" t="s">
        <v>275</v>
      </c>
      <c r="O6" s="210" t="s">
        <v>276</v>
      </c>
      <c r="P6" s="210" t="s">
        <v>277</v>
      </c>
    </row>
    <row r="7" s="213" customFormat="true" ht="18" hidden="false" customHeight="true" outlineLevel="0" collapsed="false">
      <c r="A7" s="214" t="n">
        <v>1</v>
      </c>
      <c r="B7" s="215"/>
      <c r="C7" s="216" t="s">
        <v>278</v>
      </c>
      <c r="D7" s="217"/>
      <c r="E7" s="218"/>
      <c r="F7" s="218"/>
      <c r="G7" s="218"/>
      <c r="H7" s="218"/>
      <c r="I7" s="218"/>
      <c r="J7" s="218"/>
      <c r="K7" s="218"/>
      <c r="L7" s="218"/>
      <c r="M7" s="218"/>
      <c r="N7" s="218"/>
      <c r="O7" s="218"/>
      <c r="P7" s="219"/>
    </row>
    <row r="8" s="213" customFormat="true" ht="18" hidden="false" customHeight="true" outlineLevel="0" collapsed="false">
      <c r="A8" s="220"/>
      <c r="B8" s="221" t="n">
        <v>1</v>
      </c>
      <c r="C8" s="222" t="s">
        <v>279</v>
      </c>
      <c r="D8" s="223"/>
      <c r="E8" s="223" t="n">
        <v>2179760</v>
      </c>
      <c r="F8" s="223"/>
      <c r="G8" s="223"/>
      <c r="H8" s="223"/>
      <c r="I8" s="223" t="n">
        <f aca="false">SUM(E8:H8)</f>
        <v>2179760</v>
      </c>
      <c r="J8" s="223" t="n">
        <v>1771217</v>
      </c>
      <c r="K8" s="223" t="n">
        <v>408543</v>
      </c>
      <c r="L8" s="223"/>
      <c r="M8" s="223"/>
      <c r="N8" s="223"/>
      <c r="O8" s="223"/>
      <c r="P8" s="224" t="n">
        <f aca="false">SUM(J8:O8)</f>
        <v>2179760</v>
      </c>
    </row>
    <row r="9" s="213" customFormat="true" ht="18" hidden="false" customHeight="true" outlineLevel="0" collapsed="false">
      <c r="A9" s="220"/>
      <c r="B9" s="221" t="n">
        <v>2</v>
      </c>
      <c r="C9" s="222" t="s">
        <v>280</v>
      </c>
      <c r="D9" s="223"/>
      <c r="E9" s="223" t="n">
        <v>896001</v>
      </c>
      <c r="F9" s="223"/>
      <c r="G9" s="223"/>
      <c r="H9" s="223"/>
      <c r="I9" s="223" t="n">
        <f aca="false">SUM(E9:H9)</f>
        <v>896001</v>
      </c>
      <c r="J9" s="223" t="n">
        <v>789428</v>
      </c>
      <c r="K9" s="223" t="n">
        <v>106573</v>
      </c>
      <c r="L9" s="223"/>
      <c r="M9" s="223"/>
      <c r="N9" s="223"/>
      <c r="O9" s="223"/>
      <c r="P9" s="224" t="n">
        <f aca="false">SUM(J9:O9)</f>
        <v>896001</v>
      </c>
    </row>
    <row r="10" s="213" customFormat="true" ht="18" hidden="false" customHeight="true" outlineLevel="0" collapsed="false">
      <c r="A10" s="225"/>
      <c r="B10" s="221" t="n">
        <v>3</v>
      </c>
      <c r="C10" s="222" t="s">
        <v>281</v>
      </c>
      <c r="D10" s="223"/>
      <c r="E10" s="223" t="n">
        <v>1433619</v>
      </c>
      <c r="F10" s="223"/>
      <c r="G10" s="223"/>
      <c r="H10" s="223"/>
      <c r="I10" s="223" t="n">
        <f aca="false">SUM(E10:H10)</f>
        <v>1433619</v>
      </c>
      <c r="J10" s="223" t="n">
        <v>1263100</v>
      </c>
      <c r="K10" s="223" t="n">
        <v>170519</v>
      </c>
      <c r="L10" s="223"/>
      <c r="M10" s="223"/>
      <c r="N10" s="223"/>
      <c r="O10" s="223"/>
      <c r="P10" s="224" t="n">
        <f aca="false">SUM(J10:O10)</f>
        <v>1433619</v>
      </c>
    </row>
    <row r="11" s="213" customFormat="true" ht="18" hidden="false" customHeight="true" outlineLevel="0" collapsed="false">
      <c r="A11" s="225"/>
      <c r="B11" s="221" t="n">
        <v>4</v>
      </c>
      <c r="C11" s="222" t="s">
        <v>282</v>
      </c>
      <c r="D11" s="223"/>
      <c r="E11" s="223" t="n">
        <v>513463</v>
      </c>
      <c r="F11" s="223"/>
      <c r="G11" s="223"/>
      <c r="H11" s="223"/>
      <c r="I11" s="223" t="n">
        <f aca="false">SUM(E11:H11)</f>
        <v>513463</v>
      </c>
      <c r="J11" s="223" t="n">
        <v>452390</v>
      </c>
      <c r="K11" s="223" t="n">
        <v>61073</v>
      </c>
      <c r="L11" s="223"/>
      <c r="M11" s="223"/>
      <c r="N11" s="223"/>
      <c r="O11" s="223"/>
      <c r="P11" s="224" t="n">
        <f aca="false">SUM(J11:O11)</f>
        <v>513463</v>
      </c>
    </row>
    <row r="12" s="213" customFormat="true" ht="16.5" hidden="false" customHeight="true" outlineLevel="0" collapsed="false">
      <c r="A12" s="226"/>
      <c r="B12" s="221" t="n">
        <v>5</v>
      </c>
      <c r="C12" s="222" t="s">
        <v>283</v>
      </c>
      <c r="D12" s="223"/>
      <c r="E12" s="223" t="n">
        <v>511561</v>
      </c>
      <c r="F12" s="223"/>
      <c r="G12" s="223"/>
      <c r="H12" s="223"/>
      <c r="I12" s="223" t="n">
        <f aca="false">SUM(E12:H12)</f>
        <v>511561</v>
      </c>
      <c r="J12" s="223" t="n">
        <v>450715</v>
      </c>
      <c r="K12" s="223" t="n">
        <v>60846</v>
      </c>
      <c r="L12" s="223"/>
      <c r="M12" s="223"/>
      <c r="N12" s="223"/>
      <c r="O12" s="223"/>
      <c r="P12" s="224" t="n">
        <f aca="false">SUM(J12:O12)</f>
        <v>511561</v>
      </c>
    </row>
    <row r="13" s="213" customFormat="true" ht="18" hidden="false" customHeight="true" outlineLevel="0" collapsed="false">
      <c r="A13" s="225"/>
      <c r="B13" s="221" t="n">
        <v>6</v>
      </c>
      <c r="C13" s="222" t="s">
        <v>284</v>
      </c>
      <c r="D13" s="223"/>
      <c r="E13" s="223" t="n">
        <v>825720</v>
      </c>
      <c r="F13" s="223"/>
      <c r="G13" s="223"/>
      <c r="H13" s="223"/>
      <c r="I13" s="223" t="n">
        <f aca="false">SUM(E13:H13)</f>
        <v>825720</v>
      </c>
      <c r="J13" s="223" t="n">
        <v>727507</v>
      </c>
      <c r="K13" s="223" t="n">
        <v>98213</v>
      </c>
      <c r="L13" s="223"/>
      <c r="M13" s="223"/>
      <c r="N13" s="223"/>
      <c r="O13" s="223"/>
      <c r="P13" s="224" t="n">
        <f aca="false">SUM(J13:O13)</f>
        <v>825720</v>
      </c>
    </row>
    <row r="14" s="213" customFormat="true" ht="18" hidden="false" customHeight="true" outlineLevel="0" collapsed="false">
      <c r="A14" s="225"/>
      <c r="B14" s="221" t="n">
        <v>7</v>
      </c>
      <c r="C14" s="222" t="s">
        <v>285</v>
      </c>
      <c r="D14" s="223"/>
      <c r="E14" s="223" t="n">
        <v>1119125</v>
      </c>
      <c r="F14" s="223"/>
      <c r="G14" s="223"/>
      <c r="H14" s="223"/>
      <c r="I14" s="223" t="n">
        <f aca="false">SUM(E14:H14)</f>
        <v>1119125</v>
      </c>
      <c r="J14" s="223" t="n">
        <v>986859</v>
      </c>
      <c r="K14" s="223" t="n">
        <v>132266</v>
      </c>
      <c r="L14" s="223"/>
      <c r="M14" s="223"/>
      <c r="N14" s="223"/>
      <c r="O14" s="223"/>
      <c r="P14" s="224" t="n">
        <f aca="false">SUM(J14:O14)</f>
        <v>1119125</v>
      </c>
      <c r="Q14" s="209"/>
    </row>
    <row r="15" s="213" customFormat="true" ht="18" hidden="false" customHeight="true" outlineLevel="0" collapsed="false">
      <c r="A15" s="225"/>
      <c r="B15" s="221" t="n">
        <v>8</v>
      </c>
      <c r="C15" s="227" t="s">
        <v>286</v>
      </c>
      <c r="D15" s="228"/>
      <c r="E15" s="223"/>
      <c r="F15" s="223"/>
      <c r="G15" s="223"/>
      <c r="H15" s="223"/>
      <c r="I15" s="223"/>
      <c r="J15" s="229"/>
      <c r="K15" s="223"/>
      <c r="L15" s="223"/>
      <c r="M15" s="223"/>
      <c r="N15" s="223"/>
      <c r="O15" s="223"/>
      <c r="P15" s="224"/>
    </row>
    <row r="16" s="213" customFormat="true" ht="18" hidden="false" customHeight="true" outlineLevel="0" collapsed="false">
      <c r="A16" s="225"/>
      <c r="B16" s="221" t="n">
        <v>9</v>
      </c>
      <c r="C16" s="230" t="s">
        <v>287</v>
      </c>
      <c r="D16" s="223"/>
      <c r="E16" s="223"/>
      <c r="F16" s="223"/>
      <c r="G16" s="223"/>
      <c r="H16" s="223"/>
      <c r="I16" s="223"/>
      <c r="J16" s="223"/>
      <c r="K16" s="223"/>
      <c r="L16" s="223"/>
      <c r="M16" s="223"/>
      <c r="N16" s="223"/>
      <c r="O16" s="223"/>
      <c r="P16" s="224"/>
    </row>
    <row r="17" s="213" customFormat="true" ht="18" hidden="false" customHeight="true" outlineLevel="0" collapsed="false">
      <c r="A17" s="225"/>
      <c r="B17" s="231" t="n">
        <v>10</v>
      </c>
      <c r="C17" s="230" t="s">
        <v>288</v>
      </c>
      <c r="D17" s="232"/>
      <c r="E17" s="233" t="n">
        <v>576328</v>
      </c>
      <c r="F17" s="233"/>
      <c r="G17" s="233"/>
      <c r="H17" s="233"/>
      <c r="I17" s="223" t="n">
        <f aca="false">SUM(E17:H17)</f>
        <v>576328</v>
      </c>
      <c r="J17" s="234" t="n">
        <v>507778</v>
      </c>
      <c r="K17" s="234" t="n">
        <v>68550</v>
      </c>
      <c r="L17" s="234"/>
      <c r="M17" s="234"/>
      <c r="N17" s="234"/>
      <c r="O17" s="234"/>
      <c r="P17" s="224" t="n">
        <f aca="false">SUM(J17:O17)</f>
        <v>576328</v>
      </c>
    </row>
    <row r="18" s="213" customFormat="true" ht="21.75" hidden="false" customHeight="true" outlineLevel="0" collapsed="false">
      <c r="A18" s="235" t="n">
        <v>1</v>
      </c>
      <c r="B18" s="236"/>
      <c r="C18" s="237" t="s">
        <v>289</v>
      </c>
      <c r="D18" s="238"/>
      <c r="E18" s="238" t="n">
        <f aca="false">SUM(E8:E17)</f>
        <v>8055577</v>
      </c>
      <c r="F18" s="238" t="n">
        <f aca="false">SUM(F8:F17)</f>
        <v>0</v>
      </c>
      <c r="G18" s="238" t="n">
        <f aca="false">SUM(G8:G17)</f>
        <v>0</v>
      </c>
      <c r="H18" s="238" t="n">
        <f aca="false">SUM(H8:H17)</f>
        <v>0</v>
      </c>
      <c r="I18" s="238" t="n">
        <f aca="false">SUM(I8:I17)</f>
        <v>8055577</v>
      </c>
      <c r="J18" s="238" t="n">
        <f aca="false">SUM(J8:J17)</f>
        <v>6948994</v>
      </c>
      <c r="K18" s="238" t="n">
        <f aca="false">SUM(K8:K17)</f>
        <v>1106583</v>
      </c>
      <c r="L18" s="238" t="n">
        <f aca="false">SUM(L8:L17)</f>
        <v>0</v>
      </c>
      <c r="M18" s="238" t="n">
        <f aca="false">SUM(M8:M17)</f>
        <v>0</v>
      </c>
      <c r="N18" s="238" t="n">
        <f aca="false">SUM(N8:N17)</f>
        <v>0</v>
      </c>
      <c r="O18" s="238" t="n">
        <f aca="false">SUM(O8:O17)</f>
        <v>0</v>
      </c>
      <c r="P18" s="238" t="n">
        <f aca="false">SUM(P8:P17)</f>
        <v>8055577</v>
      </c>
    </row>
    <row r="19" s="213" customFormat="true" ht="21.75" hidden="false" customHeight="true" outlineLevel="0" collapsed="false">
      <c r="A19" s="235" t="n">
        <v>2</v>
      </c>
      <c r="B19" s="239"/>
      <c r="C19" s="237" t="s">
        <v>290</v>
      </c>
      <c r="D19" s="238" t="n">
        <v>3000</v>
      </c>
      <c r="E19" s="238" t="n">
        <v>435381</v>
      </c>
      <c r="F19" s="238"/>
      <c r="G19" s="238"/>
      <c r="H19" s="238"/>
      <c r="I19" s="238" t="n">
        <f aca="false">SUM(D19:H19)</f>
        <v>438381</v>
      </c>
      <c r="J19" s="238" t="n">
        <v>383596</v>
      </c>
      <c r="K19" s="238" t="n">
        <v>51785</v>
      </c>
      <c r="L19" s="238" t="n">
        <v>3000</v>
      </c>
      <c r="M19" s="238"/>
      <c r="N19" s="238"/>
      <c r="O19" s="238"/>
      <c r="P19" s="238" t="n">
        <f aca="false">SUM(J19:O19)</f>
        <v>438381</v>
      </c>
    </row>
    <row r="20" s="213" customFormat="true" ht="21.75" hidden="false" customHeight="true" outlineLevel="0" collapsed="false">
      <c r="A20" s="235" t="n">
        <v>3</v>
      </c>
      <c r="B20" s="239"/>
      <c r="C20" s="237" t="s">
        <v>291</v>
      </c>
      <c r="D20" s="240"/>
      <c r="E20" s="238" t="n">
        <v>3256171</v>
      </c>
      <c r="F20" s="238"/>
      <c r="G20" s="238"/>
      <c r="H20" s="238"/>
      <c r="I20" s="238" t="n">
        <f aca="false">SUM(E20:H20)</f>
        <v>3256171</v>
      </c>
      <c r="J20" s="238" t="n">
        <v>1194864</v>
      </c>
      <c r="K20" s="238" t="n">
        <v>161307</v>
      </c>
      <c r="L20" s="238" t="n">
        <v>1900000</v>
      </c>
      <c r="M20" s="238"/>
      <c r="N20" s="238"/>
      <c r="O20" s="238"/>
      <c r="P20" s="238" t="n">
        <f aca="false">SUM(J20:O20)</f>
        <v>3256171</v>
      </c>
      <c r="S20" s="213" t="s">
        <v>292</v>
      </c>
    </row>
    <row r="21" s="213" customFormat="true" ht="30" hidden="false" customHeight="true" outlineLevel="0" collapsed="false">
      <c r="A21" s="241" t="n">
        <v>4</v>
      </c>
      <c r="B21" s="239"/>
      <c r="C21" s="238" t="s">
        <v>293</v>
      </c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O21" s="238"/>
      <c r="P21" s="238"/>
    </row>
    <row r="22" s="213" customFormat="true" ht="18" hidden="false" customHeight="true" outlineLevel="0" collapsed="false">
      <c r="A22" s="242" t="s">
        <v>294</v>
      </c>
      <c r="B22" s="242"/>
      <c r="C22" s="242"/>
      <c r="D22" s="238" t="n">
        <f aca="false">SUM(D18:D21)</f>
        <v>3000</v>
      </c>
      <c r="E22" s="243" t="n">
        <f aca="false">SUM(E18:E21)</f>
        <v>11747129</v>
      </c>
      <c r="F22" s="243" t="n">
        <f aca="false">SUM(F18:F21)</f>
        <v>0</v>
      </c>
      <c r="G22" s="243" t="n">
        <f aca="false">SUM(G18:G21)</f>
        <v>0</v>
      </c>
      <c r="H22" s="243" t="n">
        <f aca="false">SUM(H18:H21)</f>
        <v>0</v>
      </c>
      <c r="I22" s="243" t="n">
        <f aca="false">SUM(D22:H22)</f>
        <v>11750129</v>
      </c>
      <c r="J22" s="243" t="n">
        <f aca="false">SUM(J18:J21)</f>
        <v>8527454</v>
      </c>
      <c r="K22" s="243" t="n">
        <f aca="false">SUM(K18:K21)</f>
        <v>1319675</v>
      </c>
      <c r="L22" s="243" t="n">
        <f aca="false">SUM(L18:L21)</f>
        <v>1903000</v>
      </c>
      <c r="M22" s="243" t="n">
        <f aca="false">SUM(M18:M21)</f>
        <v>0</v>
      </c>
      <c r="N22" s="243" t="n">
        <f aca="false">SUM(N18:N21)</f>
        <v>0</v>
      </c>
      <c r="O22" s="243" t="n">
        <f aca="false">SUM(O18:O21)</f>
        <v>0</v>
      </c>
      <c r="P22" s="243" t="n">
        <f aca="false">SUM(P18:P21)</f>
        <v>11750129</v>
      </c>
    </row>
    <row r="23" s="209" customFormat="true" ht="15.5" hidden="false" customHeight="false" outlineLevel="0" collapsed="false">
      <c r="A23" s="244"/>
      <c r="B23" s="244"/>
      <c r="C23" s="245"/>
      <c r="D23" s="192"/>
      <c r="E23" s="192"/>
      <c r="F23" s="192"/>
      <c r="G23" s="192"/>
      <c r="H23" s="192"/>
      <c r="I23" s="193"/>
      <c r="J23" s="246"/>
      <c r="K23" s="192"/>
      <c r="L23" s="192"/>
      <c r="M23" s="192"/>
      <c r="N23" s="192"/>
      <c r="O23" s="192"/>
      <c r="P23" s="193"/>
    </row>
    <row r="24" s="209" customFormat="true" ht="15.5" hidden="false" customHeight="false" outlineLevel="0" collapsed="false">
      <c r="A24" s="190"/>
      <c r="B24" s="190"/>
      <c r="C24" s="191"/>
      <c r="D24" s="192"/>
      <c r="E24" s="192"/>
      <c r="F24" s="192"/>
      <c r="G24" s="192"/>
      <c r="H24" s="192"/>
      <c r="I24" s="193"/>
      <c r="J24" s="192"/>
      <c r="K24" s="192"/>
      <c r="L24" s="192"/>
      <c r="M24" s="192"/>
      <c r="N24" s="192"/>
      <c r="O24" s="192"/>
      <c r="P24" s="193"/>
    </row>
    <row r="25" s="209" customFormat="true" ht="15.5" hidden="false" customHeight="false" outlineLevel="0" collapsed="false">
      <c r="A25" s="190"/>
      <c r="B25" s="190"/>
      <c r="C25" s="191"/>
      <c r="D25" s="192"/>
      <c r="E25" s="192"/>
      <c r="F25" s="192"/>
      <c r="G25" s="192"/>
      <c r="H25" s="192"/>
      <c r="I25" s="193"/>
      <c r="J25" s="192"/>
      <c r="K25" s="192"/>
      <c r="L25" s="192"/>
      <c r="M25" s="192"/>
      <c r="N25" s="192"/>
      <c r="O25" s="192"/>
      <c r="P25" s="193"/>
    </row>
    <row r="26" customFormat="false" ht="15.5" hidden="false" customHeight="false" outlineLevel="0" collapsed="false">
      <c r="B26" s="247"/>
      <c r="C26" s="247"/>
      <c r="D26" s="247"/>
      <c r="E26" s="199"/>
      <c r="F26" s="199"/>
      <c r="G26" s="199"/>
      <c r="H26" s="199"/>
      <c r="I26" s="199"/>
      <c r="J26" s="248"/>
      <c r="K26" s="199"/>
      <c r="L26" s="199"/>
      <c r="M26" s="199"/>
      <c r="N26" s="199"/>
      <c r="O26" s="199"/>
      <c r="P26" s="199"/>
    </row>
    <row r="27" customFormat="false" ht="15.5" hidden="false" customHeight="false" outlineLevel="0" collapsed="false">
      <c r="E27" s="192" t="s">
        <v>295</v>
      </c>
    </row>
  </sheetData>
  <mergeCells count="8">
    <mergeCell ref="C1:E1"/>
    <mergeCell ref="E3:L3"/>
    <mergeCell ref="A5:A6"/>
    <mergeCell ref="B5:B6"/>
    <mergeCell ref="C5:C6"/>
    <mergeCell ref="D5:H5"/>
    <mergeCell ref="J5:P5"/>
    <mergeCell ref="A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10T06:37:34Z</dcterms:created>
  <dc:creator>Csányi Csaba Zsolt</dc:creator>
  <dc:description/>
  <dc:language>en-US</dc:language>
  <cp:lastModifiedBy>Kormos Viktória</cp:lastModifiedBy>
  <cp:lastPrinted>2016-12-05T14:16:03Z</cp:lastPrinted>
  <dcterms:modified xsi:type="dcterms:W3CDTF">2016-12-08T11:1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27C14F5">
    <vt:lpwstr/>
  </property>
  <property fmtid="{D5CDD505-2E9C-101B-9397-08002B2CF9AE}" pid="3" name="IVID151811FB">
    <vt:lpwstr/>
  </property>
  <property fmtid="{D5CDD505-2E9C-101B-9397-08002B2CF9AE}" pid="4" name="IVID155815FB">
    <vt:lpwstr/>
  </property>
  <property fmtid="{D5CDD505-2E9C-101B-9397-08002B2CF9AE}" pid="5" name="IVID15650FFD">
    <vt:lpwstr/>
  </property>
  <property fmtid="{D5CDD505-2E9C-101B-9397-08002B2CF9AE}" pid="6" name="IVID156D17E7">
    <vt:lpwstr/>
  </property>
  <property fmtid="{D5CDD505-2E9C-101B-9397-08002B2CF9AE}" pid="7" name="IVID15E41318">
    <vt:lpwstr/>
  </property>
  <property fmtid="{D5CDD505-2E9C-101B-9397-08002B2CF9AE}" pid="8" name="IVID181914D9">
    <vt:lpwstr/>
  </property>
  <property fmtid="{D5CDD505-2E9C-101B-9397-08002B2CF9AE}" pid="9" name="IVID1834F0DD">
    <vt:lpwstr/>
  </property>
  <property fmtid="{D5CDD505-2E9C-101B-9397-08002B2CF9AE}" pid="10" name="IVID1A7D12ED">
    <vt:lpwstr/>
  </property>
  <property fmtid="{D5CDD505-2E9C-101B-9397-08002B2CF9AE}" pid="11" name="IVID1B2115FE">
    <vt:lpwstr/>
  </property>
  <property fmtid="{D5CDD505-2E9C-101B-9397-08002B2CF9AE}" pid="12" name="IVID1C5C1DDA">
    <vt:lpwstr/>
  </property>
  <property fmtid="{D5CDD505-2E9C-101B-9397-08002B2CF9AE}" pid="13" name="IVID1F3A19FD">
    <vt:lpwstr/>
  </property>
  <property fmtid="{D5CDD505-2E9C-101B-9397-08002B2CF9AE}" pid="14" name="IVID224013FF">
    <vt:lpwstr/>
  </property>
  <property fmtid="{D5CDD505-2E9C-101B-9397-08002B2CF9AE}" pid="15" name="IVID231619D3">
    <vt:lpwstr/>
  </property>
  <property fmtid="{D5CDD505-2E9C-101B-9397-08002B2CF9AE}" pid="16" name="IVID241515DE">
    <vt:lpwstr/>
  </property>
  <property fmtid="{D5CDD505-2E9C-101B-9397-08002B2CF9AE}" pid="17" name="IVID275B1005">
    <vt:lpwstr/>
  </property>
  <property fmtid="{D5CDD505-2E9C-101B-9397-08002B2CF9AE}" pid="18" name="IVID29109235">
    <vt:lpwstr/>
  </property>
  <property fmtid="{D5CDD505-2E9C-101B-9397-08002B2CF9AE}" pid="19" name="IVID2D2E15FA">
    <vt:lpwstr/>
  </property>
  <property fmtid="{D5CDD505-2E9C-101B-9397-08002B2CF9AE}" pid="20" name="IVID2F1E1603">
    <vt:lpwstr/>
  </property>
  <property fmtid="{D5CDD505-2E9C-101B-9397-08002B2CF9AE}" pid="21" name="IVID312119E0">
    <vt:lpwstr/>
  </property>
  <property fmtid="{D5CDD505-2E9C-101B-9397-08002B2CF9AE}" pid="22" name="IVID344CCFFC">
    <vt:lpwstr/>
  </property>
  <property fmtid="{D5CDD505-2E9C-101B-9397-08002B2CF9AE}" pid="23" name="IVID35431BD0">
    <vt:lpwstr/>
  </property>
  <property fmtid="{D5CDD505-2E9C-101B-9397-08002B2CF9AE}" pid="24" name="IVID362F13E8">
    <vt:lpwstr/>
  </property>
  <property fmtid="{D5CDD505-2E9C-101B-9397-08002B2CF9AE}" pid="25" name="IVID3731F071">
    <vt:lpwstr/>
  </property>
  <property fmtid="{D5CDD505-2E9C-101B-9397-08002B2CF9AE}" pid="26" name="IVID3731F2E5">
    <vt:lpwstr/>
  </property>
  <property fmtid="{D5CDD505-2E9C-101B-9397-08002B2CF9AE}" pid="27" name="IVID37838C89">
    <vt:lpwstr/>
  </property>
  <property fmtid="{D5CDD505-2E9C-101B-9397-08002B2CF9AE}" pid="28" name="IVID37E7A2CF">
    <vt:lpwstr/>
  </property>
  <property fmtid="{D5CDD505-2E9C-101B-9397-08002B2CF9AE}" pid="29" name="IVID37E7A94D">
    <vt:lpwstr/>
  </property>
  <property fmtid="{D5CDD505-2E9C-101B-9397-08002B2CF9AE}" pid="30" name="IVID3853AAAD">
    <vt:lpwstr/>
  </property>
  <property fmtid="{D5CDD505-2E9C-101B-9397-08002B2CF9AE}" pid="31" name="IVID38872519">
    <vt:lpwstr/>
  </property>
  <property fmtid="{D5CDD505-2E9C-101B-9397-08002B2CF9AE}" pid="32" name="IVID3A3618F1">
    <vt:lpwstr/>
  </property>
  <property fmtid="{D5CDD505-2E9C-101B-9397-08002B2CF9AE}" pid="33" name="IVID3F2615D0">
    <vt:lpwstr/>
  </property>
  <property fmtid="{D5CDD505-2E9C-101B-9397-08002B2CF9AE}" pid="34" name="IVID44480FFB">
    <vt:lpwstr/>
  </property>
  <property fmtid="{D5CDD505-2E9C-101B-9397-08002B2CF9AE}" pid="35" name="IVID4637A884">
    <vt:lpwstr/>
  </property>
  <property fmtid="{D5CDD505-2E9C-101B-9397-08002B2CF9AE}" pid="36" name="IVID8429F4E3">
    <vt:lpwstr/>
  </property>
  <property fmtid="{D5CDD505-2E9C-101B-9397-08002B2CF9AE}" pid="37" name="IVIDA5319CE">
    <vt:lpwstr/>
  </property>
  <property fmtid="{D5CDD505-2E9C-101B-9397-08002B2CF9AE}" pid="38" name="IVIDB4DAB4C4">
    <vt:lpwstr/>
  </property>
  <property fmtid="{D5CDD505-2E9C-101B-9397-08002B2CF9AE}" pid="39" name="IVIDC">
    <vt:lpwstr/>
  </property>
  <property fmtid="{D5CDD505-2E9C-101B-9397-08002B2CF9AE}" pid="40" name="IVIDC072DB97">
    <vt:lpwstr/>
  </property>
  <property fmtid="{D5CDD505-2E9C-101B-9397-08002B2CF9AE}" pid="41" name="IVIDD091BF0">
    <vt:lpwstr/>
  </property>
</Properties>
</file>